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Sheet1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60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10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ungoma- Mabanga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Data entry by</t>
  </si>
  <si>
    <t xml:space="preserve">Checked by</t>
  </si>
  <si>
    <t xml:space="preserve">Data Manger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N2AFRICA</t>
  </si>
  <si>
    <t xml:space="preserve">Experimental design description file (pdf file name, only pdf's)</t>
  </si>
  <si>
    <t xml:space="preserve">Crop</t>
  </si>
  <si>
    <t xml:space="preserve">Specify if "Other"</t>
  </si>
  <si>
    <t xml:space="preserve">Climbing  BEANS INPUT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kg]</t>
  </si>
  <si>
    <t xml:space="preserve">[kg/net plot]</t>
  </si>
  <si>
    <t xml:space="preserve">without lime</t>
  </si>
  <si>
    <t xml:space="preserve">Not inoculated</t>
  </si>
  <si>
    <t xml:space="preserve">MRP-PALLETS</t>
  </si>
  <si>
    <t xml:space="preserve">KENYA TAMU</t>
  </si>
  <si>
    <t xml:space="preserve">TSP</t>
  </si>
  <si>
    <t xml:space="preserve">MRP-DUST</t>
  </si>
  <si>
    <t xml:space="preserve">TSP/KCL</t>
  </si>
  <si>
    <t xml:space="preserve">DAP</t>
  </si>
  <si>
    <t xml:space="preserve">SYMPAL</t>
  </si>
  <si>
    <t xml:space="preserve">None</t>
  </si>
  <si>
    <t xml:space="preserve">Inoculated</t>
  </si>
  <si>
    <t xml:space="preserve">With lime</t>
  </si>
  <si>
    <t xml:space="preserve">Data</t>
  </si>
  <si>
    <t xml:space="preserve">with lime</t>
  </si>
  <si>
    <t xml:space="preserve">Average</t>
  </si>
  <si>
    <t xml:space="preserve">SD</t>
  </si>
  <si>
    <t xml:space="preserve">SE</t>
  </si>
  <si>
    <t xml:space="preserve">StdDev of Germination count</t>
  </si>
  <si>
    <t xml:space="preserve">StdDev of Grain Yield (calculated)</t>
  </si>
  <si>
    <t xml:space="preserve">StdDev of Total stover yield Haulm + husks (calculated)</t>
  </si>
  <si>
    <t xml:space="preserve"> - inoc</t>
  </si>
  <si>
    <t xml:space="preserve"> + inoc</t>
  </si>
  <si>
    <t xml:space="preserve"> - lime</t>
  </si>
  <si>
    <t xml:space="preserve"> + lime</t>
  </si>
  <si>
    <t xml:space="preserve">MRP-Dust</t>
  </si>
  <si>
    <t xml:space="preserve">MRP-Pellets</t>
  </si>
  <si>
    <t xml:space="preserve">Inoculated Total</t>
  </si>
  <si>
    <t xml:space="preserve">Total average</t>
  </si>
  <si>
    <t xml:space="preserve">Not inoculated Total</t>
  </si>
  <si>
    <t xml:space="preserve">With lime Total</t>
  </si>
  <si>
    <t xml:space="preserve">Grain yield</t>
  </si>
  <si>
    <t xml:space="preserve">without lime Total</t>
  </si>
  <si>
    <t xml:space="preserve">Grand Total</t>
  </si>
  <si>
    <t xml:space="preserve">Stover yield</t>
  </si>
  <si>
    <t xml:space="preserve"> - inoc / - lime</t>
  </si>
  <si>
    <t xml:space="preserve"> + inoc / + li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.0"/>
    <numFmt numFmtId="168" formatCode="0"/>
    <numFmt numFmtId="169" formatCode="0;[RED]0"/>
    <numFmt numFmtId="170" formatCode="[$-409]h:mm"/>
    <numFmt numFmtId="171" formatCode="[$-409]d\-mmm\-yy;@"/>
    <numFmt numFmtId="172" formatCode="General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8"/>
      <name val="Times New Roman"/>
      <family val="1"/>
    </font>
    <font>
      <sz val="11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84683610345"/>
          <c:y val="0.0206036745406825"/>
          <c:w val="0.953417306402325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6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7:$AD$1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E$7:$AE$13</c:f>
              <c:numCache>
                <c:formatCode>General</c:formatCode>
                <c:ptCount val="7"/>
                <c:pt idx="0">
                  <c:v>88.0555555555556</c:v>
                </c:pt>
                <c:pt idx="1">
                  <c:v>91.8055555555556</c:v>
                </c:pt>
                <c:pt idx="2">
                  <c:v>86.6666666666667</c:v>
                </c:pt>
                <c:pt idx="3">
                  <c:v>67.5</c:v>
                </c:pt>
                <c:pt idx="4">
                  <c:v>85.1388888888889</c:v>
                </c:pt>
                <c:pt idx="5">
                  <c:v>85.2777777777778</c:v>
                </c:pt>
                <c:pt idx="6">
                  <c:v>87.7777777777778</c:v>
                </c:pt>
              </c:numCache>
            </c:numRef>
          </c:val>
        </c:ser>
        <c:ser>
          <c:idx val="1"/>
          <c:order val="1"/>
          <c:tx>
            <c:strRef>
              <c:f>Sheet1!$AF$6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7:$AD$1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F$7:$AF$13</c:f>
              <c:numCache>
                <c:formatCode>General</c:formatCode>
                <c:ptCount val="7"/>
                <c:pt idx="0">
                  <c:v>87.2222222222222</c:v>
                </c:pt>
                <c:pt idx="1">
                  <c:v>88.0555555555556</c:v>
                </c:pt>
                <c:pt idx="2">
                  <c:v>89.0277777777778</c:v>
                </c:pt>
                <c:pt idx="3">
                  <c:v>70.2777777777778</c:v>
                </c:pt>
                <c:pt idx="4">
                  <c:v>85.6944444444445</c:v>
                </c:pt>
                <c:pt idx="5">
                  <c:v>83.6111111111111</c:v>
                </c:pt>
                <c:pt idx="6">
                  <c:v>81.6666666666667</c:v>
                </c:pt>
              </c:numCache>
            </c:numRef>
          </c:val>
        </c:ser>
        <c:gapWidth val="150"/>
        <c:overlap val="0"/>
        <c:axId val="91045077"/>
        <c:axId val="69664321"/>
      </c:barChart>
      <c:catAx>
        <c:axId val="9104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4321"/>
        <c:crossesAt val="0"/>
        <c:auto val="1"/>
        <c:lblAlgn val="ctr"/>
        <c:lblOffset val="100"/>
        <c:noMultiLvlLbl val="0"/>
      </c:catAx>
      <c:valAx>
        <c:axId val="69664321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5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96817470373"/>
          <c:y val="0.0429133858267717"/>
          <c:w val="0.11567414474174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84683610345"/>
          <c:y val="0.020600971001181"/>
          <c:w val="0.953417306402325"/>
          <c:h val="0.979399028998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G$6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7:$AD$1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G$7:$AG$13</c:f>
              <c:numCache>
                <c:formatCode>General</c:formatCode>
                <c:ptCount val="7"/>
                <c:pt idx="0">
                  <c:v>88.0555555555556</c:v>
                </c:pt>
                <c:pt idx="1">
                  <c:v>90</c:v>
                </c:pt>
                <c:pt idx="2">
                  <c:v>92.0833333333333</c:v>
                </c:pt>
                <c:pt idx="3">
                  <c:v>61.9444444444445</c:v>
                </c:pt>
                <c:pt idx="4">
                  <c:v>84.4444444444444</c:v>
                </c:pt>
                <c:pt idx="5">
                  <c:v>82.3611111111111</c:v>
                </c:pt>
                <c:pt idx="6">
                  <c:v>85.9722222222222</c:v>
                </c:pt>
              </c:numCache>
            </c:numRef>
          </c:val>
        </c:ser>
        <c:ser>
          <c:idx val="1"/>
          <c:order val="1"/>
          <c:tx>
            <c:strRef>
              <c:f>Sheet1!$AH$6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7:$AD$1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H$7:$AH$13</c:f>
              <c:numCache>
                <c:formatCode>General</c:formatCode>
                <c:ptCount val="7"/>
                <c:pt idx="0">
                  <c:v>87.2222222222222</c:v>
                </c:pt>
                <c:pt idx="1">
                  <c:v>89.8611111111111</c:v>
                </c:pt>
                <c:pt idx="2">
                  <c:v>83.6111111111111</c:v>
                </c:pt>
                <c:pt idx="3">
                  <c:v>75.8333333333333</c:v>
                </c:pt>
                <c:pt idx="4">
                  <c:v>86.3888888888889</c:v>
                </c:pt>
                <c:pt idx="5">
                  <c:v>86.5277777777778</c:v>
                </c:pt>
                <c:pt idx="6">
                  <c:v>83.4722222222222</c:v>
                </c:pt>
              </c:numCache>
            </c:numRef>
          </c:val>
        </c:ser>
        <c:gapWidth val="150"/>
        <c:overlap val="0"/>
        <c:axId val="28674783"/>
        <c:axId val="12362226"/>
      </c:barChart>
      <c:catAx>
        <c:axId val="2867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2226"/>
        <c:crossesAt val="0"/>
        <c:auto val="1"/>
        <c:lblAlgn val="ctr"/>
        <c:lblOffset val="100"/>
        <c:noMultiLvlLbl val="0"/>
      </c:catAx>
      <c:valAx>
        <c:axId val="12362226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4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96817470373"/>
          <c:y val="0.04290775488781"/>
          <c:w val="0.11567414474174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74114928822"/>
          <c:y val="0.0205982681710837"/>
          <c:w val="0.89423865245584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37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38:$AD$44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E$38:$AE$44</c:f>
              <c:numCache>
                <c:formatCode>General</c:formatCode>
                <c:ptCount val="7"/>
                <c:pt idx="0">
                  <c:v>1448.8194835949</c:v>
                </c:pt>
                <c:pt idx="1">
                  <c:v>1851.57961247857</c:v>
                </c:pt>
                <c:pt idx="2">
                  <c:v>1854.07762533498</c:v>
                </c:pt>
                <c:pt idx="3">
                  <c:v>1666.37540572037</c:v>
                </c:pt>
                <c:pt idx="4">
                  <c:v>1693.65151689072</c:v>
                </c:pt>
                <c:pt idx="5">
                  <c:v>1837.65874888122</c:v>
                </c:pt>
                <c:pt idx="6">
                  <c:v>1637.87892705743</c:v>
                </c:pt>
              </c:numCache>
            </c:numRef>
          </c:val>
        </c:ser>
        <c:ser>
          <c:idx val="1"/>
          <c:order val="1"/>
          <c:tx>
            <c:strRef>
              <c:f>Sheet1!$AF$37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38:$AD$44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F$38:$AF$44</c:f>
              <c:numCache>
                <c:formatCode>General</c:formatCode>
                <c:ptCount val="7"/>
                <c:pt idx="0">
                  <c:v>1406.19803966594</c:v>
                </c:pt>
                <c:pt idx="1">
                  <c:v>1605.31452774805</c:v>
                </c:pt>
                <c:pt idx="2">
                  <c:v>1902.44400996338</c:v>
                </c:pt>
                <c:pt idx="3">
                  <c:v>2250.53946872071</c:v>
                </c:pt>
                <c:pt idx="4">
                  <c:v>1878.15029115659</c:v>
                </c:pt>
                <c:pt idx="5">
                  <c:v>1859.80888100364</c:v>
                </c:pt>
                <c:pt idx="6">
                  <c:v>2336.91197689727</c:v>
                </c:pt>
              </c:numCache>
            </c:numRef>
          </c:val>
        </c:ser>
        <c:gapWidth val="150"/>
        <c:overlap val="0"/>
        <c:axId val="2199311"/>
        <c:axId val="55662825"/>
      </c:barChart>
      <c:catAx>
        <c:axId val="219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2825"/>
        <c:crossesAt val="0"/>
        <c:auto val="1"/>
        <c:lblAlgn val="ctr"/>
        <c:lblOffset val="100"/>
        <c:noMultiLvlLbl val="0"/>
      </c:catAx>
      <c:valAx>
        <c:axId val="55662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grain yield (kg/ha)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5453949094725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620034284863"/>
          <c:y val="0.0355549724481763"/>
          <c:w val="0.11567414474174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74114928822"/>
          <c:y val="0.0206036745406825"/>
          <c:w val="0.89423865245584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G$37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38:$AD$44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G$38:$AG$44</c:f>
              <c:numCache>
                <c:formatCode>General</c:formatCode>
                <c:ptCount val="7"/>
                <c:pt idx="0">
                  <c:v>1336.44128727235</c:v>
                </c:pt>
                <c:pt idx="1">
                  <c:v>1642.81803682759</c:v>
                </c:pt>
                <c:pt idx="2">
                  <c:v>1919.7561456269</c:v>
                </c:pt>
                <c:pt idx="3">
                  <c:v>1658.12177671603</c:v>
                </c:pt>
                <c:pt idx="4">
                  <c:v>1656.56531157882</c:v>
                </c:pt>
                <c:pt idx="5">
                  <c:v>1821.41614324061</c:v>
                </c:pt>
                <c:pt idx="6">
                  <c:v>1901.37183264774</c:v>
                </c:pt>
              </c:numCache>
            </c:numRef>
          </c:val>
        </c:ser>
        <c:ser>
          <c:idx val="1"/>
          <c:order val="1"/>
          <c:tx>
            <c:strRef>
              <c:f>Sheet1!$AH$37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38:$AD$44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H$38:$AH$44</c:f>
              <c:numCache>
                <c:formatCode>General</c:formatCode>
                <c:ptCount val="7"/>
                <c:pt idx="0">
                  <c:v>1518.57623598849</c:v>
                </c:pt>
                <c:pt idx="1">
                  <c:v>1814.07610339903</c:v>
                </c:pt>
                <c:pt idx="2">
                  <c:v>1836.76548967146</c:v>
                </c:pt>
                <c:pt idx="3">
                  <c:v>2258.79309772505</c:v>
                </c:pt>
                <c:pt idx="4">
                  <c:v>1915.23649646849</c:v>
                </c:pt>
                <c:pt idx="5">
                  <c:v>1876.05148664425</c:v>
                </c:pt>
                <c:pt idx="6">
                  <c:v>2073.41907130696</c:v>
                </c:pt>
              </c:numCache>
            </c:numRef>
          </c:val>
        </c:ser>
        <c:gapWidth val="150"/>
        <c:overlap val="0"/>
        <c:axId val="76649981"/>
        <c:axId val="23469861"/>
      </c:barChart>
      <c:catAx>
        <c:axId val="7664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9861"/>
        <c:crossesAt val="0"/>
        <c:auto val="1"/>
        <c:lblAlgn val="ctr"/>
        <c:lblOffset val="100"/>
        <c:noMultiLvlLbl val="0"/>
      </c:catAx>
      <c:valAx>
        <c:axId val="23469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grain yield (kg/ha)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545538057742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9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51494372811"/>
          <c:y val="0.0429133858267717"/>
          <c:w val="0.11567414474174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74114928822"/>
          <c:y val="0.0206036745406825"/>
          <c:w val="0.89423865245584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68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69:$AD$75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E$69:$AE$75</c:f>
              <c:numCache>
                <c:formatCode>General</c:formatCode>
                <c:ptCount val="7"/>
                <c:pt idx="0">
                  <c:v>920.768659929068</c:v>
                </c:pt>
                <c:pt idx="1">
                  <c:v>1043.54918346266</c:v>
                </c:pt>
                <c:pt idx="2">
                  <c:v>1161.10106565908</c:v>
                </c:pt>
                <c:pt idx="3">
                  <c:v>1168.55311754244</c:v>
                </c:pt>
                <c:pt idx="4">
                  <c:v>1007.53251485341</c:v>
                </c:pt>
                <c:pt idx="5">
                  <c:v>1077.12189076411</c:v>
                </c:pt>
                <c:pt idx="6">
                  <c:v>1061.55177281074</c:v>
                </c:pt>
              </c:numCache>
            </c:numRef>
          </c:val>
        </c:ser>
        <c:ser>
          <c:idx val="1"/>
          <c:order val="1"/>
          <c:tx>
            <c:strRef>
              <c:f>Sheet1!$AF$68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69:$AD$75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F$69:$AF$75</c:f>
              <c:numCache>
                <c:formatCode>General</c:formatCode>
                <c:ptCount val="7"/>
                <c:pt idx="0">
                  <c:v>852.464139167083</c:v>
                </c:pt>
                <c:pt idx="1">
                  <c:v>1001.55458521161</c:v>
                </c:pt>
                <c:pt idx="2">
                  <c:v>976.932525930827</c:v>
                </c:pt>
                <c:pt idx="3">
                  <c:v>1249.82999184704</c:v>
                </c:pt>
                <c:pt idx="4">
                  <c:v>1126.18619302196</c:v>
                </c:pt>
                <c:pt idx="5">
                  <c:v>1115.68573222829</c:v>
                </c:pt>
                <c:pt idx="6">
                  <c:v>1103.63600697552</c:v>
                </c:pt>
              </c:numCache>
            </c:numRef>
          </c:val>
        </c:ser>
        <c:gapWidth val="150"/>
        <c:overlap val="0"/>
        <c:axId val="23606218"/>
        <c:axId val="57902943"/>
      </c:barChart>
      <c:catAx>
        <c:axId val="2360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2943"/>
        <c:crossesAt val="0"/>
        <c:auto val="1"/>
        <c:lblAlgn val="ctr"/>
        <c:lblOffset val="100"/>
        <c:noMultiLvlLbl val="0"/>
      </c:catAx>
      <c:valAx>
        <c:axId val="57902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stover yield (kg/ha)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586614173228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6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51494372811"/>
          <c:y val="0.0429133858267717"/>
          <c:w val="0.11567414474174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74114928822"/>
          <c:y val="0.0205982681710837"/>
          <c:w val="0.89423865245584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G$68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69:$AD$75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G$69:$AG$75</c:f>
              <c:numCache>
                <c:formatCode>General</c:formatCode>
                <c:ptCount val="7"/>
                <c:pt idx="0">
                  <c:v>793.176177318896</c:v>
                </c:pt>
                <c:pt idx="1">
                  <c:v>923.087441386164</c:v>
                </c:pt>
                <c:pt idx="2">
                  <c:v>1030.36189882187</c:v>
                </c:pt>
                <c:pt idx="3">
                  <c:v>1043.29031672848</c:v>
                </c:pt>
                <c:pt idx="4">
                  <c:v>1025.21099995403</c:v>
                </c:pt>
                <c:pt idx="5">
                  <c:v>1127.22540368586</c:v>
                </c:pt>
                <c:pt idx="6">
                  <c:v>1061.89988934532</c:v>
                </c:pt>
              </c:numCache>
            </c:numRef>
          </c:val>
        </c:ser>
        <c:ser>
          <c:idx val="1"/>
          <c:order val="1"/>
          <c:tx>
            <c:strRef>
              <c:f>Sheet1!$AH$68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69:$AD$75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AH$69:$AH$75</c:f>
              <c:numCache>
                <c:formatCode>General</c:formatCode>
                <c:ptCount val="7"/>
                <c:pt idx="0">
                  <c:v>980.056621777255</c:v>
                </c:pt>
                <c:pt idx="1">
                  <c:v>1122.01632728811</c:v>
                </c:pt>
                <c:pt idx="2">
                  <c:v>1107.67169276803</c:v>
                </c:pt>
                <c:pt idx="3">
                  <c:v>1375.09279266099</c:v>
                </c:pt>
                <c:pt idx="4">
                  <c:v>1108.50770792135</c:v>
                </c:pt>
                <c:pt idx="5">
                  <c:v>1065.58221930653</c:v>
                </c:pt>
                <c:pt idx="6">
                  <c:v>1103.28789044094</c:v>
                </c:pt>
              </c:numCache>
            </c:numRef>
          </c:val>
        </c:ser>
        <c:gapWidth val="150"/>
        <c:overlap val="0"/>
        <c:axId val="94600210"/>
        <c:axId val="85017588"/>
      </c:barChart>
      <c:catAx>
        <c:axId val="9460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7588"/>
        <c:crossesAt val="0"/>
        <c:auto val="1"/>
        <c:lblAlgn val="ctr"/>
        <c:lblOffset val="100"/>
        <c:noMultiLvlLbl val="0"/>
      </c:catAx>
      <c:valAx>
        <c:axId val="85017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stover yield (kg/ha)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5864602466544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0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51494372811"/>
          <c:y val="0.0429021254263973"/>
          <c:w val="0.11567414474174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74114928822"/>
          <c:y val="0.0205982681710837"/>
          <c:w val="0.89423865245584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Y$95</c:f>
              <c:strCache>
                <c:ptCount val="1"/>
                <c:pt idx="0">
                  <c:v> - inoc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96:$X$10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Y$96:$Y$102</c:f>
              <c:numCache>
                <c:formatCode>General</c:formatCode>
                <c:ptCount val="7"/>
                <c:pt idx="0">
                  <c:v>91.1111111111111</c:v>
                </c:pt>
                <c:pt idx="1">
                  <c:v>93.0555555555556</c:v>
                </c:pt>
                <c:pt idx="2">
                  <c:v>90.5555555555556</c:v>
                </c:pt>
                <c:pt idx="3">
                  <c:v>63.0555555555556</c:v>
                </c:pt>
                <c:pt idx="4">
                  <c:v>82.2222222222222</c:v>
                </c:pt>
                <c:pt idx="5">
                  <c:v>81.3888888888889</c:v>
                </c:pt>
                <c:pt idx="6">
                  <c:v>89.7222222222222</c:v>
                </c:pt>
              </c:numCache>
            </c:numRef>
          </c:val>
        </c:ser>
        <c:ser>
          <c:idx val="1"/>
          <c:order val="1"/>
          <c:tx>
            <c:strRef>
              <c:f>Sheet1!$Z$95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96:$X$10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Z$96:$Z$102</c:f>
              <c:numCache>
                <c:formatCode>General</c:formatCode>
                <c:ptCount val="7"/>
                <c:pt idx="0">
                  <c:v>89.4444444444444</c:v>
                </c:pt>
                <c:pt idx="1">
                  <c:v>89.1666666666667</c:v>
                </c:pt>
                <c:pt idx="2">
                  <c:v>84.4444444444444</c:v>
                </c:pt>
                <c:pt idx="3">
                  <c:v>79.7222222222222</c:v>
                </c:pt>
                <c:pt idx="4">
                  <c:v>84.7222222222222</c:v>
                </c:pt>
                <c:pt idx="5">
                  <c:v>83.8888888888889</c:v>
                </c:pt>
                <c:pt idx="6">
                  <c:v>81.1111111111111</c:v>
                </c:pt>
              </c:numCache>
            </c:numRef>
          </c:val>
        </c:ser>
        <c:gapWidth val="150"/>
        <c:overlap val="0"/>
        <c:axId val="10959841"/>
        <c:axId val="75326990"/>
      </c:barChart>
      <c:catAx>
        <c:axId val="1095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6990"/>
        <c:crossesAt val="0"/>
        <c:auto val="1"/>
        <c:lblAlgn val="ctr"/>
        <c:lblOffset val="100"/>
        <c:noMultiLvlLbl val="0"/>
      </c:catAx>
      <c:valAx>
        <c:axId val="75326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ermination %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04447651535030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9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2316464187225"/>
          <c:y val="0.0429021254263973"/>
          <c:w val="0.202429753298055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74114928822"/>
          <c:y val="0.0206036745406825"/>
          <c:w val="0.89423865245584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Y$106</c:f>
              <c:strCache>
                <c:ptCount val="1"/>
                <c:pt idx="0">
                  <c:v> - inoc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07:$X$11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Y$107:$Y$113</c:f>
              <c:numCache>
                <c:formatCode>General</c:formatCode>
                <c:ptCount val="7"/>
                <c:pt idx="0">
                  <c:v>1367.71119459462</c:v>
                </c:pt>
                <c:pt idx="1">
                  <c:v>1580.2039681316</c:v>
                </c:pt>
                <c:pt idx="2">
                  <c:v>1992.22867528082</c:v>
                </c:pt>
                <c:pt idx="3">
                  <c:v>1542.93917304685</c:v>
                </c:pt>
                <c:pt idx="4">
                  <c:v>1377.51012444762</c:v>
                </c:pt>
                <c:pt idx="5">
                  <c:v>1785.86552525515</c:v>
                </c:pt>
                <c:pt idx="6">
                  <c:v>1725.59226759164</c:v>
                </c:pt>
              </c:numCache>
            </c:numRef>
          </c:val>
        </c:ser>
        <c:ser>
          <c:idx val="1"/>
          <c:order val="1"/>
          <c:tx>
            <c:strRef>
              <c:f>Sheet1!$Z$106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07:$X$113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Z$107:$Z$113</c:f>
              <c:numCache>
                <c:formatCode>General</c:formatCode>
                <c:ptCount val="7"/>
                <c:pt idx="0">
                  <c:v>1507.22469938179</c:v>
                </c:pt>
                <c:pt idx="1">
                  <c:v>1505.19694997252</c:v>
                </c:pt>
                <c:pt idx="2">
                  <c:v>1957.60440395378</c:v>
                </c:pt>
                <c:pt idx="3">
                  <c:v>2727.7745570562</c:v>
                </c:pt>
                <c:pt idx="4">
                  <c:v>1820.68008360316</c:v>
                </c:pt>
                <c:pt idx="5">
                  <c:v>1862.65100078121</c:v>
                </c:pt>
                <c:pt idx="6">
                  <c:v>2596.6725560907</c:v>
                </c:pt>
              </c:numCache>
            </c:numRef>
          </c:val>
        </c:ser>
        <c:gapWidth val="150"/>
        <c:overlap val="0"/>
        <c:axId val="52669047"/>
        <c:axId val="46732062"/>
      </c:barChart>
      <c:catAx>
        <c:axId val="5266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2062"/>
        <c:crossesAt val="0"/>
        <c:auto val="1"/>
        <c:lblAlgn val="ctr"/>
        <c:lblOffset val="100"/>
        <c:noMultiLvlLbl val="0"/>
      </c:catAx>
      <c:valAx>
        <c:axId val="46732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grain yield (kg/ha)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545538057742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9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322501304316"/>
          <c:y val="0.0429133858267717"/>
          <c:w val="0.20242975329805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74114928822"/>
          <c:y val="0.0206036745406825"/>
          <c:w val="0.89423865245584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Y$118</c:f>
              <c:strCache>
                <c:ptCount val="1"/>
                <c:pt idx="0">
                  <c:v> - inoc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19:$X$125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Y$119:$Y$125</c:f>
              <c:numCache>
                <c:formatCode>General</c:formatCode>
                <c:ptCount val="7"/>
                <c:pt idx="0">
                  <c:v>749.440943353577</c:v>
                </c:pt>
                <c:pt idx="1">
                  <c:v>824.287519898807</c:v>
                </c:pt>
                <c:pt idx="2">
                  <c:v>1155.56834217916</c:v>
                </c:pt>
                <c:pt idx="3">
                  <c:v>1135.36208478555</c:v>
                </c:pt>
                <c:pt idx="4">
                  <c:v>904.0820309777</c:v>
                </c:pt>
                <c:pt idx="5">
                  <c:v>1038.36304432168</c:v>
                </c:pt>
                <c:pt idx="6">
                  <c:v>1069.78567377669</c:v>
                </c:pt>
              </c:numCache>
            </c:numRef>
          </c:val>
        </c:ser>
        <c:ser>
          <c:idx val="1"/>
          <c:order val="1"/>
          <c:tx>
            <c:strRef>
              <c:f>Sheet1!$Z$118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X$119:$X$125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Z$119:$Z$125</c:f>
              <c:numCache>
                <c:formatCode>General</c:formatCode>
                <c:ptCount val="7"/>
                <c:pt idx="0">
                  <c:v>868.016867049951</c:v>
                </c:pt>
                <c:pt idx="1">
                  <c:v>981.221807549706</c:v>
                </c:pt>
                <c:pt idx="2">
                  <c:v>1048.70959639707</c:v>
                </c:pt>
                <c:pt idx="3">
                  <c:v>1548.44143502266</c:v>
                </c:pt>
                <c:pt idx="4">
                  <c:v>1106.03241711356</c:v>
                </c:pt>
                <c:pt idx="5">
                  <c:v>1015.28370140654</c:v>
                </c:pt>
                <c:pt idx="6">
                  <c:v>1153.25790903709</c:v>
                </c:pt>
              </c:numCache>
            </c:numRef>
          </c:val>
        </c:ser>
        <c:gapWidth val="150"/>
        <c:overlap val="0"/>
        <c:axId val="72116126"/>
        <c:axId val="23408030"/>
      </c:barChart>
      <c:catAx>
        <c:axId val="7211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8030"/>
        <c:crossesAt val="0"/>
        <c:auto val="1"/>
        <c:lblAlgn val="ctr"/>
        <c:lblOffset val="100"/>
        <c:noMultiLvlLbl val="0"/>
      </c:catAx>
      <c:valAx>
        <c:axId val="23408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stover yield (kg/ha)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586614173228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061787284788"/>
          <c:y val="0.0429133858267717"/>
          <c:w val="0.20242975329805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623880</xdr:colOff>
      <xdr:row>15</xdr:row>
      <xdr:rowOff>114480</xdr:rowOff>
    </xdr:from>
    <xdr:to>
      <xdr:col>41</xdr:col>
      <xdr:colOff>302400</xdr:colOff>
      <xdr:row>29</xdr:row>
      <xdr:rowOff>190440</xdr:rowOff>
    </xdr:to>
    <xdr:graphicFrame>
      <xdr:nvGraphicFramePr>
        <xdr:cNvPr id="0" name="Chart 1"/>
        <xdr:cNvGraphicFramePr/>
      </xdr:nvGraphicFramePr>
      <xdr:xfrm>
        <a:off x="33612120" y="4162680"/>
        <a:ext cx="482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2</xdr:col>
      <xdr:colOff>40320</xdr:colOff>
      <xdr:row>15</xdr:row>
      <xdr:rowOff>162000</xdr:rowOff>
    </xdr:from>
    <xdr:to>
      <xdr:col>49</xdr:col>
      <xdr:colOff>362880</xdr:colOff>
      <xdr:row>30</xdr:row>
      <xdr:rowOff>47880</xdr:rowOff>
    </xdr:to>
    <xdr:graphicFrame>
      <xdr:nvGraphicFramePr>
        <xdr:cNvPr id="1" name="Chart 2"/>
        <xdr:cNvGraphicFramePr/>
      </xdr:nvGraphicFramePr>
      <xdr:xfrm>
        <a:off x="38823480" y="421020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80280</xdr:colOff>
      <xdr:row>46</xdr:row>
      <xdr:rowOff>75960</xdr:rowOff>
    </xdr:from>
    <xdr:to>
      <xdr:col>41</xdr:col>
      <xdr:colOff>402840</xdr:colOff>
      <xdr:row>60</xdr:row>
      <xdr:rowOff>152640</xdr:rowOff>
    </xdr:to>
    <xdr:graphicFrame>
      <xdr:nvGraphicFramePr>
        <xdr:cNvPr id="2" name="Chart 3"/>
        <xdr:cNvGraphicFramePr/>
      </xdr:nvGraphicFramePr>
      <xdr:xfrm>
        <a:off x="33712560" y="1002960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2</xdr:col>
      <xdr:colOff>131040</xdr:colOff>
      <xdr:row>46</xdr:row>
      <xdr:rowOff>142920</xdr:rowOff>
    </xdr:from>
    <xdr:to>
      <xdr:col>49</xdr:col>
      <xdr:colOff>453600</xdr:colOff>
      <xdr:row>61</xdr:row>
      <xdr:rowOff>28440</xdr:rowOff>
    </xdr:to>
    <xdr:graphicFrame>
      <xdr:nvGraphicFramePr>
        <xdr:cNvPr id="3" name="Chart 4"/>
        <xdr:cNvGraphicFramePr/>
      </xdr:nvGraphicFramePr>
      <xdr:xfrm>
        <a:off x="38914200" y="10096560"/>
        <a:ext cx="482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63400</xdr:colOff>
      <xdr:row>75</xdr:row>
      <xdr:rowOff>104760</xdr:rowOff>
    </xdr:from>
    <xdr:to>
      <xdr:col>41</xdr:col>
      <xdr:colOff>241920</xdr:colOff>
      <xdr:row>89</xdr:row>
      <xdr:rowOff>180720</xdr:rowOff>
    </xdr:to>
    <xdr:graphicFrame>
      <xdr:nvGraphicFramePr>
        <xdr:cNvPr id="4" name="Chart 5"/>
        <xdr:cNvGraphicFramePr/>
      </xdr:nvGraphicFramePr>
      <xdr:xfrm>
        <a:off x="33551640" y="15582960"/>
        <a:ext cx="482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1</xdr:col>
      <xdr:colOff>462600</xdr:colOff>
      <xdr:row>75</xdr:row>
      <xdr:rowOff>123480</xdr:rowOff>
    </xdr:from>
    <xdr:to>
      <xdr:col>49</xdr:col>
      <xdr:colOff>141480</xdr:colOff>
      <xdr:row>90</xdr:row>
      <xdr:rowOff>9720</xdr:rowOff>
    </xdr:to>
    <xdr:graphicFrame>
      <xdr:nvGraphicFramePr>
        <xdr:cNvPr id="5" name="Chart 6"/>
        <xdr:cNvGraphicFramePr/>
      </xdr:nvGraphicFramePr>
      <xdr:xfrm>
        <a:off x="38602080" y="1560168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4</xdr:col>
      <xdr:colOff>271440</xdr:colOff>
      <xdr:row>90</xdr:row>
      <xdr:rowOff>28440</xdr:rowOff>
    </xdr:from>
    <xdr:to>
      <xdr:col>41</xdr:col>
      <xdr:colOff>594000</xdr:colOff>
      <xdr:row>104</xdr:row>
      <xdr:rowOff>104760</xdr:rowOff>
    </xdr:to>
    <xdr:graphicFrame>
      <xdr:nvGraphicFramePr>
        <xdr:cNvPr id="6" name="Chart 1"/>
        <xdr:cNvGraphicFramePr/>
      </xdr:nvGraphicFramePr>
      <xdr:xfrm>
        <a:off x="33903720" y="1836396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70200</xdr:colOff>
      <xdr:row>103</xdr:row>
      <xdr:rowOff>95400</xdr:rowOff>
    </xdr:from>
    <xdr:to>
      <xdr:col>41</xdr:col>
      <xdr:colOff>392760</xdr:colOff>
      <xdr:row>117</xdr:row>
      <xdr:rowOff>171000</xdr:rowOff>
    </xdr:to>
    <xdr:graphicFrame>
      <xdr:nvGraphicFramePr>
        <xdr:cNvPr id="7" name="Chart 2"/>
        <xdr:cNvGraphicFramePr/>
      </xdr:nvGraphicFramePr>
      <xdr:xfrm>
        <a:off x="33702480" y="20907360"/>
        <a:ext cx="482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4</xdr:col>
      <xdr:colOff>50040</xdr:colOff>
      <xdr:row>118</xdr:row>
      <xdr:rowOff>66960</xdr:rowOff>
    </xdr:from>
    <xdr:to>
      <xdr:col>41</xdr:col>
      <xdr:colOff>372600</xdr:colOff>
      <xdr:row>132</xdr:row>
      <xdr:rowOff>142920</xdr:rowOff>
    </xdr:to>
    <xdr:graphicFrame>
      <xdr:nvGraphicFramePr>
        <xdr:cNvPr id="8" name="Chart 3"/>
        <xdr:cNvGraphicFramePr/>
      </xdr:nvGraphicFramePr>
      <xdr:xfrm>
        <a:off x="33682320" y="23736600"/>
        <a:ext cx="482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" createdVersion="3">
  <cacheSource type="worksheet">
    <worksheetSource ref="A4:I88" sheet="Sheet1"/>
  </cacheSource>
  <cacheFields count="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28" count="2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</sharedItems>
    </cacheField>
    <cacheField name="Main treatment" numFmtId="0">
      <sharedItems count="2">
        <s v="With lime"/>
        <s v="without lime"/>
      </sharedItems>
    </cacheField>
    <cacheField name="Sub-treatment (Inoculation)" numFmtId="0">
      <sharedItems count="2">
        <s v="Inoculated"/>
        <s v="Not inoculated"/>
      </sharedItems>
    </cacheField>
    <cacheField name="Sub/Sub-treatment (Fertilizer sources)" numFmtId="0">
      <sharedItems count="7">
        <s v="DAP"/>
        <s v="MRP-DUST"/>
        <s v="MRP-PALLETS"/>
        <s v="None"/>
        <s v="SYMPAL"/>
        <s v="TSP"/>
        <s v="TSP/KCL"/>
      </sharedItems>
    </cacheField>
    <cacheField name="Germination count" numFmtId="0">
      <sharedItems containsSemiMixedTypes="0" containsString="0" containsNumber="1" minValue="50" maxValue="100" count="35">
        <n v="50"/>
        <n v="51.6666666666667"/>
        <n v="57.5"/>
        <n v="61.6666666666667"/>
        <n v="63.3333333333333"/>
        <n v="66.6666666666667"/>
        <n v="70.8333333333333"/>
        <n v="72.5"/>
        <n v="73.3333333333333"/>
        <n v="75"/>
        <n v="76.6666666666667"/>
        <n v="77.5"/>
        <n v="78.3333333333333"/>
        <n v="79.1666666666667"/>
        <n v="80"/>
        <n v="80.8333333333333"/>
        <n v="81.6666666666667"/>
        <n v="83.3333333333333"/>
        <n v="84.1666666666667"/>
        <n v="85"/>
        <n v="85.8333333333333"/>
        <n v="87.5"/>
        <n v="88.3333333333333"/>
        <n v="89.1666666666667"/>
        <n v="90"/>
        <n v="90.8333333333333"/>
        <n v="91.6666666666667"/>
        <n v="92.5"/>
        <n v="93.3333333333333"/>
        <n v="94.1666666666667"/>
        <n v="95"/>
        <n v="95.8333333333333"/>
        <n v="97.5"/>
        <n v="99.1666666666667"/>
        <n v="100"/>
      </sharedItems>
    </cacheField>
    <cacheField name=" No. of nodules per plant based on total nodules from sampled plants" numFmtId="0">
      <sharedItems containsString="0" containsBlank="1" count="1">
        <m/>
      </sharedItems>
    </cacheField>
    <cacheField name="Grain Yield (calculated)" numFmtId="0">
      <sharedItems containsSemiMixedTypes="0" containsString="0" containsNumber="1" minValue="1029.72987731625" maxValue="3820.79835531951" count="84">
        <n v="1029.72987731625"/>
        <n v="1036.24445729709"/>
        <n v="1066.15286436601"/>
        <n v="1093.71554575524"/>
        <n v="1139.1490673655"/>
        <n v="1149.93270524899"/>
        <n v="1192.28310053118"/>
        <n v="1193.07935992202"/>
        <n v="1200.4257734885"/>
        <n v="1211.04062031897"/>
        <n v="1215.64114119319"/>
        <n v="1231.52075118626"/>
        <n v="1251.86289120715"/>
        <n v="1260.91158480074"/>
        <n v="1263.4200659016"/>
        <n v="1292.92959206337"/>
        <n v="1324.56266474958"/>
        <n v="1325.94325042758"/>
        <n v="1335.22938762241"/>
        <n v="1369.90011614402"/>
        <n v="1387.86741713571"/>
        <n v="1392.55384615385"/>
        <n v="1406.18661884739"/>
        <n v="1412.50842633511"/>
        <n v="1422.70852789383"/>
        <n v="1445.3359126081"/>
        <n v="1488.25845081436"/>
        <n v="1496.07911293406"/>
        <n v="1497.54579752672"/>
        <n v="1503.75642849327"/>
        <n v="1519.1304057884"/>
        <n v="1542.24637129655"/>
        <n v="1577.70170492684"/>
        <n v="1586.26036540147"/>
        <n v="1596.88357291781"/>
        <n v="1609.52332912989"/>
        <n v="1613.1221719457"/>
        <n v="1634.38914027149"/>
        <n v="1636.29671055976"/>
        <n v="1647.74893136693"/>
        <n v="1651.7388359957"/>
        <n v="1684.92763750713"/>
        <n v="1692.91078500649"/>
        <n v="1704.31398190961"/>
        <n v="1714.10256410256"/>
        <n v="1724.31505416824"/>
        <n v="1739.74592756289"/>
        <n v="1791.43940990516"/>
        <n v="1818.79002079002"/>
        <n v="1839.13946850568"/>
        <n v="1867.95907719529"/>
        <n v="1887.20684247"/>
        <n v="1921.15799608247"/>
        <n v="1921.52512668114"/>
        <n v="1935.55074033947"/>
        <n v="1964.17837336646"/>
        <n v="1982.79159548268"/>
        <n v="2017.98034133698"/>
        <n v="2033.6685726131"/>
        <n v="2034.95227400337"/>
        <n v="2063.39998733081"/>
        <n v="2073.93689420499"/>
        <n v="2095.93205373473"/>
        <n v="2122.56502490315"/>
        <n v="2143.604826546"/>
        <n v="2167.97067125199"/>
        <n v="2198.95495092002"/>
        <n v="2199.88989540063"/>
        <n v="2214.18536274496"/>
        <n v="2223.29629563573"/>
        <n v="2239.46129796956"/>
        <n v="2243.79774887736"/>
        <n v="2250.31708749266"/>
        <n v="2328.04795776197"/>
        <n v="2379.99749611003"/>
        <n v="2668.76696327344"/>
        <n v="2714.99621068587"/>
        <n v="2793.16279069767"/>
        <n v="2821.00681009132"/>
        <n v="2847.81536384641"/>
        <n v="2901.29359892922"/>
        <n v="3146.36313159356"/>
        <n v="3188.71763108369"/>
        <n v="3820.79835531951"/>
      </sharedItems>
    </cacheField>
    <cacheField name="Total stover yield Haulm + husks (calculated)" numFmtId="0">
      <sharedItems containsSemiMixedTypes="0" containsString="0" containsNumber="1" minValue="492.914754474644" maxValue="1983.08568440093" count="84">
        <n v="492.914754474644"/>
        <n v="599.524491885776"/>
        <n v="633.138434787833"/>
        <n v="642.686295948789"/>
        <n v="662.52294922401"/>
        <n v="698.639742620948"/>
        <n v="758.970272359066"/>
        <n v="763.228025393238"/>
        <n v="768.380779780865"/>
        <n v="769.888338267002"/>
        <n v="780.31427400693"/>
        <n v="786.597921379464"/>
        <n v="788.770159349526"/>
        <n v="788.97878773137"/>
        <n v="789.408362822914"/>
        <n v="792.95204935238"/>
        <n v="796.278317329107"/>
        <n v="820.042149293601"/>
        <n v="825.776032449984"/>
        <n v="826.107487607999"/>
        <n v="836.564581267241"/>
        <n v="846.534812455832"/>
        <n v="848.04766626273"/>
        <n v="886.674606312449"/>
        <n v="906.695904100313"/>
        <n v="917.513868514648"/>
        <n v="928.803396768895"/>
        <n v="942.905919215546"/>
        <n v="943.515994072687"/>
        <n v="947.082985656867"/>
        <n v="958.255847722865"/>
        <n v="958.573212549711"/>
        <n v="969.336132809673"/>
        <n v="974.789235286327"/>
        <n v="978.236886197912"/>
        <n v="990.730057007723"/>
        <n v="991.679517974856"/>
        <n v="991.687487802122"/>
        <n v="1004.25799448938"/>
        <n v="1015.10471753656"/>
        <n v="1022.8439654071"/>
        <n v="1037.80796906609"/>
        <n v="1039.78921933311"/>
        <n v="1052.57861259943"/>
        <n v="1060.27817007175"/>
        <n v="1062.00221271042"/>
        <n v="1062.5640255111"/>
        <n v="1069.0866310329"/>
        <n v="1069.78499790267"/>
        <n v="1079.58217021104"/>
        <n v="1084.61582924741"/>
        <n v="1090.15686783282"/>
        <n v="1095.47779164826"/>
        <n v="1106.65405775061"/>
        <n v="1128.56867127912"/>
        <n v="1135.29432886893"/>
        <n v="1139.25479978479"/>
        <n v="1139.9733532664"/>
        <n v="1147.3143367063"/>
        <n v="1150.65698557871"/>
        <n v="1155.61220964742"/>
        <n v="1157.49881373249"/>
        <n v="1177.25847698572"/>
        <n v="1178.67530896487"/>
        <n v="1194.11003450119"/>
        <n v="1210.45600388084"/>
        <n v="1221.91772401631"/>
        <n v="1231.83201180712"/>
        <n v="1246.92522881134"/>
        <n v="1265.18456473803"/>
        <n v="1272.24835280159"/>
        <n v="1329.71042071501"/>
        <n v="1329.78887031876"/>
        <n v="1341.33741849411"/>
        <n v="1345.51251385753"/>
        <n v="1441.14758497317"/>
        <n v="1479.24310587793"/>
        <n v="1563.09126866934"/>
        <n v="1570.65555727528"/>
        <n v="1648.05049756212"/>
        <n v="1684.89078877133"/>
        <n v="1816.92489845832"/>
        <n v="1957.25149128349"/>
        <n v="1983.0856844009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">
  <r>
    <x v="0"/>
    <x v="12"/>
    <x v="1"/>
    <x v="1"/>
    <x v="2"/>
    <x v="30"/>
    <x v="0"/>
    <x v="13"/>
    <x v="6"/>
  </r>
  <r>
    <x v="0"/>
    <x v="8"/>
    <x v="1"/>
    <x v="1"/>
    <x v="5"/>
    <x v="25"/>
    <x v="0"/>
    <x v="9"/>
    <x v="0"/>
  </r>
  <r>
    <x v="0"/>
    <x v="11"/>
    <x v="1"/>
    <x v="1"/>
    <x v="1"/>
    <x v="32"/>
    <x v="0"/>
    <x v="24"/>
    <x v="9"/>
  </r>
  <r>
    <x v="0"/>
    <x v="10"/>
    <x v="1"/>
    <x v="1"/>
    <x v="6"/>
    <x v="22"/>
    <x v="0"/>
    <x v="4"/>
    <x v="1"/>
  </r>
  <r>
    <x v="0"/>
    <x v="9"/>
    <x v="1"/>
    <x v="1"/>
    <x v="0"/>
    <x v="0"/>
    <x v="0"/>
    <x v="6"/>
    <x v="3"/>
  </r>
  <r>
    <x v="0"/>
    <x v="13"/>
    <x v="1"/>
    <x v="1"/>
    <x v="4"/>
    <x v="22"/>
    <x v="0"/>
    <x v="31"/>
    <x v="11"/>
  </r>
  <r>
    <x v="0"/>
    <x v="7"/>
    <x v="1"/>
    <x v="1"/>
    <x v="3"/>
    <x v="19"/>
    <x v="0"/>
    <x v="28"/>
    <x v="2"/>
  </r>
  <r>
    <x v="0"/>
    <x v="4"/>
    <x v="1"/>
    <x v="0"/>
    <x v="1"/>
    <x v="15"/>
    <x v="0"/>
    <x v="27"/>
    <x v="60"/>
  </r>
  <r>
    <x v="0"/>
    <x v="1"/>
    <x v="1"/>
    <x v="0"/>
    <x v="5"/>
    <x v="19"/>
    <x v="0"/>
    <x v="52"/>
    <x v="57"/>
  </r>
  <r>
    <x v="0"/>
    <x v="3"/>
    <x v="1"/>
    <x v="0"/>
    <x v="6"/>
    <x v="15"/>
    <x v="0"/>
    <x v="22"/>
    <x v="67"/>
  </r>
  <r>
    <x v="0"/>
    <x v="6"/>
    <x v="1"/>
    <x v="0"/>
    <x v="4"/>
    <x v="21"/>
    <x v="0"/>
    <x v="59"/>
    <x v="36"/>
  </r>
  <r>
    <x v="0"/>
    <x v="5"/>
    <x v="1"/>
    <x v="0"/>
    <x v="2"/>
    <x v="32"/>
    <x v="0"/>
    <x v="66"/>
    <x v="53"/>
  </r>
  <r>
    <x v="0"/>
    <x v="0"/>
    <x v="1"/>
    <x v="0"/>
    <x v="3"/>
    <x v="20"/>
    <x v="0"/>
    <x v="11"/>
    <x v="15"/>
  </r>
  <r>
    <x v="0"/>
    <x v="2"/>
    <x v="1"/>
    <x v="0"/>
    <x v="0"/>
    <x v="1"/>
    <x v="0"/>
    <x v="47"/>
    <x v="46"/>
  </r>
  <r>
    <x v="0"/>
    <x v="21"/>
    <x v="0"/>
    <x v="1"/>
    <x v="3"/>
    <x v="27"/>
    <x v="0"/>
    <x v="48"/>
    <x v="66"/>
  </r>
  <r>
    <x v="0"/>
    <x v="24"/>
    <x v="0"/>
    <x v="1"/>
    <x v="6"/>
    <x v="30"/>
    <x v="0"/>
    <x v="76"/>
    <x v="74"/>
  </r>
  <r>
    <x v="0"/>
    <x v="27"/>
    <x v="0"/>
    <x v="1"/>
    <x v="4"/>
    <x v="27"/>
    <x v="0"/>
    <x v="32"/>
    <x v="27"/>
  </r>
  <r>
    <x v="0"/>
    <x v="25"/>
    <x v="0"/>
    <x v="1"/>
    <x v="1"/>
    <x v="31"/>
    <x v="0"/>
    <x v="69"/>
    <x v="61"/>
  </r>
  <r>
    <x v="0"/>
    <x v="23"/>
    <x v="0"/>
    <x v="1"/>
    <x v="0"/>
    <x v="4"/>
    <x v="0"/>
    <x v="21"/>
    <x v="64"/>
  </r>
  <r>
    <x v="0"/>
    <x v="22"/>
    <x v="0"/>
    <x v="1"/>
    <x v="5"/>
    <x v="33"/>
    <x v="0"/>
    <x v="75"/>
    <x v="58"/>
  </r>
  <r>
    <x v="0"/>
    <x v="26"/>
    <x v="0"/>
    <x v="1"/>
    <x v="2"/>
    <x v="26"/>
    <x v="0"/>
    <x v="68"/>
    <x v="34"/>
  </r>
  <r>
    <x v="0"/>
    <x v="18"/>
    <x v="0"/>
    <x v="0"/>
    <x v="1"/>
    <x v="27"/>
    <x v="0"/>
    <x v="3"/>
    <x v="23"/>
  </r>
  <r>
    <x v="0"/>
    <x v="14"/>
    <x v="0"/>
    <x v="0"/>
    <x v="3"/>
    <x v="29"/>
    <x v="0"/>
    <x v="10"/>
    <x v="7"/>
  </r>
  <r>
    <x v="0"/>
    <x v="17"/>
    <x v="0"/>
    <x v="0"/>
    <x v="6"/>
    <x v="22"/>
    <x v="0"/>
    <x v="70"/>
    <x v="47"/>
  </r>
  <r>
    <x v="0"/>
    <x v="16"/>
    <x v="0"/>
    <x v="0"/>
    <x v="0"/>
    <x v="12"/>
    <x v="0"/>
    <x v="81"/>
    <x v="82"/>
  </r>
  <r>
    <x v="0"/>
    <x v="20"/>
    <x v="0"/>
    <x v="0"/>
    <x v="4"/>
    <x v="14"/>
    <x v="0"/>
    <x v="83"/>
    <x v="56"/>
  </r>
  <r>
    <x v="0"/>
    <x v="19"/>
    <x v="0"/>
    <x v="0"/>
    <x v="2"/>
    <x v="20"/>
    <x v="0"/>
    <x v="67"/>
    <x v="55"/>
  </r>
  <r>
    <x v="0"/>
    <x v="15"/>
    <x v="0"/>
    <x v="0"/>
    <x v="5"/>
    <x v="25"/>
    <x v="0"/>
    <x v="46"/>
    <x v="41"/>
  </r>
  <r>
    <x v="1"/>
    <x v="15"/>
    <x v="0"/>
    <x v="0"/>
    <x v="5"/>
    <x v="13"/>
    <x v="0"/>
    <x v="57"/>
    <x v="69"/>
  </r>
  <r>
    <x v="1"/>
    <x v="14"/>
    <x v="0"/>
    <x v="0"/>
    <x v="3"/>
    <x v="28"/>
    <x v="0"/>
    <x v="42"/>
    <x v="20"/>
  </r>
  <r>
    <x v="1"/>
    <x v="16"/>
    <x v="0"/>
    <x v="0"/>
    <x v="0"/>
    <x v="21"/>
    <x v="0"/>
    <x v="77"/>
    <x v="75"/>
  </r>
  <r>
    <x v="1"/>
    <x v="19"/>
    <x v="0"/>
    <x v="0"/>
    <x v="2"/>
    <x v="23"/>
    <x v="0"/>
    <x v="35"/>
    <x v="30"/>
  </r>
  <r>
    <x v="1"/>
    <x v="20"/>
    <x v="0"/>
    <x v="0"/>
    <x v="4"/>
    <x v="12"/>
    <x v="0"/>
    <x v="58"/>
    <x v="72"/>
  </r>
  <r>
    <x v="1"/>
    <x v="17"/>
    <x v="0"/>
    <x v="0"/>
    <x v="6"/>
    <x v="16"/>
    <x v="0"/>
    <x v="37"/>
    <x v="19"/>
  </r>
  <r>
    <x v="1"/>
    <x v="18"/>
    <x v="0"/>
    <x v="0"/>
    <x v="1"/>
    <x v="16"/>
    <x v="0"/>
    <x v="17"/>
    <x v="21"/>
  </r>
  <r>
    <x v="1"/>
    <x v="25"/>
    <x v="0"/>
    <x v="1"/>
    <x v="1"/>
    <x v="29"/>
    <x v="0"/>
    <x v="78"/>
    <x v="78"/>
  </r>
  <r>
    <x v="1"/>
    <x v="27"/>
    <x v="0"/>
    <x v="1"/>
    <x v="4"/>
    <x v="19"/>
    <x v="0"/>
    <x v="41"/>
    <x v="42"/>
  </r>
  <r>
    <x v="1"/>
    <x v="22"/>
    <x v="0"/>
    <x v="1"/>
    <x v="5"/>
    <x v="26"/>
    <x v="0"/>
    <x v="45"/>
    <x v="52"/>
  </r>
  <r>
    <x v="1"/>
    <x v="26"/>
    <x v="0"/>
    <x v="1"/>
    <x v="2"/>
    <x v="7"/>
    <x v="0"/>
    <x v="25"/>
    <x v="31"/>
  </r>
  <r>
    <x v="1"/>
    <x v="24"/>
    <x v="0"/>
    <x v="1"/>
    <x v="6"/>
    <x v="26"/>
    <x v="0"/>
    <x v="51"/>
    <x v="50"/>
  </r>
  <r>
    <x v="1"/>
    <x v="23"/>
    <x v="0"/>
    <x v="1"/>
    <x v="0"/>
    <x v="16"/>
    <x v="0"/>
    <x v="74"/>
    <x v="48"/>
  </r>
  <r>
    <x v="1"/>
    <x v="21"/>
    <x v="0"/>
    <x v="1"/>
    <x v="3"/>
    <x v="31"/>
    <x v="0"/>
    <x v="30"/>
    <x v="49"/>
  </r>
  <r>
    <x v="1"/>
    <x v="3"/>
    <x v="1"/>
    <x v="0"/>
    <x v="6"/>
    <x v="9"/>
    <x v="0"/>
    <x v="14"/>
    <x v="8"/>
  </r>
  <r>
    <x v="1"/>
    <x v="2"/>
    <x v="1"/>
    <x v="0"/>
    <x v="0"/>
    <x v="2"/>
    <x v="0"/>
    <x v="8"/>
    <x v="4"/>
  </r>
  <r>
    <x v="1"/>
    <x v="4"/>
    <x v="1"/>
    <x v="0"/>
    <x v="1"/>
    <x v="20"/>
    <x v="0"/>
    <x v="19"/>
    <x v="22"/>
  </r>
  <r>
    <x v="1"/>
    <x v="6"/>
    <x v="1"/>
    <x v="0"/>
    <x v="4"/>
    <x v="16"/>
    <x v="0"/>
    <x v="61"/>
    <x v="37"/>
  </r>
  <r>
    <x v="1"/>
    <x v="5"/>
    <x v="1"/>
    <x v="0"/>
    <x v="2"/>
    <x v="29"/>
    <x v="0"/>
    <x v="29"/>
    <x v="12"/>
  </r>
  <r>
    <x v="1"/>
    <x v="1"/>
    <x v="1"/>
    <x v="0"/>
    <x v="5"/>
    <x v="24"/>
    <x v="0"/>
    <x v="53"/>
    <x v="32"/>
  </r>
  <r>
    <x v="1"/>
    <x v="0"/>
    <x v="1"/>
    <x v="0"/>
    <x v="3"/>
    <x v="19"/>
    <x v="0"/>
    <x v="1"/>
    <x v="13"/>
  </r>
  <r>
    <x v="1"/>
    <x v="11"/>
    <x v="1"/>
    <x v="1"/>
    <x v="1"/>
    <x v="34"/>
    <x v="0"/>
    <x v="65"/>
    <x v="16"/>
  </r>
  <r>
    <x v="1"/>
    <x v="12"/>
    <x v="1"/>
    <x v="1"/>
    <x v="2"/>
    <x v="27"/>
    <x v="0"/>
    <x v="50"/>
    <x v="40"/>
  </r>
  <r>
    <x v="1"/>
    <x v="7"/>
    <x v="1"/>
    <x v="1"/>
    <x v="3"/>
    <x v="27"/>
    <x v="0"/>
    <x v="23"/>
    <x v="14"/>
  </r>
  <r>
    <x v="1"/>
    <x v="13"/>
    <x v="1"/>
    <x v="1"/>
    <x v="4"/>
    <x v="28"/>
    <x v="0"/>
    <x v="40"/>
    <x v="28"/>
  </r>
  <r>
    <x v="1"/>
    <x v="10"/>
    <x v="1"/>
    <x v="1"/>
    <x v="6"/>
    <x v="7"/>
    <x v="0"/>
    <x v="0"/>
    <x v="5"/>
  </r>
  <r>
    <x v="1"/>
    <x v="8"/>
    <x v="1"/>
    <x v="1"/>
    <x v="5"/>
    <x v="10"/>
    <x v="0"/>
    <x v="18"/>
    <x v="29"/>
  </r>
  <r>
    <x v="1"/>
    <x v="9"/>
    <x v="1"/>
    <x v="1"/>
    <x v="0"/>
    <x v="3"/>
    <x v="0"/>
    <x v="15"/>
    <x v="10"/>
  </r>
  <r>
    <x v="2"/>
    <x v="4"/>
    <x v="1"/>
    <x v="0"/>
    <x v="1"/>
    <x v="29"/>
    <x v="0"/>
    <x v="72"/>
    <x v="45"/>
  </r>
  <r>
    <x v="2"/>
    <x v="2"/>
    <x v="1"/>
    <x v="0"/>
    <x v="0"/>
    <x v="8"/>
    <x v="0"/>
    <x v="73"/>
    <x v="54"/>
  </r>
  <r>
    <x v="2"/>
    <x v="0"/>
    <x v="1"/>
    <x v="0"/>
    <x v="3"/>
    <x v="18"/>
    <x v="0"/>
    <x v="39"/>
    <x v="26"/>
  </r>
  <r>
    <x v="2"/>
    <x v="3"/>
    <x v="1"/>
    <x v="0"/>
    <x v="6"/>
    <x v="29"/>
    <x v="0"/>
    <x v="80"/>
    <x v="79"/>
  </r>
  <r>
    <x v="2"/>
    <x v="6"/>
    <x v="1"/>
    <x v="0"/>
    <x v="4"/>
    <x v="11"/>
    <x v="0"/>
    <x v="63"/>
    <x v="63"/>
  </r>
  <r>
    <x v="2"/>
    <x v="5"/>
    <x v="1"/>
    <x v="0"/>
    <x v="2"/>
    <x v="23"/>
    <x v="0"/>
    <x v="49"/>
    <x v="17"/>
  </r>
  <r>
    <x v="2"/>
    <x v="1"/>
    <x v="1"/>
    <x v="0"/>
    <x v="5"/>
    <x v="19"/>
    <x v="0"/>
    <x v="55"/>
    <x v="71"/>
  </r>
  <r>
    <x v="2"/>
    <x v="11"/>
    <x v="1"/>
    <x v="1"/>
    <x v="1"/>
    <x v="16"/>
    <x v="0"/>
    <x v="5"/>
    <x v="24"/>
  </r>
  <r>
    <x v="2"/>
    <x v="7"/>
    <x v="1"/>
    <x v="1"/>
    <x v="3"/>
    <x v="31"/>
    <x v="0"/>
    <x v="7"/>
    <x v="18"/>
  </r>
  <r>
    <x v="2"/>
    <x v="8"/>
    <x v="1"/>
    <x v="1"/>
    <x v="5"/>
    <x v="13"/>
    <x v="0"/>
    <x v="33"/>
    <x v="70"/>
  </r>
  <r>
    <x v="2"/>
    <x v="12"/>
    <x v="1"/>
    <x v="1"/>
    <x v="2"/>
    <x v="18"/>
    <x v="0"/>
    <x v="79"/>
    <x v="80"/>
  </r>
  <r>
    <x v="2"/>
    <x v="9"/>
    <x v="1"/>
    <x v="1"/>
    <x v="0"/>
    <x v="11"/>
    <x v="0"/>
    <x v="64"/>
    <x v="83"/>
  </r>
  <r>
    <x v="2"/>
    <x v="10"/>
    <x v="1"/>
    <x v="1"/>
    <x v="6"/>
    <x v="17"/>
    <x v="0"/>
    <x v="82"/>
    <x v="81"/>
  </r>
  <r>
    <x v="2"/>
    <x v="13"/>
    <x v="1"/>
    <x v="1"/>
    <x v="4"/>
    <x v="21"/>
    <x v="0"/>
    <x v="56"/>
    <x v="76"/>
  </r>
  <r>
    <x v="2"/>
    <x v="21"/>
    <x v="0"/>
    <x v="1"/>
    <x v="3"/>
    <x v="5"/>
    <x v="0"/>
    <x v="12"/>
    <x v="33"/>
  </r>
  <r>
    <x v="2"/>
    <x v="26"/>
    <x v="0"/>
    <x v="1"/>
    <x v="2"/>
    <x v="18"/>
    <x v="0"/>
    <x v="26"/>
    <x v="77"/>
  </r>
  <r>
    <x v="2"/>
    <x v="22"/>
    <x v="0"/>
    <x v="1"/>
    <x v="5"/>
    <x v="8"/>
    <x v="0"/>
    <x v="38"/>
    <x v="51"/>
  </r>
  <r>
    <x v="2"/>
    <x v="23"/>
    <x v="0"/>
    <x v="1"/>
    <x v="0"/>
    <x v="6"/>
    <x v="0"/>
    <x v="34"/>
    <x v="73"/>
  </r>
  <r>
    <x v="2"/>
    <x v="24"/>
    <x v="0"/>
    <x v="1"/>
    <x v="6"/>
    <x v="15"/>
    <x v="0"/>
    <x v="2"/>
    <x v="25"/>
  </r>
  <r>
    <x v="2"/>
    <x v="27"/>
    <x v="0"/>
    <x v="1"/>
    <x v="4"/>
    <x v="14"/>
    <x v="0"/>
    <x v="20"/>
    <x v="62"/>
  </r>
  <r>
    <x v="2"/>
    <x v="25"/>
    <x v="0"/>
    <x v="1"/>
    <x v="1"/>
    <x v="16"/>
    <x v="0"/>
    <x v="16"/>
    <x v="44"/>
  </r>
  <r>
    <x v="2"/>
    <x v="15"/>
    <x v="0"/>
    <x v="0"/>
    <x v="5"/>
    <x v="18"/>
    <x v="0"/>
    <x v="43"/>
    <x v="39"/>
  </r>
  <r>
    <x v="2"/>
    <x v="17"/>
    <x v="0"/>
    <x v="0"/>
    <x v="6"/>
    <x v="16"/>
    <x v="0"/>
    <x v="44"/>
    <x v="59"/>
  </r>
  <r>
    <x v="2"/>
    <x v="14"/>
    <x v="0"/>
    <x v="0"/>
    <x v="3"/>
    <x v="15"/>
    <x v="0"/>
    <x v="36"/>
    <x v="38"/>
  </r>
  <r>
    <x v="2"/>
    <x v="16"/>
    <x v="0"/>
    <x v="0"/>
    <x v="0"/>
    <x v="8"/>
    <x v="0"/>
    <x v="71"/>
    <x v="68"/>
  </r>
  <r>
    <x v="2"/>
    <x v="19"/>
    <x v="0"/>
    <x v="0"/>
    <x v="2"/>
    <x v="12"/>
    <x v="0"/>
    <x v="60"/>
    <x v="43"/>
  </r>
  <r>
    <x v="2"/>
    <x v="20"/>
    <x v="0"/>
    <x v="0"/>
    <x v="4"/>
    <x v="19"/>
    <x v="0"/>
    <x v="54"/>
    <x v="35"/>
  </r>
  <r>
    <x v="2"/>
    <x v="18"/>
    <x v="0"/>
    <x v="0"/>
    <x v="1"/>
    <x v="28"/>
    <x v="0"/>
    <x v="62"/>
    <x v="6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5:S41" firstHeaderRow="2" firstDataRow="2" firstDataCol="3"/>
  <pivotFields count="9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  <pivotField compact="0" showAll="0"/>
    <pivotField dataField="1" compact="0" showAll="0"/>
    <pivotField dataField="1" compact="0" showAll="0"/>
  </pivotFields>
  <rowFields count="3">
    <field x="2"/>
    <field x="3"/>
    <field x="4"/>
  </rowFields>
  <colFields count="1">
    <field x="-2"/>
  </colFields>
  <dataFields count="3">
    <dataField name="StdDev of Germination count" fld="5" subtotal="stdDev" numFmtId="168"/>
    <dataField name="StdDev of Grain Yield (calculated)" fld="7" subtotal="stdDev" numFmtId="164"/>
    <dataField name="StdDev of Total stover yield Haulm + husks (calculated)" fld="8" subtotal="stdDev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/>
      <c r="C8" s="7"/>
      <c r="D8" s="8"/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4</v>
      </c>
      <c r="B11" s="3"/>
    </row>
    <row r="12" customFormat="false" ht="15" hidden="false" customHeight="false" outlineLevel="0" collapsed="false">
      <c r="A12" s="12" t="s">
        <v>15</v>
      </c>
      <c r="B12" s="3"/>
    </row>
    <row r="13" customFormat="false" ht="15" hidden="false" customHeight="false" outlineLevel="0" collapsed="false">
      <c r="A13" s="12" t="s">
        <v>16</v>
      </c>
      <c r="B13" s="3"/>
    </row>
    <row r="14" customFormat="false" ht="15" hidden="false" customHeight="false" outlineLevel="0" collapsed="false">
      <c r="A14" s="2"/>
      <c r="B14" s="2" t="s">
        <v>17</v>
      </c>
      <c r="C14" s="2" t="s">
        <v>18</v>
      </c>
      <c r="D14" s="2" t="s">
        <v>19</v>
      </c>
    </row>
    <row r="15" customFormat="false" ht="15" hidden="false" customHeight="false" outlineLevel="0" collapsed="false">
      <c r="A15" s="12" t="s">
        <v>20</v>
      </c>
      <c r="B15" s="3" t="n">
        <v>18</v>
      </c>
      <c r="C15" s="3" t="n">
        <v>10</v>
      </c>
      <c r="D15" s="3" t="n">
        <v>2011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3" t="s">
        <v>21</v>
      </c>
      <c r="B1" s="3" t="s">
        <v>22</v>
      </c>
    </row>
    <row r="2" customFormat="false" ht="15.75" hidden="false" customHeight="false" outlineLevel="0" collapsed="false">
      <c r="A2" s="14" t="s">
        <v>23</v>
      </c>
      <c r="B2" s="15"/>
    </row>
    <row r="3" customFormat="false" ht="15" hidden="false" customHeight="false" outlineLevel="0" collapsed="false">
      <c r="A3" s="16"/>
      <c r="B3" s="16"/>
    </row>
    <row r="4" customFormat="false" ht="15" hidden="false" customHeight="false" outlineLevel="0" collapsed="false">
      <c r="A4" s="17"/>
      <c r="B4" s="16"/>
    </row>
    <row r="5" customFormat="false" ht="15" hidden="false" customHeight="false" outlineLevel="0" collapsed="false">
      <c r="A5" s="16"/>
      <c r="B5" s="16"/>
    </row>
    <row r="6" customFormat="false" ht="15" hidden="false" customHeight="false" outlineLevel="0" collapsed="false">
      <c r="A6" s="16"/>
      <c r="B6" s="16"/>
    </row>
    <row r="7" customFormat="false" ht="15" hidden="false" customHeight="false" outlineLevel="0" collapsed="false">
      <c r="A7" s="16"/>
      <c r="B7" s="16"/>
    </row>
    <row r="8" customFormat="false" ht="15" hidden="false" customHeight="false" outlineLevel="0" collapsed="false">
      <c r="A8" s="16"/>
      <c r="B8" s="16"/>
    </row>
    <row r="9" customFormat="false" ht="15" hidden="false" customHeight="false" outlineLevel="0" collapsed="false">
      <c r="A9" s="16"/>
      <c r="B9" s="16"/>
    </row>
    <row r="10" customFormat="false" ht="15" hidden="false" customHeight="false" outlineLevel="0" collapsed="false">
      <c r="A10" s="16"/>
      <c r="B10" s="16"/>
    </row>
    <row r="11" customFormat="false" ht="15" hidden="false" customHeight="false" outlineLevel="0" collapsed="false">
      <c r="A11" s="16"/>
      <c r="B11" s="16"/>
    </row>
    <row r="12" customFormat="false" ht="15" hidden="false" customHeight="false" outlineLevel="0" collapsed="false">
      <c r="A12" s="16"/>
      <c r="B12" s="16"/>
    </row>
    <row r="13" customFormat="false" ht="15" hidden="false" customHeight="false" outlineLevel="0" collapsed="false">
      <c r="A13" s="16"/>
      <c r="B13" s="16"/>
    </row>
    <row r="14" customFormat="false" ht="15" hidden="false" customHeight="false" outlineLevel="0" collapsed="false">
      <c r="A14" s="16"/>
      <c r="B14" s="16"/>
    </row>
    <row r="15" customFormat="false" ht="15" hidden="false" customHeight="false" outlineLevel="0" collapsed="false">
      <c r="A15" s="16"/>
      <c r="B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8" t="s">
        <v>24</v>
      </c>
      <c r="B1" s="2" t="s">
        <v>25</v>
      </c>
    </row>
    <row r="2" customFormat="false" ht="15" hidden="false" customHeight="false" outlineLevel="0" collapsed="false">
      <c r="A2" s="3" t="s">
        <v>26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9" width="9.14"/>
    <col collapsed="false" customWidth="true" hidden="false" outlineLevel="0" max="4" min="4" style="19" width="28.85"/>
    <col collapsed="false" customWidth="true" hidden="false" outlineLevel="0" max="5" min="5" style="19" width="45.42"/>
    <col collapsed="false" customWidth="true" hidden="false" outlineLevel="0" max="6" min="6" style="19" width="28.14"/>
    <col collapsed="false" customWidth="true" hidden="false" outlineLevel="0" max="7" min="7" style="19" width="23.56"/>
    <col collapsed="false" customWidth="true" hidden="false" outlineLevel="0" max="10" min="8" style="19" width="28.85"/>
    <col collapsed="false" customWidth="true" hidden="false" outlineLevel="0" max="11" min="11" style="19" width="19.99"/>
    <col collapsed="false" customWidth="true" hidden="false" outlineLevel="0" max="12" min="12" style="19" width="14.85"/>
    <col collapsed="false" customWidth="true" hidden="false" outlineLevel="0" max="13" min="13" style="19" width="11.13"/>
    <col collapsed="false" customWidth="true" hidden="false" outlineLevel="0" max="14" min="14" style="19" width="11.56"/>
    <col collapsed="false" customWidth="true" hidden="false" outlineLevel="0" max="15" min="15" style="19" width="16.28"/>
  </cols>
  <sheetData>
    <row r="1" s="2" customFormat="true" ht="15" hidden="false" customHeight="false" outlineLevel="0" collapsed="false">
      <c r="A1" s="20"/>
      <c r="B1" s="20"/>
      <c r="C1" s="20"/>
      <c r="D1" s="20" t="s">
        <v>27</v>
      </c>
      <c r="E1" s="20" t="s">
        <v>28</v>
      </c>
      <c r="F1" s="20" t="s">
        <v>29</v>
      </c>
      <c r="G1" s="20" t="s">
        <v>30</v>
      </c>
      <c r="H1" s="20" t="s">
        <v>31</v>
      </c>
      <c r="I1" s="20" t="s">
        <v>32</v>
      </c>
      <c r="J1" s="20" t="s">
        <v>33</v>
      </c>
      <c r="K1" s="20" t="s">
        <v>34</v>
      </c>
      <c r="L1" s="20" t="s">
        <v>35</v>
      </c>
      <c r="M1" s="20" t="s">
        <v>36</v>
      </c>
      <c r="N1" s="20" t="s">
        <v>37</v>
      </c>
      <c r="O1" s="20" t="s">
        <v>38</v>
      </c>
    </row>
    <row r="2" customFormat="false" ht="15.75" hidden="false" customHeight="false" outlineLevel="0" collapsed="false">
      <c r="D2" s="19" t="s">
        <v>39</v>
      </c>
      <c r="E2" s="19" t="s">
        <v>40</v>
      </c>
      <c r="F2" s="19" t="s">
        <v>41</v>
      </c>
      <c r="G2" s="19" t="s">
        <v>42</v>
      </c>
      <c r="H2" s="19" t="s">
        <v>29</v>
      </c>
      <c r="I2" s="19" t="s">
        <v>43</v>
      </c>
      <c r="J2" s="19" t="s">
        <v>41</v>
      </c>
      <c r="K2" s="19" t="s">
        <v>44</v>
      </c>
      <c r="L2" s="19" t="s">
        <v>41</v>
      </c>
      <c r="M2" s="19" t="s">
        <v>45</v>
      </c>
      <c r="N2" s="19" t="s">
        <v>46</v>
      </c>
      <c r="O2" s="21" t="s">
        <v>47</v>
      </c>
    </row>
    <row r="3" customFormat="false" ht="15" hidden="false" customHeight="false" outlineLevel="0" collapsed="false">
      <c r="D3" s="19" t="s">
        <v>34</v>
      </c>
      <c r="E3" s="19" t="s">
        <v>48</v>
      </c>
      <c r="F3" s="19" t="s">
        <v>49</v>
      </c>
      <c r="G3" s="19" t="s">
        <v>50</v>
      </c>
      <c r="H3" s="19" t="s">
        <v>51</v>
      </c>
      <c r="I3" s="19" t="s">
        <v>52</v>
      </c>
      <c r="J3" s="19" t="s">
        <v>53</v>
      </c>
      <c r="K3" s="19" t="s">
        <v>54</v>
      </c>
      <c r="L3" s="19" t="s">
        <v>53</v>
      </c>
      <c r="M3" s="19" t="s">
        <v>55</v>
      </c>
      <c r="N3" s="19" t="s">
        <v>56</v>
      </c>
      <c r="O3" s="19" t="s">
        <v>57</v>
      </c>
    </row>
    <row r="4" customFormat="false" ht="15" hidden="false" customHeight="false" outlineLevel="0" collapsed="false">
      <c r="D4" s="19" t="s">
        <v>58</v>
      </c>
      <c r="E4" s="19" t="s">
        <v>59</v>
      </c>
      <c r="F4" s="19" t="s">
        <v>60</v>
      </c>
      <c r="G4" s="19" t="s">
        <v>61</v>
      </c>
      <c r="H4" s="19" t="s">
        <v>62</v>
      </c>
      <c r="I4" s="19" t="s">
        <v>46</v>
      </c>
      <c r="J4" s="19" t="s">
        <v>63</v>
      </c>
      <c r="K4" s="19" t="s">
        <v>64</v>
      </c>
      <c r="L4" s="19" t="s">
        <v>63</v>
      </c>
      <c r="N4" s="19" t="s">
        <v>65</v>
      </c>
      <c r="O4" s="19" t="s">
        <v>66</v>
      </c>
    </row>
    <row r="5" customFormat="false" ht="15" hidden="false" customHeight="false" outlineLevel="0" collapsed="false">
      <c r="D5" s="19" t="s">
        <v>67</v>
      </c>
      <c r="E5" s="19" t="s">
        <v>68</v>
      </c>
      <c r="F5" s="19" t="s">
        <v>69</v>
      </c>
      <c r="G5" s="19" t="s">
        <v>70</v>
      </c>
      <c r="H5" s="19" t="s">
        <v>71</v>
      </c>
      <c r="I5" s="19" t="s">
        <v>72</v>
      </c>
      <c r="J5" s="19" t="s">
        <v>73</v>
      </c>
      <c r="K5" s="19" t="s">
        <v>74</v>
      </c>
      <c r="L5" s="19" t="s">
        <v>73</v>
      </c>
      <c r="O5" s="19" t="s">
        <v>75</v>
      </c>
    </row>
    <row r="6" customFormat="false" ht="15" hidden="false" customHeight="false" outlineLevel="0" collapsed="false">
      <c r="D6" s="19" t="s">
        <v>76</v>
      </c>
      <c r="E6" s="19" t="s">
        <v>77</v>
      </c>
      <c r="F6" s="19" t="s">
        <v>78</v>
      </c>
      <c r="G6" s="19" t="s">
        <v>79</v>
      </c>
      <c r="H6" s="19" t="s">
        <v>80</v>
      </c>
      <c r="I6" s="19" t="s">
        <v>80</v>
      </c>
      <c r="J6" s="19" t="s">
        <v>81</v>
      </c>
      <c r="K6" s="19" t="s">
        <v>82</v>
      </c>
      <c r="L6" s="19" t="s">
        <v>81</v>
      </c>
      <c r="O6" s="19" t="s">
        <v>34</v>
      </c>
    </row>
    <row r="7" customFormat="false" ht="15" hidden="false" customHeight="false" outlineLevel="0" collapsed="false">
      <c r="D7" s="19" t="s">
        <v>80</v>
      </c>
      <c r="F7" s="19" t="s">
        <v>83</v>
      </c>
      <c r="J7" s="19" t="s">
        <v>84</v>
      </c>
      <c r="K7" s="19" t="s">
        <v>85</v>
      </c>
      <c r="L7" s="19" t="s">
        <v>86</v>
      </c>
      <c r="O7" s="19" t="s">
        <v>80</v>
      </c>
    </row>
    <row r="8" customFormat="false" ht="15" hidden="false" customHeight="false" outlineLevel="0" collapsed="false">
      <c r="F8" s="19" t="s">
        <v>87</v>
      </c>
      <c r="J8" s="19" t="s">
        <v>86</v>
      </c>
      <c r="K8" s="19" t="s">
        <v>88</v>
      </c>
      <c r="L8" s="19" t="s">
        <v>89</v>
      </c>
    </row>
    <row r="9" customFormat="false" ht="18.75" hidden="false" customHeight="false" outlineLevel="0" collapsed="false">
      <c r="A9" s="1" t="s">
        <v>90</v>
      </c>
      <c r="F9" s="19" t="s">
        <v>91</v>
      </c>
      <c r="J9" s="19" t="s">
        <v>89</v>
      </c>
      <c r="K9" s="19" t="s">
        <v>92</v>
      </c>
      <c r="L9" s="19" t="s">
        <v>93</v>
      </c>
    </row>
    <row r="10" customFormat="false" ht="15" hidden="false" customHeight="false" outlineLevel="0" collapsed="false">
      <c r="F10" s="19" t="s">
        <v>94</v>
      </c>
      <c r="J10" s="19" t="s">
        <v>93</v>
      </c>
      <c r="K10" s="19" t="s">
        <v>95</v>
      </c>
      <c r="L10" s="19" t="s">
        <v>80</v>
      </c>
    </row>
    <row r="11" customFormat="false" ht="15" hidden="false" customHeight="false" outlineLevel="0" collapsed="false">
      <c r="F11" s="19" t="s">
        <v>96</v>
      </c>
      <c r="J11" s="19" t="s">
        <v>80</v>
      </c>
      <c r="K11" s="19" t="s">
        <v>97</v>
      </c>
    </row>
    <row r="12" customFormat="false" ht="15" hidden="false" customHeight="false" outlineLevel="0" collapsed="false">
      <c r="F12" s="19" t="s">
        <v>98</v>
      </c>
      <c r="K12" s="19" t="s">
        <v>99</v>
      </c>
    </row>
    <row r="13" customFormat="false" ht="15" hidden="false" customHeight="false" outlineLevel="0" collapsed="false">
      <c r="F13" s="19" t="s">
        <v>73</v>
      </c>
      <c r="K13" s="19" t="s">
        <v>100</v>
      </c>
    </row>
    <row r="14" customFormat="false" ht="15" hidden="false" customHeight="false" outlineLevel="0" collapsed="false">
      <c r="F14" s="19" t="s">
        <v>101</v>
      </c>
      <c r="K14" s="19" t="s">
        <v>102</v>
      </c>
    </row>
    <row r="15" customFormat="false" ht="15" hidden="false" customHeight="false" outlineLevel="0" collapsed="false">
      <c r="F15" s="19" t="s">
        <v>81</v>
      </c>
      <c r="K15" s="19" t="s">
        <v>103</v>
      </c>
    </row>
    <row r="16" customFormat="false" ht="15" hidden="false" customHeight="false" outlineLevel="0" collapsed="false">
      <c r="F16" s="19" t="s">
        <v>84</v>
      </c>
      <c r="K16" s="19" t="s">
        <v>104</v>
      </c>
    </row>
    <row r="17" customFormat="false" ht="15" hidden="false" customHeight="false" outlineLevel="0" collapsed="false">
      <c r="F17" s="19" t="s">
        <v>105</v>
      </c>
      <c r="K17" s="19" t="s">
        <v>106</v>
      </c>
    </row>
    <row r="18" customFormat="false" ht="15" hidden="false" customHeight="false" outlineLevel="0" collapsed="false">
      <c r="F18" s="19" t="s">
        <v>107</v>
      </c>
      <c r="K18" s="19" t="s">
        <v>108</v>
      </c>
    </row>
    <row r="19" customFormat="false" ht="15" hidden="false" customHeight="false" outlineLevel="0" collapsed="false">
      <c r="F19" s="19" t="s">
        <v>86</v>
      </c>
      <c r="K19" s="19" t="s">
        <v>109</v>
      </c>
    </row>
    <row r="20" customFormat="false" ht="15" hidden="false" customHeight="false" outlineLevel="0" collapsed="false">
      <c r="F20" s="19" t="s">
        <v>110</v>
      </c>
      <c r="K20" s="19" t="s">
        <v>111</v>
      </c>
    </row>
    <row r="21" customFormat="false" ht="15" hidden="false" customHeight="false" outlineLevel="0" collapsed="false">
      <c r="F21" s="19" t="s">
        <v>112</v>
      </c>
      <c r="K21" s="19" t="s">
        <v>80</v>
      </c>
    </row>
    <row r="22" customFormat="false" ht="15" hidden="false" customHeight="false" outlineLevel="0" collapsed="false">
      <c r="F22" s="19" t="s">
        <v>113</v>
      </c>
    </row>
    <row r="23" customFormat="false" ht="15" hidden="false" customHeight="false" outlineLevel="0" collapsed="false">
      <c r="F23" s="19" t="s">
        <v>114</v>
      </c>
    </row>
    <row r="24" customFormat="false" ht="15" hidden="false" customHeight="false" outlineLevel="0" collapsed="false">
      <c r="F24" s="19" t="s">
        <v>115</v>
      </c>
    </row>
    <row r="25" customFormat="false" ht="15" hidden="false" customHeight="false" outlineLevel="0" collapsed="false">
      <c r="F25" s="19" t="s">
        <v>116</v>
      </c>
    </row>
    <row r="26" customFormat="false" ht="15" hidden="false" customHeight="false" outlineLevel="0" collapsed="false">
      <c r="F26" s="19" t="s">
        <v>89</v>
      </c>
    </row>
    <row r="27" customFormat="false" ht="15" hidden="false" customHeight="false" outlineLevel="0" collapsed="false">
      <c r="F27" s="19" t="s">
        <v>117</v>
      </c>
    </row>
    <row r="28" customFormat="false" ht="15" hidden="false" customHeight="false" outlineLevel="0" collapsed="false">
      <c r="F28" s="19" t="s">
        <v>118</v>
      </c>
    </row>
    <row r="29" customFormat="false" ht="15" hidden="false" customHeight="false" outlineLevel="0" collapsed="false">
      <c r="F29" s="19" t="s">
        <v>119</v>
      </c>
    </row>
    <row r="30" customFormat="false" ht="15" hidden="false" customHeight="false" outlineLevel="0" collapsed="false">
      <c r="F30" s="19" t="s">
        <v>120</v>
      </c>
    </row>
    <row r="31" customFormat="false" ht="15" hidden="false" customHeight="false" outlineLevel="0" collapsed="false">
      <c r="F31" s="19" t="s">
        <v>121</v>
      </c>
    </row>
    <row r="32" customFormat="false" ht="15" hidden="false" customHeight="false" outlineLevel="0" collapsed="false">
      <c r="F32" s="19" t="s">
        <v>93</v>
      </c>
    </row>
    <row r="33" customFormat="false" ht="15" hidden="false" customHeight="false" outlineLevel="0" collapsed="false">
      <c r="F33" s="19" t="s">
        <v>122</v>
      </c>
    </row>
    <row r="34" customFormat="false" ht="15" hidden="false" customHeight="false" outlineLevel="0" collapsed="false">
      <c r="F34" s="19" t="s">
        <v>123</v>
      </c>
    </row>
    <row r="35" customFormat="false" ht="15" hidden="false" customHeight="false" outlineLevel="0" collapsed="false">
      <c r="F35" s="19" t="s">
        <v>124</v>
      </c>
    </row>
    <row r="36" customFormat="false" ht="15" hidden="false" customHeight="false" outlineLevel="0" collapsed="false">
      <c r="F36" s="19" t="s">
        <v>125</v>
      </c>
    </row>
    <row r="37" customFormat="false" ht="15" hidden="false" customHeight="false" outlineLevel="0" collapsed="false">
      <c r="F37" s="19" t="s">
        <v>126</v>
      </c>
    </row>
    <row r="38" customFormat="false" ht="15" hidden="false" customHeight="false" outlineLevel="0" collapsed="false">
      <c r="F38" s="19" t="s">
        <v>127</v>
      </c>
    </row>
    <row r="39" customFormat="false" ht="15" hidden="false" customHeight="false" outlineLevel="0" collapsed="false">
      <c r="F39" s="19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2" t="s">
        <v>128</v>
      </c>
      <c r="B1" s="23" t="s">
        <v>129</v>
      </c>
      <c r="C1" s="23" t="s">
        <v>130</v>
      </c>
      <c r="D1" s="24" t="s">
        <v>131</v>
      </c>
      <c r="E1" s="24" t="s">
        <v>132</v>
      </c>
      <c r="F1" s="24" t="s">
        <v>133</v>
      </c>
      <c r="G1" s="24" t="s">
        <v>134</v>
      </c>
      <c r="H1" s="23" t="s">
        <v>135</v>
      </c>
      <c r="I1" s="23" t="s">
        <v>136</v>
      </c>
      <c r="J1" s="24" t="s">
        <v>137</v>
      </c>
      <c r="K1" s="25" t="s">
        <v>138</v>
      </c>
      <c r="L1" s="26" t="s">
        <v>139</v>
      </c>
    </row>
    <row r="2" customFormat="false" ht="15" hidden="false" customHeight="false" outlineLevel="0" collapsed="false">
      <c r="A2" s="27"/>
      <c r="B2" s="27" t="s">
        <v>140</v>
      </c>
      <c r="C2" s="27" t="s">
        <v>141</v>
      </c>
      <c r="D2" s="28" t="s">
        <v>142</v>
      </c>
      <c r="E2" s="28" t="s">
        <v>143</v>
      </c>
      <c r="F2" s="28" t="s">
        <v>144</v>
      </c>
      <c r="G2" s="29" t="s">
        <v>145</v>
      </c>
      <c r="H2" s="27" t="s">
        <v>146</v>
      </c>
      <c r="I2" s="27" t="s">
        <v>146</v>
      </c>
      <c r="J2" s="27" t="s">
        <v>146</v>
      </c>
      <c r="K2" s="27" t="s">
        <v>146</v>
      </c>
      <c r="L2" s="30" t="s">
        <v>146</v>
      </c>
    </row>
    <row r="3" customFormat="false" ht="1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AX64" activePane="bottomRight" state="frozen"/>
      <selection pane="topLeft" activeCell="A1" activeCellId="0" sqref="A1"/>
      <selection pane="topRight" activeCell="AX1" activeCellId="0" sqref="AX1"/>
      <selection pane="bottomLeft" activeCell="A64" activeCellId="0" sqref="A64"/>
      <selection pane="bottomRight" activeCell="BA21" activeCellId="0" sqref="B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56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7" min="7" style="0" width="11.56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7.14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3" customFormat="false" ht="15.75" hidden="false" customHeight="false" outlineLevel="0" collapsed="false">
      <c r="A3" s="32" t="s">
        <v>147</v>
      </c>
      <c r="B3" s="33"/>
      <c r="C3" s="33"/>
      <c r="D3" s="33"/>
      <c r="E3" s="33"/>
      <c r="F3" s="34"/>
      <c r="G3" s="34"/>
      <c r="H3" s="35" t="s">
        <v>148</v>
      </c>
      <c r="I3" s="35"/>
      <c r="J3" s="35"/>
      <c r="K3" s="36"/>
      <c r="L3" s="36"/>
      <c r="M3" s="36" t="s">
        <v>149</v>
      </c>
      <c r="N3" s="37"/>
      <c r="O3" s="37"/>
      <c r="P3" s="38"/>
      <c r="Q3" s="39"/>
      <c r="R3" s="39"/>
      <c r="S3" s="36" t="s">
        <v>150</v>
      </c>
      <c r="T3" s="36"/>
      <c r="U3" s="36"/>
      <c r="V3" s="39"/>
      <c r="W3" s="39"/>
      <c r="X3" s="39"/>
      <c r="Y3" s="38"/>
      <c r="Z3" s="36" t="s">
        <v>151</v>
      </c>
      <c r="AA3" s="36"/>
      <c r="AB3" s="36"/>
      <c r="AC3" s="39"/>
      <c r="AD3" s="39"/>
      <c r="AE3" s="39"/>
      <c r="AF3" s="39"/>
      <c r="AG3" s="40" t="s">
        <v>152</v>
      </c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41"/>
      <c r="AU3" s="39"/>
      <c r="AV3" s="39"/>
      <c r="AW3" s="39"/>
      <c r="AX3" s="39"/>
      <c r="AY3" s="38"/>
      <c r="AZ3" s="39"/>
      <c r="BA3" s="39"/>
      <c r="BB3" s="36" t="s">
        <v>153</v>
      </c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42"/>
      <c r="BQ3" s="43"/>
      <c r="BR3" s="39"/>
      <c r="BS3" s="39"/>
      <c r="BT3" s="38"/>
    </row>
    <row r="4" customFormat="false" ht="120" hidden="false" customHeight="true" outlineLevel="0" collapsed="false">
      <c r="A4" s="44" t="s">
        <v>154</v>
      </c>
      <c r="B4" s="44" t="s">
        <v>155</v>
      </c>
      <c r="C4" s="44" t="s">
        <v>156</v>
      </c>
      <c r="D4" s="44" t="s">
        <v>157</v>
      </c>
      <c r="E4" s="44" t="s">
        <v>158</v>
      </c>
      <c r="F4" s="44" t="s">
        <v>159</v>
      </c>
      <c r="G4" s="45" t="s">
        <v>160</v>
      </c>
      <c r="H4" s="46" t="s">
        <v>161</v>
      </c>
      <c r="I4" s="46"/>
      <c r="J4" s="46"/>
      <c r="K4" s="47" t="s">
        <v>162</v>
      </c>
      <c r="L4" s="47"/>
      <c r="M4" s="47"/>
      <c r="N4" s="48" t="s">
        <v>163</v>
      </c>
      <c r="O4" s="48" t="s">
        <v>164</v>
      </c>
      <c r="P4" s="45" t="s">
        <v>165</v>
      </c>
      <c r="Q4" s="46" t="s">
        <v>166</v>
      </c>
      <c r="R4" s="46"/>
      <c r="S4" s="46"/>
      <c r="T4" s="46" t="s">
        <v>167</v>
      </c>
      <c r="U4" s="46"/>
      <c r="V4" s="46"/>
      <c r="W4" s="46" t="s">
        <v>168</v>
      </c>
      <c r="X4" s="46"/>
      <c r="Y4" s="46"/>
      <c r="Z4" s="46" t="s">
        <v>169</v>
      </c>
      <c r="AA4" s="46"/>
      <c r="AB4" s="46"/>
      <c r="AC4" s="49" t="s">
        <v>170</v>
      </c>
      <c r="AD4" s="50" t="s">
        <v>171</v>
      </c>
      <c r="AE4" s="44" t="s">
        <v>172</v>
      </c>
      <c r="AF4" s="44" t="s">
        <v>173</v>
      </c>
      <c r="AG4" s="51" t="s">
        <v>174</v>
      </c>
      <c r="AH4" s="44" t="s">
        <v>175</v>
      </c>
      <c r="AI4" s="44" t="s">
        <v>176</v>
      </c>
      <c r="AJ4" s="44" t="s">
        <v>177</v>
      </c>
      <c r="AK4" s="44" t="s">
        <v>178</v>
      </c>
      <c r="AL4" s="44" t="s">
        <v>179</v>
      </c>
      <c r="AM4" s="52" t="s">
        <v>180</v>
      </c>
      <c r="AN4" s="52" t="s">
        <v>181</v>
      </c>
      <c r="AO4" s="52" t="s">
        <v>182</v>
      </c>
      <c r="AP4" s="52" t="s">
        <v>183</v>
      </c>
      <c r="AQ4" s="44" t="s">
        <v>184</v>
      </c>
      <c r="AR4" s="44" t="s">
        <v>185</v>
      </c>
      <c r="AS4" s="44" t="s">
        <v>186</v>
      </c>
      <c r="AT4" s="53" t="s">
        <v>187</v>
      </c>
      <c r="AU4" s="54" t="s">
        <v>188</v>
      </c>
      <c r="AV4" s="54" t="s">
        <v>189</v>
      </c>
      <c r="AW4" s="54" t="s">
        <v>190</v>
      </c>
      <c r="AX4" s="55" t="s">
        <v>191</v>
      </c>
      <c r="AY4" s="56" t="s">
        <v>192</v>
      </c>
      <c r="AZ4" s="46" t="s">
        <v>193</v>
      </c>
      <c r="BA4" s="46"/>
      <c r="BB4" s="46"/>
      <c r="BC4" s="44" t="s">
        <v>194</v>
      </c>
      <c r="BD4" s="44" t="s">
        <v>195</v>
      </c>
      <c r="BE4" s="44" t="s">
        <v>196</v>
      </c>
      <c r="BF4" s="44" t="s">
        <v>197</v>
      </c>
      <c r="BG4" s="44" t="s">
        <v>198</v>
      </c>
      <c r="BH4" s="44" t="s">
        <v>199</v>
      </c>
      <c r="BI4" s="44" t="s">
        <v>200</v>
      </c>
      <c r="BJ4" s="44" t="s">
        <v>201</v>
      </c>
      <c r="BK4" s="44" t="s">
        <v>202</v>
      </c>
      <c r="BL4" s="44" t="s">
        <v>203</v>
      </c>
      <c r="BM4" s="44" t="s">
        <v>204</v>
      </c>
      <c r="BN4" s="44" t="s">
        <v>205</v>
      </c>
      <c r="BO4" s="44" t="s">
        <v>206</v>
      </c>
      <c r="BP4" s="57" t="s">
        <v>207</v>
      </c>
      <c r="BQ4" s="58" t="s">
        <v>207</v>
      </c>
      <c r="BR4" s="59" t="s">
        <v>208</v>
      </c>
      <c r="BS4" s="60" t="s">
        <v>209</v>
      </c>
      <c r="BT4" s="60" t="s">
        <v>210</v>
      </c>
    </row>
    <row r="5" customFormat="false" ht="21" hidden="false" customHeight="true" outlineLevel="0" collapsed="false">
      <c r="A5" s="61" t="s">
        <v>211</v>
      </c>
      <c r="B5" s="62" t="s">
        <v>211</v>
      </c>
      <c r="C5" s="62"/>
      <c r="D5" s="62"/>
      <c r="E5" s="62"/>
      <c r="F5" s="62"/>
      <c r="G5" s="63"/>
      <c r="H5" s="64" t="s">
        <v>17</v>
      </c>
      <c r="I5" s="65" t="s">
        <v>18</v>
      </c>
      <c r="J5" s="66" t="s">
        <v>19</v>
      </c>
      <c r="K5" s="61" t="s">
        <v>17</v>
      </c>
      <c r="L5" s="62" t="s">
        <v>18</v>
      </c>
      <c r="M5" s="62" t="s">
        <v>19</v>
      </c>
      <c r="N5" s="67" t="s">
        <v>212</v>
      </c>
      <c r="O5" s="67" t="s">
        <v>213</v>
      </c>
      <c r="P5" s="66" t="s">
        <v>214</v>
      </c>
      <c r="Q5" s="64" t="s">
        <v>17</v>
      </c>
      <c r="R5" s="65" t="s">
        <v>18</v>
      </c>
      <c r="S5" s="66" t="s">
        <v>19</v>
      </c>
      <c r="T5" s="64" t="s">
        <v>17</v>
      </c>
      <c r="U5" s="65" t="s">
        <v>18</v>
      </c>
      <c r="V5" s="66" t="s">
        <v>19</v>
      </c>
      <c r="W5" s="64" t="s">
        <v>17</v>
      </c>
      <c r="X5" s="65" t="s">
        <v>18</v>
      </c>
      <c r="Y5" s="66" t="s">
        <v>19</v>
      </c>
      <c r="Z5" s="64" t="s">
        <v>17</v>
      </c>
      <c r="AA5" s="65" t="s">
        <v>18</v>
      </c>
      <c r="AB5" s="66" t="s">
        <v>19</v>
      </c>
      <c r="AC5" s="68" t="s">
        <v>215</v>
      </c>
      <c r="AD5" s="68" t="s">
        <v>211</v>
      </c>
      <c r="AE5" s="67" t="s">
        <v>216</v>
      </c>
      <c r="AF5" s="67" t="s">
        <v>216</v>
      </c>
      <c r="AG5" s="62" t="s">
        <v>216</v>
      </c>
      <c r="AH5" s="62" t="s">
        <v>216</v>
      </c>
      <c r="AI5" s="62" t="s">
        <v>216</v>
      </c>
      <c r="AJ5" s="62" t="s">
        <v>211</v>
      </c>
      <c r="AK5" s="62" t="s">
        <v>211</v>
      </c>
      <c r="AL5" s="62" t="s">
        <v>211</v>
      </c>
      <c r="AM5" s="69" t="s">
        <v>216</v>
      </c>
      <c r="AN5" s="69" t="s">
        <v>216</v>
      </c>
      <c r="AO5" s="69" t="s">
        <v>211</v>
      </c>
      <c r="AP5" s="69" t="s">
        <v>211</v>
      </c>
      <c r="AQ5" s="62" t="s">
        <v>214</v>
      </c>
      <c r="AR5" s="62" t="s">
        <v>214</v>
      </c>
      <c r="AS5" s="62" t="s">
        <v>214</v>
      </c>
      <c r="AT5" s="70" t="s">
        <v>217</v>
      </c>
      <c r="AU5" s="71" t="s">
        <v>218</v>
      </c>
      <c r="AV5" s="71" t="s">
        <v>219</v>
      </c>
      <c r="AW5" s="71" t="s">
        <v>214</v>
      </c>
      <c r="AX5" s="72" t="s">
        <v>220</v>
      </c>
      <c r="AY5" s="73" t="s">
        <v>221</v>
      </c>
      <c r="AZ5" s="64" t="s">
        <v>17</v>
      </c>
      <c r="BA5" s="65" t="s">
        <v>18</v>
      </c>
      <c r="BB5" s="66" t="s">
        <v>19</v>
      </c>
      <c r="BC5" s="62" t="s">
        <v>212</v>
      </c>
      <c r="BD5" s="62" t="s">
        <v>211</v>
      </c>
      <c r="BE5" s="62" t="s">
        <v>211</v>
      </c>
      <c r="BF5" s="62" t="s">
        <v>222</v>
      </c>
      <c r="BG5" s="62" t="s">
        <v>222</v>
      </c>
      <c r="BH5" s="62" t="s">
        <v>216</v>
      </c>
      <c r="BI5" s="62" t="s">
        <v>216</v>
      </c>
      <c r="BJ5" s="62" t="s">
        <v>216</v>
      </c>
      <c r="BK5" s="62" t="s">
        <v>216</v>
      </c>
      <c r="BL5" s="62" t="s">
        <v>216</v>
      </c>
      <c r="BM5" s="62" t="s">
        <v>216</v>
      </c>
      <c r="BN5" s="62" t="s">
        <v>216</v>
      </c>
      <c r="BO5" s="62" t="s">
        <v>216</v>
      </c>
      <c r="BP5" s="74" t="s">
        <v>223</v>
      </c>
      <c r="BQ5" s="75" t="s">
        <v>220</v>
      </c>
      <c r="BR5" s="76" t="s">
        <v>221</v>
      </c>
      <c r="BS5" s="76" t="s">
        <v>221</v>
      </c>
      <c r="BT5" s="76" t="s">
        <v>221</v>
      </c>
    </row>
    <row r="6" s="3" customFormat="true" ht="15.75" hidden="false" customHeight="false" outlineLevel="0" collapsed="false">
      <c r="A6" s="77" t="n">
        <v>1</v>
      </c>
      <c r="B6" s="78" t="n">
        <v>13</v>
      </c>
      <c r="C6" s="79" t="s">
        <v>224</v>
      </c>
      <c r="D6" s="79" t="s">
        <v>225</v>
      </c>
      <c r="E6" s="80" t="s">
        <v>226</v>
      </c>
      <c r="F6" s="3" t="n">
        <v>101</v>
      </c>
      <c r="G6" s="81" t="s">
        <v>227</v>
      </c>
      <c r="H6" s="3" t="n">
        <v>26</v>
      </c>
      <c r="I6" s="3" t="n">
        <v>3</v>
      </c>
      <c r="J6" s="3" t="n">
        <v>2011</v>
      </c>
      <c r="K6" s="3" t="n">
        <v>15</v>
      </c>
      <c r="L6" s="3" t="n">
        <v>4</v>
      </c>
      <c r="M6" s="3" t="n">
        <v>2011</v>
      </c>
      <c r="N6" s="82" t="n">
        <f aca="false">4.5*3</f>
        <v>13.5</v>
      </c>
      <c r="O6" s="83" t="n">
        <v>114</v>
      </c>
      <c r="P6" s="83" t="n">
        <f aca="false">O6/120*100</f>
        <v>95</v>
      </c>
      <c r="Q6" s="3" t="n">
        <v>14</v>
      </c>
      <c r="R6" s="3" t="n">
        <v>5</v>
      </c>
      <c r="S6" s="3" t="n">
        <v>2011</v>
      </c>
      <c r="T6" s="3" t="n">
        <v>23</v>
      </c>
      <c r="U6" s="3" t="n">
        <v>5</v>
      </c>
      <c r="V6" s="3" t="n">
        <v>2011</v>
      </c>
      <c r="W6" s="3" t="n">
        <v>21</v>
      </c>
      <c r="X6" s="3" t="n">
        <v>6</v>
      </c>
      <c r="Y6" s="3" t="n">
        <v>2011</v>
      </c>
      <c r="Z6" s="3" t="n">
        <v>23</v>
      </c>
      <c r="AA6" s="3" t="n">
        <v>5</v>
      </c>
      <c r="AB6" s="3" t="n">
        <v>2011</v>
      </c>
      <c r="AC6" s="84" t="n">
        <f aca="false">1*0.75</f>
        <v>0.75</v>
      </c>
      <c r="AD6" s="31" t="n">
        <v>6</v>
      </c>
      <c r="AE6" s="31" t="n">
        <v>1694</v>
      </c>
      <c r="AF6" s="31" t="n">
        <v>254.6</v>
      </c>
      <c r="AG6" s="77" t="n">
        <v>49.12</v>
      </c>
      <c r="AH6" s="85" t="n">
        <v>39.66</v>
      </c>
      <c r="AI6" s="77" t="n">
        <v>8.44</v>
      </c>
      <c r="AK6" s="3" t="n">
        <v>300</v>
      </c>
      <c r="AM6" s="31" t="n">
        <v>9.45</v>
      </c>
      <c r="AN6" s="77" t="n">
        <v>1.37</v>
      </c>
      <c r="AO6" s="86" t="n">
        <v>28</v>
      </c>
      <c r="AP6" s="86" t="n">
        <v>2</v>
      </c>
      <c r="AT6" s="87" t="n">
        <f aca="false">AF6/0.75*10000/1000</f>
        <v>3394.66666666667</v>
      </c>
      <c r="AU6" s="88"/>
      <c r="AV6" s="88"/>
      <c r="AW6" s="89"/>
      <c r="AX6" s="88"/>
      <c r="AY6" s="90"/>
      <c r="AZ6" s="3" t="n">
        <v>13</v>
      </c>
      <c r="BA6" s="3" t="n">
        <v>7</v>
      </c>
      <c r="BB6" s="3" t="n">
        <v>2011</v>
      </c>
      <c r="BC6" s="91" t="n">
        <f aca="false">(4.5-1)*(3-1)-(0.5)</f>
        <v>6.5</v>
      </c>
      <c r="BD6" s="92" t="n">
        <v>45</v>
      </c>
      <c r="BE6" s="77" t="n">
        <v>7.8</v>
      </c>
      <c r="BF6" s="3" t="n">
        <v>1.7398</v>
      </c>
      <c r="BG6" s="93" t="n">
        <v>0.7348</v>
      </c>
      <c r="BH6" s="93" t="n">
        <v>332</v>
      </c>
      <c r="BI6" s="93" t="n">
        <v>216.7</v>
      </c>
      <c r="BJ6" s="93" t="n">
        <v>156.4</v>
      </c>
      <c r="BK6" s="93" t="n">
        <v>66.7</v>
      </c>
      <c r="BL6" s="93" t="n">
        <v>57.8</v>
      </c>
      <c r="BM6" s="94" t="n">
        <v>289</v>
      </c>
      <c r="BN6" s="94" t="n">
        <v>74.9</v>
      </c>
      <c r="BO6" s="94" t="n">
        <v>60.16</v>
      </c>
      <c r="BP6" s="95" t="n">
        <f aca="false">BF6*(BJ6/BH6)</f>
        <v>0.819592530120482</v>
      </c>
      <c r="BQ6" s="95" t="n">
        <f aca="false">BF6*(BJ6/BH6)/BC6*10000</f>
        <v>1260.91158480074</v>
      </c>
      <c r="BR6" s="95" t="n">
        <f aca="false">BG6*(BN6/BM6)/BC6*10000</f>
        <v>292.981208410966</v>
      </c>
      <c r="BS6" s="95" t="n">
        <f aca="false">BF6*(BL6/BH6)/BC6*10000</f>
        <v>465.9890639481</v>
      </c>
      <c r="BT6" s="95" t="n">
        <f aca="false">BR6+BS6</f>
        <v>758.970272359066</v>
      </c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</row>
    <row r="7" customFormat="false" ht="15.75" hidden="false" customHeight="false" outlineLevel="0" collapsed="false">
      <c r="A7" s="77" t="n">
        <v>1</v>
      </c>
      <c r="B7" s="78" t="n">
        <v>9</v>
      </c>
      <c r="C7" s="79" t="s">
        <v>224</v>
      </c>
      <c r="D7" s="79" t="s">
        <v>225</v>
      </c>
      <c r="E7" s="80" t="s">
        <v>228</v>
      </c>
      <c r="F7" s="3" t="n">
        <v>102</v>
      </c>
      <c r="G7" s="81" t="s">
        <v>227</v>
      </c>
      <c r="H7" s="3" t="n">
        <v>26</v>
      </c>
      <c r="I7" s="3" t="n">
        <v>3</v>
      </c>
      <c r="J7" s="3" t="n">
        <v>2011</v>
      </c>
      <c r="K7" s="3" t="n">
        <v>15</v>
      </c>
      <c r="L7" s="3" t="n">
        <v>4</v>
      </c>
      <c r="M7" s="3" t="n">
        <v>2011</v>
      </c>
      <c r="N7" s="82" t="n">
        <f aca="false">4.5*3</f>
        <v>13.5</v>
      </c>
      <c r="O7" s="83" t="n">
        <v>109</v>
      </c>
      <c r="P7" s="83" t="n">
        <f aca="false">O7/120*100</f>
        <v>90.8333333333333</v>
      </c>
      <c r="Q7" s="3" t="n">
        <v>14</v>
      </c>
      <c r="R7" s="3" t="n">
        <v>5</v>
      </c>
      <c r="S7" s="3" t="n">
        <v>2011</v>
      </c>
      <c r="T7" s="3" t="n">
        <v>23</v>
      </c>
      <c r="U7" s="3" t="n">
        <v>5</v>
      </c>
      <c r="V7" s="3" t="n">
        <v>2011</v>
      </c>
      <c r="W7" s="3" t="n">
        <v>21</v>
      </c>
      <c r="X7" s="3" t="n">
        <v>6</v>
      </c>
      <c r="Y7" s="3" t="n">
        <v>2011</v>
      </c>
      <c r="Z7" s="3" t="n">
        <v>23</v>
      </c>
      <c r="AA7" s="3" t="n">
        <v>5</v>
      </c>
      <c r="AB7" s="3" t="n">
        <v>2011</v>
      </c>
      <c r="AC7" s="84" t="n">
        <f aca="false">1*0.75</f>
        <v>0.75</v>
      </c>
      <c r="AD7" s="31" t="n">
        <v>7</v>
      </c>
      <c r="AE7" s="31" t="n">
        <v>979.5</v>
      </c>
      <c r="AF7" s="31" t="n">
        <v>139.1</v>
      </c>
      <c r="AG7" s="3" t="n">
        <v>111.81</v>
      </c>
      <c r="AH7" s="85" t="n">
        <v>87.99</v>
      </c>
      <c r="AI7" s="77" t="n">
        <v>10.83</v>
      </c>
      <c r="AJ7" s="3"/>
      <c r="AK7" s="3" t="n">
        <v>640</v>
      </c>
      <c r="AL7" s="3"/>
      <c r="AM7" s="31" t="n">
        <v>23.81</v>
      </c>
      <c r="AN7" s="31" t="n">
        <v>2.63</v>
      </c>
      <c r="AO7" s="86" t="n">
        <v>50</v>
      </c>
      <c r="AP7" s="86" t="n">
        <v>14</v>
      </c>
      <c r="AQ7" s="3"/>
      <c r="AR7" s="3"/>
      <c r="AS7" s="3"/>
      <c r="AT7" s="87" t="n">
        <f aca="false">AF7/0.75*10000/1000</f>
        <v>1854.66666666667</v>
      </c>
      <c r="AU7" s="88"/>
      <c r="AV7" s="88"/>
      <c r="AW7" s="89"/>
      <c r="AX7" s="88"/>
      <c r="AY7" s="90"/>
      <c r="AZ7" s="3" t="n">
        <v>13</v>
      </c>
      <c r="BA7" s="3" t="n">
        <v>7</v>
      </c>
      <c r="BB7" s="3" t="n">
        <v>2011</v>
      </c>
      <c r="BC7" s="91" t="n">
        <f aca="false">(4.5-1)*(3-1)-(0.5)</f>
        <v>6.5</v>
      </c>
      <c r="BD7" s="92" t="n">
        <v>29</v>
      </c>
      <c r="BE7" s="31" t="n">
        <v>6.6</v>
      </c>
      <c r="BF7" s="3" t="n">
        <v>1.67</v>
      </c>
      <c r="BG7" s="93" t="n">
        <v>0.386</v>
      </c>
      <c r="BH7" s="93" t="n">
        <v>349.2</v>
      </c>
      <c r="BI7" s="93" t="n">
        <v>209.6</v>
      </c>
      <c r="BJ7" s="93" t="n">
        <v>164.6</v>
      </c>
      <c r="BK7" s="93" t="n">
        <v>55.7</v>
      </c>
      <c r="BL7" s="93" t="n">
        <v>47.5</v>
      </c>
      <c r="BM7" s="94" t="n">
        <v>265.8</v>
      </c>
      <c r="BN7" s="94" t="n">
        <v>64.2</v>
      </c>
      <c r="BO7" s="94" t="n">
        <v>65.26</v>
      </c>
      <c r="BP7" s="95" t="n">
        <f aca="false">BF7*(BJ7/BH7)</f>
        <v>0.787176403207331</v>
      </c>
      <c r="BQ7" s="95" t="n">
        <f aca="false">BF7*(BJ7/BH7)/BC7*10000</f>
        <v>1211.04062031897</v>
      </c>
      <c r="BR7" s="95" t="n">
        <f aca="false">BG7*(BN7/BM7)/BC7*10000</f>
        <v>143.434624066678</v>
      </c>
      <c r="BS7" s="95" t="n">
        <f aca="false">BF7*(BL7/BH7)/BC7*10000</f>
        <v>349.480130407966</v>
      </c>
      <c r="BT7" s="95" t="n">
        <f aca="false">BR7+BS7</f>
        <v>492.914754474644</v>
      </c>
    </row>
    <row r="8" customFormat="false" ht="15.75" hidden="false" customHeight="false" outlineLevel="0" collapsed="false">
      <c r="A8" s="77" t="n">
        <v>1</v>
      </c>
      <c r="B8" s="78" t="n">
        <v>12</v>
      </c>
      <c r="C8" s="79" t="s">
        <v>224</v>
      </c>
      <c r="D8" s="79" t="s">
        <v>225</v>
      </c>
      <c r="E8" s="80" t="s">
        <v>229</v>
      </c>
      <c r="F8" s="3" t="n">
        <v>103</v>
      </c>
      <c r="G8" s="81" t="s">
        <v>227</v>
      </c>
      <c r="H8" s="3" t="n">
        <v>26</v>
      </c>
      <c r="I8" s="3" t="n">
        <v>3</v>
      </c>
      <c r="J8" s="3" t="n">
        <v>2011</v>
      </c>
      <c r="K8" s="3" t="n">
        <v>15</v>
      </c>
      <c r="L8" s="3" t="n">
        <v>4</v>
      </c>
      <c r="M8" s="3" t="n">
        <v>2011</v>
      </c>
      <c r="N8" s="82" t="n">
        <f aca="false">4.5*3</f>
        <v>13.5</v>
      </c>
      <c r="O8" s="83" t="n">
        <v>117</v>
      </c>
      <c r="P8" s="83" t="n">
        <f aca="false">O8/120*100</f>
        <v>97.5</v>
      </c>
      <c r="Q8" s="3" t="n">
        <v>14</v>
      </c>
      <c r="R8" s="3" t="n">
        <v>5</v>
      </c>
      <c r="S8" s="3" t="n">
        <v>2011</v>
      </c>
      <c r="T8" s="3" t="n">
        <v>23</v>
      </c>
      <c r="U8" s="3" t="n">
        <v>5</v>
      </c>
      <c r="V8" s="3" t="n">
        <v>2011</v>
      </c>
      <c r="W8" s="3" t="n">
        <v>21</v>
      </c>
      <c r="X8" s="3" t="n">
        <v>6</v>
      </c>
      <c r="Y8" s="3" t="n">
        <v>2011</v>
      </c>
      <c r="Z8" s="3" t="n">
        <v>23</v>
      </c>
      <c r="AA8" s="3" t="n">
        <v>5</v>
      </c>
      <c r="AB8" s="3" t="n">
        <v>2011</v>
      </c>
      <c r="AC8" s="84" t="n">
        <f aca="false">1*0.75</f>
        <v>0.75</v>
      </c>
      <c r="AD8" s="31" t="n">
        <v>6</v>
      </c>
      <c r="AE8" s="31" t="n">
        <v>1095.9</v>
      </c>
      <c r="AF8" s="31" t="n">
        <v>158.8</v>
      </c>
      <c r="AG8" s="3" t="n">
        <v>42.26</v>
      </c>
      <c r="AH8" s="85" t="n">
        <v>31.57</v>
      </c>
      <c r="AI8" s="77" t="n">
        <v>5.96</v>
      </c>
      <c r="AJ8" s="3"/>
      <c r="AK8" s="3" t="n">
        <v>480</v>
      </c>
      <c r="AL8" s="3"/>
      <c r="AM8" s="31" t="n">
        <v>10.68</v>
      </c>
      <c r="AN8" s="31" t="n">
        <v>1.73</v>
      </c>
      <c r="AO8" s="86" t="n">
        <v>38</v>
      </c>
      <c r="AP8" s="86" t="n">
        <v>10</v>
      </c>
      <c r="AQ8" s="3"/>
      <c r="AR8" s="3"/>
      <c r="AS8" s="3"/>
      <c r="AT8" s="87" t="n">
        <f aca="false">AF8/0.75*10000/1000</f>
        <v>2117.33333333333</v>
      </c>
      <c r="AU8" s="88"/>
      <c r="AV8" s="88"/>
      <c r="AW8" s="89"/>
      <c r="AX8" s="88"/>
      <c r="AY8" s="90"/>
      <c r="AZ8" s="3" t="n">
        <v>13</v>
      </c>
      <c r="BA8" s="3" t="n">
        <v>7</v>
      </c>
      <c r="BB8" s="3" t="n">
        <v>2011</v>
      </c>
      <c r="BC8" s="91" t="n">
        <f aca="false">(4.5-1)*(3-1)-(0.5)</f>
        <v>6.5</v>
      </c>
      <c r="BD8" s="92" t="n">
        <v>41</v>
      </c>
      <c r="BE8" s="31" t="n">
        <v>5</v>
      </c>
      <c r="BF8" s="3" t="n">
        <v>1.6683</v>
      </c>
      <c r="BG8" s="93" t="n">
        <v>0.7076</v>
      </c>
      <c r="BH8" s="93" t="n">
        <v>375.6</v>
      </c>
      <c r="BI8" s="93" t="n">
        <v>263.7</v>
      </c>
      <c r="BJ8" s="93" t="n">
        <v>208.2</v>
      </c>
      <c r="BK8" s="93" t="n">
        <v>74.5</v>
      </c>
      <c r="BL8" s="93" t="n">
        <v>66.5</v>
      </c>
      <c r="BM8" s="94" t="n">
        <v>241.9</v>
      </c>
      <c r="BN8" s="94" t="n">
        <v>70.1</v>
      </c>
      <c r="BO8" s="94" t="n">
        <v>57.21</v>
      </c>
      <c r="BP8" s="95" t="n">
        <f aca="false">BF8*(BJ8/BH8)</f>
        <v>0.92476054313099</v>
      </c>
      <c r="BQ8" s="95" t="n">
        <f aca="false">BF8*(BJ8/BH8)/BC8*10000</f>
        <v>1422.70852789383</v>
      </c>
      <c r="BR8" s="95" t="n">
        <f aca="false">BG8*(BN8/BM8)/BC8*10000</f>
        <v>315.468947753363</v>
      </c>
      <c r="BS8" s="95" t="n">
        <f aca="false">BF8*(BL8/BH8)/BC8*10000</f>
        <v>454.41939051364</v>
      </c>
      <c r="BT8" s="95" t="n">
        <f aca="false">BR8+BS8</f>
        <v>769.888338267002</v>
      </c>
    </row>
    <row r="9" customFormat="false" ht="15.75" hidden="false" customHeight="false" outlineLevel="0" collapsed="false">
      <c r="A9" s="77" t="n">
        <v>1</v>
      </c>
      <c r="B9" s="78" t="n">
        <v>11</v>
      </c>
      <c r="C9" s="79" t="s">
        <v>224</v>
      </c>
      <c r="D9" s="79" t="s">
        <v>225</v>
      </c>
      <c r="E9" s="80" t="s">
        <v>230</v>
      </c>
      <c r="F9" s="3" t="n">
        <v>104</v>
      </c>
      <c r="G9" s="81" t="s">
        <v>227</v>
      </c>
      <c r="H9" s="3" t="n">
        <v>26</v>
      </c>
      <c r="I9" s="3" t="n">
        <v>3</v>
      </c>
      <c r="J9" s="3" t="n">
        <v>2011</v>
      </c>
      <c r="K9" s="3" t="n">
        <v>15</v>
      </c>
      <c r="L9" s="3" t="n">
        <v>4</v>
      </c>
      <c r="M9" s="3" t="n">
        <v>2011</v>
      </c>
      <c r="N9" s="82" t="n">
        <f aca="false">4.5*3</f>
        <v>13.5</v>
      </c>
      <c r="O9" s="83" t="n">
        <v>106</v>
      </c>
      <c r="P9" s="83" t="n">
        <f aca="false">O9/120*100</f>
        <v>88.3333333333333</v>
      </c>
      <c r="Q9" s="3" t="n">
        <v>14</v>
      </c>
      <c r="R9" s="3" t="n">
        <v>5</v>
      </c>
      <c r="S9" s="3" t="n">
        <v>2011</v>
      </c>
      <c r="T9" s="3" t="n">
        <v>23</v>
      </c>
      <c r="U9" s="3" t="n">
        <v>5</v>
      </c>
      <c r="V9" s="3" t="n">
        <v>2011</v>
      </c>
      <c r="W9" s="3" t="n">
        <v>21</v>
      </c>
      <c r="X9" s="3" t="n">
        <v>6</v>
      </c>
      <c r="Y9" s="3" t="n">
        <v>2011</v>
      </c>
      <c r="Z9" s="3" t="n">
        <v>23</v>
      </c>
      <c r="AA9" s="3" t="n">
        <v>5</v>
      </c>
      <c r="AB9" s="3" t="n">
        <v>2011</v>
      </c>
      <c r="AC9" s="84" t="n">
        <f aca="false">1*0.75</f>
        <v>0.75</v>
      </c>
      <c r="AD9" s="31" t="n">
        <v>6</v>
      </c>
      <c r="AE9" s="31" t="n">
        <v>1345.4</v>
      </c>
      <c r="AF9" s="31" t="n">
        <v>192.6</v>
      </c>
      <c r="AG9" s="3" t="n">
        <v>86.57</v>
      </c>
      <c r="AH9" s="85" t="n">
        <v>66.93</v>
      </c>
      <c r="AI9" s="77" t="n">
        <v>9.49</v>
      </c>
      <c r="AJ9" s="3"/>
      <c r="AK9" s="3" t="n">
        <v>1263</v>
      </c>
      <c r="AL9" s="3"/>
      <c r="AM9" s="31" t="n">
        <v>19.63</v>
      </c>
      <c r="AN9" s="31" t="n">
        <v>2.41</v>
      </c>
      <c r="AO9" s="86" t="n">
        <v>119</v>
      </c>
      <c r="AP9" s="86" t="n">
        <v>7</v>
      </c>
      <c r="AQ9" s="3"/>
      <c r="AR9" s="3"/>
      <c r="AS9" s="3"/>
      <c r="AT9" s="87" t="n">
        <f aca="false">AF9/0.75*10000/1000</f>
        <v>2568</v>
      </c>
      <c r="AU9" s="88"/>
      <c r="AV9" s="88"/>
      <c r="AW9" s="89"/>
      <c r="AX9" s="88"/>
      <c r="AY9" s="90"/>
      <c r="AZ9" s="3" t="n">
        <v>13</v>
      </c>
      <c r="BA9" s="3" t="n">
        <v>7</v>
      </c>
      <c r="BB9" s="3" t="n">
        <v>2011</v>
      </c>
      <c r="BC9" s="91" t="n">
        <f aca="false">(4.5-1)*(3-1)-(0.5)</f>
        <v>6.5</v>
      </c>
      <c r="BD9" s="92" t="n">
        <v>35</v>
      </c>
      <c r="BE9" s="31" t="n">
        <v>8.8</v>
      </c>
      <c r="BF9" s="3" t="n">
        <v>1.4031</v>
      </c>
      <c r="BG9" s="93" t="n">
        <v>0.5632</v>
      </c>
      <c r="BH9" s="93" t="n">
        <v>299.4</v>
      </c>
      <c r="BI9" s="93" t="n">
        <v>180.1</v>
      </c>
      <c r="BJ9" s="93" t="n">
        <v>158</v>
      </c>
      <c r="BK9" s="93" t="n">
        <v>61.1</v>
      </c>
      <c r="BL9" s="93" t="n">
        <v>52.8</v>
      </c>
      <c r="BM9" s="94" t="n">
        <v>262.1</v>
      </c>
      <c r="BN9" s="94" t="n">
        <v>66.2</v>
      </c>
      <c r="BO9" s="94" t="n">
        <v>61.9</v>
      </c>
      <c r="BP9" s="95" t="n">
        <f aca="false">BF9*(BJ9/BH9)</f>
        <v>0.740446893787575</v>
      </c>
      <c r="BQ9" s="95" t="n">
        <f aca="false">BF9*(BJ9/BH9)/BC9*10000</f>
        <v>1139.1490673655</v>
      </c>
      <c r="BR9" s="95" t="n">
        <f aca="false">BG9*(BN9/BM9)/BC9*10000</f>
        <v>218.846828867432</v>
      </c>
      <c r="BS9" s="95" t="n">
        <f aca="false">BF9*(BL9/BH9)/BC9*10000</f>
        <v>380.677663018344</v>
      </c>
      <c r="BT9" s="95" t="n">
        <f aca="false">BR9+BS9</f>
        <v>599.524491885776</v>
      </c>
    </row>
    <row r="10" customFormat="false" ht="15.75" hidden="false" customHeight="false" outlineLevel="0" collapsed="false">
      <c r="A10" s="77" t="n">
        <v>1</v>
      </c>
      <c r="B10" s="78" t="n">
        <v>10</v>
      </c>
      <c r="C10" s="79" t="s">
        <v>224</v>
      </c>
      <c r="D10" s="79" t="s">
        <v>225</v>
      </c>
      <c r="E10" s="80" t="s">
        <v>231</v>
      </c>
      <c r="F10" s="3" t="n">
        <v>105</v>
      </c>
      <c r="G10" s="81" t="s">
        <v>227</v>
      </c>
      <c r="H10" s="3" t="n">
        <v>26</v>
      </c>
      <c r="I10" s="3" t="n">
        <v>3</v>
      </c>
      <c r="J10" s="3" t="n">
        <v>2011</v>
      </c>
      <c r="K10" s="3" t="n">
        <v>15</v>
      </c>
      <c r="L10" s="3" t="n">
        <v>4</v>
      </c>
      <c r="M10" s="3" t="n">
        <v>2011</v>
      </c>
      <c r="N10" s="82" t="n">
        <f aca="false">4.5*3</f>
        <v>13.5</v>
      </c>
      <c r="O10" s="83" t="n">
        <v>60</v>
      </c>
      <c r="P10" s="83" t="n">
        <f aca="false">O10/120*100</f>
        <v>50</v>
      </c>
      <c r="Q10" s="3" t="n">
        <v>14</v>
      </c>
      <c r="R10" s="3" t="n">
        <v>5</v>
      </c>
      <c r="S10" s="3" t="n">
        <v>2011</v>
      </c>
      <c r="T10" s="3" t="n">
        <v>23</v>
      </c>
      <c r="U10" s="3" t="n">
        <v>5</v>
      </c>
      <c r="V10" s="3" t="n">
        <v>2011</v>
      </c>
      <c r="W10" s="3" t="n">
        <v>21</v>
      </c>
      <c r="X10" s="3" t="n">
        <v>6</v>
      </c>
      <c r="Y10" s="3" t="n">
        <v>2011</v>
      </c>
      <c r="Z10" s="3" t="n">
        <v>23</v>
      </c>
      <c r="AA10" s="3" t="n">
        <v>5</v>
      </c>
      <c r="AB10" s="3" t="n">
        <v>2011</v>
      </c>
      <c r="AC10" s="84" t="n">
        <f aca="false">1*0.75</f>
        <v>0.75</v>
      </c>
      <c r="AD10" s="31" t="n">
        <v>4</v>
      </c>
      <c r="AE10" s="31" t="n">
        <v>1286.3</v>
      </c>
      <c r="AF10" s="31" t="n">
        <v>179.5</v>
      </c>
      <c r="AG10" s="3" t="n">
        <v>78.14</v>
      </c>
      <c r="AH10" s="85" t="n">
        <v>72.55</v>
      </c>
      <c r="AI10" s="77" t="n">
        <v>9.76</v>
      </c>
      <c r="AJ10" s="3"/>
      <c r="AK10" s="3" t="n">
        <v>232</v>
      </c>
      <c r="AL10" s="3"/>
      <c r="AM10" s="31" t="n">
        <v>5.59</v>
      </c>
      <c r="AN10" s="31" t="n">
        <v>0.66</v>
      </c>
      <c r="AO10" s="86" t="n">
        <v>13</v>
      </c>
      <c r="AP10" s="86" t="n">
        <v>10</v>
      </c>
      <c r="AQ10" s="3"/>
      <c r="AR10" s="3"/>
      <c r="AS10" s="3"/>
      <c r="AT10" s="87" t="n">
        <f aca="false">AF10/0.75*10000/1000</f>
        <v>2393.33333333333</v>
      </c>
      <c r="AU10" s="88"/>
      <c r="AV10" s="88"/>
      <c r="AW10" s="89"/>
      <c r="AX10" s="88"/>
      <c r="AY10" s="90"/>
      <c r="AZ10" s="3" t="n">
        <v>13</v>
      </c>
      <c r="BA10" s="3" t="n">
        <v>7</v>
      </c>
      <c r="BB10" s="3" t="n">
        <v>2011</v>
      </c>
      <c r="BC10" s="91" t="n">
        <f aca="false">(4.5-1)*(3-1)-(0.5)</f>
        <v>6.5</v>
      </c>
      <c r="BD10" s="92" t="n">
        <v>23</v>
      </c>
      <c r="BE10" s="31" t="n">
        <v>13.2</v>
      </c>
      <c r="BF10" s="3" t="n">
        <v>1.6161</v>
      </c>
      <c r="BG10" s="93" t="n">
        <v>0.8639</v>
      </c>
      <c r="BH10" s="93" t="n">
        <v>312.8</v>
      </c>
      <c r="BI10" s="93" t="n">
        <v>207.6</v>
      </c>
      <c r="BJ10" s="93" t="n">
        <v>150</v>
      </c>
      <c r="BK10" s="93" t="n">
        <v>54.1</v>
      </c>
      <c r="BL10" s="93" t="n">
        <v>48.7</v>
      </c>
      <c r="BM10" s="94" t="n">
        <v>390</v>
      </c>
      <c r="BN10" s="94" t="n">
        <v>75</v>
      </c>
      <c r="BO10" s="94" t="n">
        <v>56.71</v>
      </c>
      <c r="BP10" s="95" t="n">
        <f aca="false">BF10*(BJ10/BH10)</f>
        <v>0.774984015345269</v>
      </c>
      <c r="BQ10" s="95" t="n">
        <f aca="false">BF10*(BJ10/BH10)/BC10*10000</f>
        <v>1192.28310053118</v>
      </c>
      <c r="BR10" s="95" t="n">
        <f aca="false">BG10*(BN10/BM10)/BC10*10000</f>
        <v>255.591715976331</v>
      </c>
      <c r="BS10" s="95" t="n">
        <f aca="false">BF10*(BL10/BH10)/BC10*10000</f>
        <v>387.094579972457</v>
      </c>
      <c r="BT10" s="95" t="n">
        <f aca="false">BR10+BS10</f>
        <v>642.686295948789</v>
      </c>
    </row>
    <row r="11" s="111" customFormat="true" ht="15.75" hidden="false" customHeight="false" outlineLevel="0" collapsed="false">
      <c r="A11" s="77" t="n">
        <v>1</v>
      </c>
      <c r="B11" s="97" t="n">
        <v>14</v>
      </c>
      <c r="C11" s="98" t="s">
        <v>224</v>
      </c>
      <c r="D11" s="98" t="s">
        <v>225</v>
      </c>
      <c r="E11" s="99" t="s">
        <v>232</v>
      </c>
      <c r="F11" s="77" t="n">
        <v>106</v>
      </c>
      <c r="G11" s="100" t="s">
        <v>227</v>
      </c>
      <c r="H11" s="77" t="n">
        <v>26</v>
      </c>
      <c r="I11" s="101" t="n">
        <v>3</v>
      </c>
      <c r="J11" s="101" t="n">
        <v>2011</v>
      </c>
      <c r="K11" s="101" t="n">
        <v>15</v>
      </c>
      <c r="L11" s="101" t="n">
        <v>4</v>
      </c>
      <c r="M11" s="101" t="n">
        <v>2011</v>
      </c>
      <c r="N11" s="102" t="n">
        <f aca="false">4.5*3</f>
        <v>13.5</v>
      </c>
      <c r="O11" s="103" t="n">
        <v>106</v>
      </c>
      <c r="P11" s="103" t="n">
        <f aca="false">O11/120*100</f>
        <v>88.3333333333333</v>
      </c>
      <c r="Q11" s="101" t="n">
        <v>14</v>
      </c>
      <c r="R11" s="101" t="n">
        <v>5</v>
      </c>
      <c r="S11" s="101" t="n">
        <v>2011</v>
      </c>
      <c r="T11" s="101" t="n">
        <v>23</v>
      </c>
      <c r="U11" s="101" t="n">
        <v>5</v>
      </c>
      <c r="V11" s="101" t="n">
        <v>2011</v>
      </c>
      <c r="W11" s="77" t="n">
        <v>21</v>
      </c>
      <c r="X11" s="77" t="n">
        <v>6</v>
      </c>
      <c r="Y11" s="77" t="n">
        <v>2011</v>
      </c>
      <c r="Z11" s="101" t="n">
        <v>23</v>
      </c>
      <c r="AA11" s="101" t="n">
        <v>5</v>
      </c>
      <c r="AB11" s="101" t="n">
        <v>2011</v>
      </c>
      <c r="AC11" s="104" t="n">
        <f aca="false">1*0.75</f>
        <v>0.75</v>
      </c>
      <c r="AD11" s="77" t="n">
        <v>6</v>
      </c>
      <c r="AE11" s="105" t="n">
        <v>832</v>
      </c>
      <c r="AF11" s="105" t="n">
        <v>122</v>
      </c>
      <c r="AG11" s="77" t="n">
        <v>79.25</v>
      </c>
      <c r="AH11" s="106" t="n">
        <v>62.04</v>
      </c>
      <c r="AI11" s="77" t="n">
        <v>9.79</v>
      </c>
      <c r="AJ11" s="77"/>
      <c r="AK11" s="77" t="n">
        <v>313</v>
      </c>
      <c r="AL11" s="77"/>
      <c r="AM11" s="77" t="n">
        <v>17.2</v>
      </c>
      <c r="AN11" s="77" t="n">
        <v>1.94</v>
      </c>
      <c r="AO11" s="107" t="n">
        <v>25</v>
      </c>
      <c r="AP11" s="107" t="n">
        <v>6</v>
      </c>
      <c r="AQ11" s="77"/>
      <c r="AR11" s="77"/>
      <c r="AS11" s="77"/>
      <c r="AT11" s="87" t="n">
        <f aca="false">AF11/0.75*10000/1000</f>
        <v>1626.66666666667</v>
      </c>
      <c r="AU11" s="88"/>
      <c r="AV11" s="88"/>
      <c r="AW11" s="89"/>
      <c r="AX11" s="88"/>
      <c r="AY11" s="90"/>
      <c r="AZ11" s="77" t="n">
        <v>13</v>
      </c>
      <c r="BA11" s="101" t="n">
        <v>7</v>
      </c>
      <c r="BB11" s="101" t="n">
        <v>2011</v>
      </c>
      <c r="BC11" s="108" t="n">
        <f aca="false">(4.5-1)*(3-1)-(0.5)</f>
        <v>6.5</v>
      </c>
      <c r="BD11" s="109" t="n">
        <v>39</v>
      </c>
      <c r="BE11" s="77" t="n">
        <v>14.2</v>
      </c>
      <c r="BF11" s="77" t="n">
        <v>1.8209</v>
      </c>
      <c r="BG11" s="110" t="n">
        <v>0.9293</v>
      </c>
      <c r="BH11" s="110" t="n">
        <v>283</v>
      </c>
      <c r="BI11" s="110" t="n">
        <v>196.3</v>
      </c>
      <c r="BJ11" s="110" t="n">
        <v>155.8</v>
      </c>
      <c r="BK11" s="110" t="n">
        <v>52.5</v>
      </c>
      <c r="BL11" s="110" t="n">
        <v>45.7</v>
      </c>
      <c r="BM11" s="94" t="n">
        <v>366.6</v>
      </c>
      <c r="BN11" s="94" t="n">
        <v>85.7</v>
      </c>
      <c r="BO11" s="94" t="n">
        <v>60.97</v>
      </c>
      <c r="BP11" s="95" t="n">
        <f aca="false">BF11*(BJ11/BH11)</f>
        <v>1.00246014134276</v>
      </c>
      <c r="BQ11" s="95" t="n">
        <f aca="false">BF11*(BJ11/BH11)/BC11*10000</f>
        <v>1542.24637129655</v>
      </c>
      <c r="BR11" s="95" t="n">
        <f aca="false">BG11*(BN11/BM11)/BC11*10000</f>
        <v>334.218850979898</v>
      </c>
      <c r="BS11" s="95" t="n">
        <f aca="false">BF11*(BL11/BH11)/BC11*10000</f>
        <v>452.379070399565</v>
      </c>
      <c r="BT11" s="95" t="n">
        <f aca="false">BR11+BS11</f>
        <v>786.597921379464</v>
      </c>
    </row>
    <row r="12" customFormat="false" ht="15.75" hidden="false" customHeight="false" outlineLevel="0" collapsed="false">
      <c r="A12" s="77" t="n">
        <v>1</v>
      </c>
      <c r="B12" s="78" t="n">
        <v>8</v>
      </c>
      <c r="C12" s="79" t="s">
        <v>224</v>
      </c>
      <c r="D12" s="79" t="s">
        <v>225</v>
      </c>
      <c r="E12" s="80" t="s">
        <v>233</v>
      </c>
      <c r="F12" s="3" t="n">
        <v>107</v>
      </c>
      <c r="G12" s="81" t="s">
        <v>227</v>
      </c>
      <c r="H12" s="3" t="n">
        <v>26</v>
      </c>
      <c r="I12" s="3" t="n">
        <v>3</v>
      </c>
      <c r="J12" s="3" t="n">
        <v>2011</v>
      </c>
      <c r="K12" s="3" t="n">
        <v>15</v>
      </c>
      <c r="L12" s="3" t="n">
        <v>4</v>
      </c>
      <c r="M12" s="3" t="n">
        <v>2011</v>
      </c>
      <c r="N12" s="82" t="n">
        <f aca="false">4.5*3</f>
        <v>13.5</v>
      </c>
      <c r="O12" s="83" t="n">
        <v>102</v>
      </c>
      <c r="P12" s="83" t="n">
        <f aca="false">O12/120*100</f>
        <v>85</v>
      </c>
      <c r="Q12" s="3" t="n">
        <v>14</v>
      </c>
      <c r="R12" s="3" t="n">
        <v>5</v>
      </c>
      <c r="S12" s="3" t="n">
        <v>2011</v>
      </c>
      <c r="T12" s="3" t="n">
        <v>23</v>
      </c>
      <c r="U12" s="3" t="n">
        <v>5</v>
      </c>
      <c r="V12" s="3" t="n">
        <v>2011</v>
      </c>
      <c r="W12" s="3" t="n">
        <v>21</v>
      </c>
      <c r="X12" s="3" t="n">
        <v>6</v>
      </c>
      <c r="Y12" s="3" t="n">
        <v>2011</v>
      </c>
      <c r="Z12" s="3" t="n">
        <v>23</v>
      </c>
      <c r="AA12" s="3" t="n">
        <v>5</v>
      </c>
      <c r="AB12" s="3" t="n">
        <v>2011</v>
      </c>
      <c r="AC12" s="84" t="n">
        <f aca="false">1*0.75</f>
        <v>0.75</v>
      </c>
      <c r="AD12" s="31" t="n">
        <v>7</v>
      </c>
      <c r="AE12" s="31" t="n">
        <v>1187.7</v>
      </c>
      <c r="AF12" s="31" t="n">
        <v>178.6</v>
      </c>
      <c r="AG12" s="3" t="n">
        <v>57.79</v>
      </c>
      <c r="AH12" s="85" t="n">
        <v>48.65</v>
      </c>
      <c r="AI12" s="77" t="n">
        <v>8.21</v>
      </c>
      <c r="AJ12" s="3"/>
      <c r="AK12" s="3" t="n">
        <v>375</v>
      </c>
      <c r="AL12" s="3"/>
      <c r="AM12" s="31" t="n">
        <v>9.14</v>
      </c>
      <c r="AN12" s="31" t="n">
        <v>0.96</v>
      </c>
      <c r="AO12" s="86" t="n">
        <v>26</v>
      </c>
      <c r="AP12" s="86" t="n">
        <v>12</v>
      </c>
      <c r="AQ12" s="3"/>
      <c r="AR12" s="3"/>
      <c r="AS12" s="3"/>
      <c r="AT12" s="87" t="n">
        <f aca="false">AF12/0.75*10000/1000</f>
        <v>2381.33333333333</v>
      </c>
      <c r="AU12" s="88"/>
      <c r="AV12" s="88"/>
      <c r="AW12" s="89"/>
      <c r="AX12" s="88"/>
      <c r="AY12" s="90"/>
      <c r="AZ12" s="3" t="n">
        <v>13</v>
      </c>
      <c r="BA12" s="3" t="n">
        <v>7</v>
      </c>
      <c r="BB12" s="3" t="n">
        <v>2011</v>
      </c>
      <c r="BC12" s="91" t="n">
        <f aca="false">(4.5-1)*(3-1)-(0.5)</f>
        <v>6.5</v>
      </c>
      <c r="BD12" s="92" t="n">
        <v>34</v>
      </c>
      <c r="BE12" s="31" t="n">
        <v>11.2</v>
      </c>
      <c r="BF12" s="3" t="n">
        <v>1.6971</v>
      </c>
      <c r="BG12" s="93" t="n">
        <v>0.6548</v>
      </c>
      <c r="BH12" s="93" t="n">
        <v>367</v>
      </c>
      <c r="BI12" s="93" t="n">
        <v>268.7</v>
      </c>
      <c r="BJ12" s="93" t="n">
        <v>210.5</v>
      </c>
      <c r="BK12" s="93" t="n">
        <v>68.3</v>
      </c>
      <c r="BL12" s="93" t="n">
        <v>57.8</v>
      </c>
      <c r="BM12" s="94" t="n">
        <v>394.9</v>
      </c>
      <c r="BN12" s="112" t="n">
        <v>87</v>
      </c>
      <c r="BO12" s="94" t="n">
        <v>58.58</v>
      </c>
      <c r="BP12" s="95" t="n">
        <f aca="false">BF12*(BJ12/BH12)</f>
        <v>0.973404768392371</v>
      </c>
      <c r="BQ12" s="95" t="n">
        <f aca="false">BF12*(BJ12/BH12)/BC12*10000</f>
        <v>1497.54579752672</v>
      </c>
      <c r="BR12" s="95" t="n">
        <f aca="false">BG12*(BN12/BM12)/BC12*10000</f>
        <v>221.935835751992</v>
      </c>
      <c r="BS12" s="95" t="n">
        <f aca="false">BF12*(BL12/BH12)/BC12*10000</f>
        <v>411.202599035842</v>
      </c>
      <c r="BT12" s="95" t="n">
        <f aca="false">BR12+BS12</f>
        <v>633.138434787833</v>
      </c>
    </row>
    <row r="13" customFormat="false" ht="15.75" hidden="false" customHeight="false" outlineLevel="0" collapsed="false">
      <c r="A13" s="77" t="n">
        <v>1</v>
      </c>
      <c r="B13" s="83" t="n">
        <v>5</v>
      </c>
      <c r="C13" s="79" t="s">
        <v>224</v>
      </c>
      <c r="D13" s="79" t="s">
        <v>234</v>
      </c>
      <c r="E13" s="80" t="s">
        <v>229</v>
      </c>
      <c r="F13" s="3" t="n">
        <v>126</v>
      </c>
      <c r="G13" s="81" t="s">
        <v>227</v>
      </c>
      <c r="H13" s="3" t="n">
        <v>26</v>
      </c>
      <c r="I13" s="3" t="n">
        <v>3</v>
      </c>
      <c r="J13" s="3" t="n">
        <v>2011</v>
      </c>
      <c r="K13" s="3" t="n">
        <v>15</v>
      </c>
      <c r="L13" s="3" t="n">
        <v>4</v>
      </c>
      <c r="M13" s="3" t="n">
        <v>2011</v>
      </c>
      <c r="N13" s="82" t="n">
        <f aca="false">4.5*3</f>
        <v>13.5</v>
      </c>
      <c r="O13" s="3" t="n">
        <v>97</v>
      </c>
      <c r="P13" s="83" t="n">
        <f aca="false">O13/120*100</f>
        <v>80.8333333333333</v>
      </c>
      <c r="Q13" s="3" t="n">
        <v>14</v>
      </c>
      <c r="R13" s="3" t="n">
        <v>5</v>
      </c>
      <c r="S13" s="3" t="n">
        <v>2011</v>
      </c>
      <c r="T13" s="3" t="n">
        <v>23</v>
      </c>
      <c r="U13" s="3" t="n">
        <v>5</v>
      </c>
      <c r="V13" s="3" t="n">
        <v>2011</v>
      </c>
      <c r="W13" s="3" t="n">
        <v>21</v>
      </c>
      <c r="X13" s="3" t="n">
        <v>6</v>
      </c>
      <c r="Y13" s="3" t="n">
        <v>2011</v>
      </c>
      <c r="Z13" s="3" t="n">
        <v>23</v>
      </c>
      <c r="AA13" s="3" t="n">
        <v>5</v>
      </c>
      <c r="AB13" s="3" t="n">
        <v>2011</v>
      </c>
      <c r="AC13" s="84" t="n">
        <f aca="false">1*0.75</f>
        <v>0.75</v>
      </c>
      <c r="AD13" s="3" t="n">
        <v>5</v>
      </c>
      <c r="AE13" s="3" t="n">
        <v>884</v>
      </c>
      <c r="AF13" s="3" t="n">
        <v>118.9</v>
      </c>
      <c r="AG13" s="3" t="n">
        <v>49.99</v>
      </c>
      <c r="AH13" s="85" t="n">
        <v>38.04</v>
      </c>
      <c r="AI13" s="77" t="n">
        <v>7.18</v>
      </c>
      <c r="AJ13" s="3"/>
      <c r="AK13" s="3" t="n">
        <v>470</v>
      </c>
      <c r="AL13" s="3"/>
      <c r="AM13" s="3" t="n">
        <v>11.95</v>
      </c>
      <c r="AN13" s="3" t="n">
        <v>1.34</v>
      </c>
      <c r="AO13" s="86" t="n">
        <v>42</v>
      </c>
      <c r="AP13" s="86" t="n">
        <v>5</v>
      </c>
      <c r="AQ13" s="3"/>
      <c r="AR13" s="3"/>
      <c r="AS13" s="3"/>
      <c r="AT13" s="87" t="n">
        <f aca="false">AF13/0.75*10000/1000</f>
        <v>1585.33333333333</v>
      </c>
      <c r="AU13" s="90"/>
      <c r="AV13" s="90"/>
      <c r="AW13" s="90"/>
      <c r="AX13" s="90"/>
      <c r="AY13" s="90"/>
      <c r="AZ13" s="3" t="n">
        <v>13</v>
      </c>
      <c r="BA13" s="3" t="n">
        <v>7</v>
      </c>
      <c r="BB13" s="3" t="n">
        <v>2011</v>
      </c>
      <c r="BC13" s="91" t="n">
        <f aca="false">(4.5-1)*(3-1)-(0.5)</f>
        <v>6.5</v>
      </c>
      <c r="BD13" s="92" t="n">
        <v>43</v>
      </c>
      <c r="BE13" s="3" t="n">
        <v>11.4</v>
      </c>
      <c r="BF13" s="3" t="n">
        <v>1.71</v>
      </c>
      <c r="BG13" s="77" t="n">
        <v>1.77</v>
      </c>
      <c r="BH13" s="77" t="n">
        <v>442.6</v>
      </c>
      <c r="BI13" s="113" t="n">
        <v>294.8</v>
      </c>
      <c r="BJ13" s="77" t="n">
        <v>251.7</v>
      </c>
      <c r="BK13" s="77" t="n">
        <v>87.7</v>
      </c>
      <c r="BL13" s="77" t="n">
        <v>75.9</v>
      </c>
      <c r="BM13" s="3" t="n">
        <v>373.4</v>
      </c>
      <c r="BN13" s="3" t="n">
        <v>96.6</v>
      </c>
      <c r="BO13" s="94" t="n">
        <v>55.37</v>
      </c>
      <c r="BP13" s="95" t="n">
        <f aca="false">BF13*(BJ13/BH13)</f>
        <v>0.97245142340714</v>
      </c>
      <c r="BQ13" s="95" t="n">
        <f aca="false">BF13*(BJ13/BH13)/BC13*10000</f>
        <v>1496.07911293406</v>
      </c>
      <c r="BR13" s="95" t="n">
        <f aca="false">BG13*(BN13/BM13)/BC13*10000</f>
        <v>704.470355568374</v>
      </c>
      <c r="BS13" s="95" t="n">
        <f aca="false">BF13*(BL13/BH13)/BC13*10000</f>
        <v>451.141854079043</v>
      </c>
      <c r="BT13" s="95" t="n">
        <f aca="false">BR13+BS13</f>
        <v>1155.61220964742</v>
      </c>
    </row>
    <row r="14" customFormat="false" ht="15.75" hidden="false" customHeight="false" outlineLevel="0" collapsed="false">
      <c r="A14" s="77" t="n">
        <v>1</v>
      </c>
      <c r="B14" s="31" t="n">
        <v>2</v>
      </c>
      <c r="C14" s="79" t="s">
        <v>224</v>
      </c>
      <c r="D14" s="79" t="s">
        <v>234</v>
      </c>
      <c r="E14" s="80" t="s">
        <v>228</v>
      </c>
      <c r="F14" s="3" t="n">
        <v>127</v>
      </c>
      <c r="G14" s="81" t="s">
        <v>227</v>
      </c>
      <c r="H14" s="3" t="n">
        <v>26</v>
      </c>
      <c r="I14" s="3" t="n">
        <v>3</v>
      </c>
      <c r="J14" s="3" t="n">
        <v>2011</v>
      </c>
      <c r="K14" s="3" t="n">
        <v>15</v>
      </c>
      <c r="L14" s="3" t="n">
        <v>4</v>
      </c>
      <c r="M14" s="3" t="n">
        <v>2011</v>
      </c>
      <c r="N14" s="82" t="n">
        <f aca="false">4.5*3</f>
        <v>13.5</v>
      </c>
      <c r="O14" s="3" t="n">
        <v>102</v>
      </c>
      <c r="P14" s="83" t="n">
        <f aca="false">O14/120*100</f>
        <v>85</v>
      </c>
      <c r="Q14" s="3" t="n">
        <v>14</v>
      </c>
      <c r="R14" s="3" t="n">
        <v>5</v>
      </c>
      <c r="S14" s="3" t="n">
        <v>2011</v>
      </c>
      <c r="T14" s="3" t="n">
        <v>23</v>
      </c>
      <c r="U14" s="3" t="n">
        <v>5</v>
      </c>
      <c r="V14" s="3" t="n">
        <v>2011</v>
      </c>
      <c r="W14" s="3" t="n">
        <v>21</v>
      </c>
      <c r="X14" s="3" t="n">
        <v>6</v>
      </c>
      <c r="Y14" s="3" t="n">
        <v>2011</v>
      </c>
      <c r="Z14" s="3" t="n">
        <v>23</v>
      </c>
      <c r="AA14" s="3" t="n">
        <v>5</v>
      </c>
      <c r="AB14" s="3" t="n">
        <v>2011</v>
      </c>
      <c r="AC14" s="84" t="n">
        <f aca="false">1*0.75</f>
        <v>0.75</v>
      </c>
      <c r="AD14" s="3" t="n">
        <v>8</v>
      </c>
      <c r="AE14" s="3" t="n">
        <v>1399.5</v>
      </c>
      <c r="AF14" s="3" t="n">
        <v>215.2</v>
      </c>
      <c r="AG14" s="3" t="n">
        <v>136.47</v>
      </c>
      <c r="AH14" s="85" t="n">
        <v>122.59</v>
      </c>
      <c r="AI14" s="77" t="n">
        <v>16.49</v>
      </c>
      <c r="AJ14" s="3"/>
      <c r="AK14" s="3" t="n">
        <v>335</v>
      </c>
      <c r="AL14" s="3"/>
      <c r="AM14" s="3" t="n">
        <v>13.87</v>
      </c>
      <c r="AN14" s="3" t="n">
        <v>1.54</v>
      </c>
      <c r="AO14" s="86" t="n">
        <v>25</v>
      </c>
      <c r="AP14" s="86" t="n">
        <v>9</v>
      </c>
      <c r="AQ14" s="3"/>
      <c r="AR14" s="3"/>
      <c r="AS14" s="3"/>
      <c r="AT14" s="87" t="n">
        <f aca="false">AF14/0.75*10000/1000</f>
        <v>2869.33333333333</v>
      </c>
      <c r="AU14" s="90"/>
      <c r="AV14" s="90"/>
      <c r="AW14" s="90"/>
      <c r="AX14" s="90"/>
      <c r="AY14" s="90"/>
      <c r="AZ14" s="3" t="n">
        <v>13</v>
      </c>
      <c r="BA14" s="3" t="n">
        <v>7</v>
      </c>
      <c r="BB14" s="3" t="n">
        <v>2011</v>
      </c>
      <c r="BC14" s="91" t="n">
        <f aca="false">(4.5-1)*(3-1)-(0.5)</f>
        <v>6.5</v>
      </c>
      <c r="BD14" s="92" t="n">
        <v>41</v>
      </c>
      <c r="BE14" s="3" t="n">
        <v>12.4</v>
      </c>
      <c r="BF14" s="3" t="n">
        <v>2.36</v>
      </c>
      <c r="BG14" s="77" t="n">
        <v>1.4</v>
      </c>
      <c r="BH14" s="77" t="n">
        <v>463.4</v>
      </c>
      <c r="BI14" s="77" t="n">
        <v>331.2</v>
      </c>
      <c r="BJ14" s="77" t="n">
        <v>245.2</v>
      </c>
      <c r="BK14" s="77" t="n">
        <v>85.4</v>
      </c>
      <c r="BL14" s="77" t="n">
        <v>73.4</v>
      </c>
      <c r="BM14" s="3" t="n">
        <v>277.2</v>
      </c>
      <c r="BN14" s="3" t="n">
        <v>72.7</v>
      </c>
      <c r="BO14" s="94" t="n">
        <v>59.96</v>
      </c>
      <c r="BP14" s="95" t="n">
        <f aca="false">BF14*(BJ14/BH14)</f>
        <v>1.2487526974536</v>
      </c>
      <c r="BQ14" s="95" t="n">
        <f aca="false">BF14*(BJ14/BH14)/BC14*10000</f>
        <v>1921.15799608247</v>
      </c>
      <c r="BR14" s="95" t="n">
        <f aca="false">BG14*(BN14/BM14)/BC14*10000</f>
        <v>564.879564879565</v>
      </c>
      <c r="BS14" s="95" t="n">
        <f aca="false">BF14*(BL14/BH14)/BC14*10000</f>
        <v>575.09378838684</v>
      </c>
      <c r="BT14" s="95" t="n">
        <f aca="false">BR14+BS14</f>
        <v>1139.9733532664</v>
      </c>
    </row>
    <row r="15" customFormat="false" ht="15.75" hidden="false" customHeight="false" outlineLevel="0" collapsed="false">
      <c r="A15" s="77" t="n">
        <v>1</v>
      </c>
      <c r="B15" s="3" t="n">
        <v>4</v>
      </c>
      <c r="C15" s="79" t="s">
        <v>224</v>
      </c>
      <c r="D15" s="79" t="s">
        <v>234</v>
      </c>
      <c r="E15" s="80" t="s">
        <v>230</v>
      </c>
      <c r="F15" s="3" t="n">
        <v>128</v>
      </c>
      <c r="G15" s="81" t="s">
        <v>227</v>
      </c>
      <c r="H15" s="3" t="n">
        <v>26</v>
      </c>
      <c r="I15" s="3" t="n">
        <v>3</v>
      </c>
      <c r="J15" s="3" t="n">
        <v>2011</v>
      </c>
      <c r="K15" s="3" t="n">
        <v>15</v>
      </c>
      <c r="L15" s="3" t="n">
        <v>4</v>
      </c>
      <c r="M15" s="3" t="n">
        <v>2011</v>
      </c>
      <c r="N15" s="82" t="n">
        <f aca="false">4.5*3</f>
        <v>13.5</v>
      </c>
      <c r="O15" s="3" t="n">
        <v>97</v>
      </c>
      <c r="P15" s="83" t="n">
        <f aca="false">O15/120*100</f>
        <v>80.8333333333333</v>
      </c>
      <c r="Q15" s="3" t="n">
        <v>14</v>
      </c>
      <c r="R15" s="3" t="n">
        <v>5</v>
      </c>
      <c r="S15" s="3" t="n">
        <v>2011</v>
      </c>
      <c r="T15" s="3" t="n">
        <v>23</v>
      </c>
      <c r="U15" s="3" t="n">
        <v>5</v>
      </c>
      <c r="V15" s="3" t="n">
        <v>2011</v>
      </c>
      <c r="W15" s="3" t="n">
        <v>21</v>
      </c>
      <c r="X15" s="3" t="n">
        <v>6</v>
      </c>
      <c r="Y15" s="3" t="n">
        <v>2011</v>
      </c>
      <c r="Z15" s="3" t="n">
        <v>23</v>
      </c>
      <c r="AA15" s="3" t="n">
        <v>5</v>
      </c>
      <c r="AB15" s="3" t="n">
        <v>2011</v>
      </c>
      <c r="AC15" s="84" t="n">
        <f aca="false">1*0.75</f>
        <v>0.75</v>
      </c>
      <c r="AD15" s="3" t="n">
        <v>7</v>
      </c>
      <c r="AE15" s="3" t="n">
        <v>1824.1</v>
      </c>
      <c r="AF15" s="3" t="n">
        <v>269.3</v>
      </c>
      <c r="AG15" s="3" t="n">
        <v>92.14</v>
      </c>
      <c r="AH15" s="85" t="n">
        <v>77.43</v>
      </c>
      <c r="AI15" s="77" t="n">
        <v>14.11</v>
      </c>
      <c r="AJ15" s="3"/>
      <c r="AK15" s="3" t="n">
        <v>260</v>
      </c>
      <c r="AL15" s="3"/>
      <c r="AM15" s="3" t="n">
        <v>14.47</v>
      </c>
      <c r="AN15" s="3" t="n">
        <v>1.8</v>
      </c>
      <c r="AO15" s="86" t="n">
        <v>23</v>
      </c>
      <c r="AP15" s="86" t="n">
        <v>3</v>
      </c>
      <c r="AQ15" s="3"/>
      <c r="AR15" s="3"/>
      <c r="AS15" s="3"/>
      <c r="AT15" s="87" t="n">
        <f aca="false">AF15/0.75*10000/1000</f>
        <v>3590.66666666667</v>
      </c>
      <c r="AU15" s="90"/>
      <c r="AV15" s="90"/>
      <c r="AW15" s="90"/>
      <c r="AX15" s="90"/>
      <c r="AY15" s="90"/>
      <c r="AZ15" s="3" t="n">
        <v>13</v>
      </c>
      <c r="BA15" s="3" t="n">
        <v>7</v>
      </c>
      <c r="BB15" s="3" t="n">
        <v>2011</v>
      </c>
      <c r="BC15" s="91" t="n">
        <f aca="false">(4.5-1)*(3-1)-(0.5)</f>
        <v>6.5</v>
      </c>
      <c r="BD15" s="92" t="n">
        <v>41</v>
      </c>
      <c r="BE15" s="3" t="n">
        <v>14.2</v>
      </c>
      <c r="BF15" s="3" t="n">
        <v>2.39</v>
      </c>
      <c r="BG15" s="3" t="n">
        <v>1.52</v>
      </c>
      <c r="BH15" s="77" t="n">
        <v>497.6</v>
      </c>
      <c r="BI15" s="77" t="n">
        <v>211.1</v>
      </c>
      <c r="BJ15" s="77" t="n">
        <v>190.3</v>
      </c>
      <c r="BK15" s="77" t="n">
        <v>94.2</v>
      </c>
      <c r="BL15" s="77" t="n">
        <v>82.9</v>
      </c>
      <c r="BM15" s="3" t="n">
        <v>298.7</v>
      </c>
      <c r="BN15" s="3" t="n">
        <v>79.1</v>
      </c>
      <c r="BO15" s="94" t="n">
        <v>57.56</v>
      </c>
      <c r="BP15" s="95" t="n">
        <f aca="false">BF15*(BJ15/BH15)</f>
        <v>0.914021302250804</v>
      </c>
      <c r="BQ15" s="95" t="n">
        <f aca="false">BF15*(BJ15/BH15)/BC15*10000</f>
        <v>1406.18661884739</v>
      </c>
      <c r="BR15" s="95" t="n">
        <f aca="false">BG15*(BN15/BM15)/BC15*10000</f>
        <v>619.257809482115</v>
      </c>
      <c r="BS15" s="95" t="n">
        <f aca="false">BF15*(BL15/BH15)/BC15*10000</f>
        <v>612.574202325006</v>
      </c>
      <c r="BT15" s="95" t="n">
        <f aca="false">BR15+BS15</f>
        <v>1231.83201180712</v>
      </c>
    </row>
    <row r="16" s="111" customFormat="true" ht="15.75" hidden="false" customHeight="false" outlineLevel="0" collapsed="false">
      <c r="A16" s="77" t="n">
        <v>1</v>
      </c>
      <c r="B16" s="77" t="n">
        <v>7</v>
      </c>
      <c r="C16" s="98" t="s">
        <v>224</v>
      </c>
      <c r="D16" s="98" t="s">
        <v>234</v>
      </c>
      <c r="E16" s="99" t="s">
        <v>232</v>
      </c>
      <c r="F16" s="77" t="n">
        <v>129</v>
      </c>
      <c r="G16" s="100" t="s">
        <v>227</v>
      </c>
      <c r="H16" s="77" t="n">
        <v>26</v>
      </c>
      <c r="I16" s="101" t="n">
        <v>3</v>
      </c>
      <c r="J16" s="101" t="n">
        <v>2011</v>
      </c>
      <c r="K16" s="101" t="n">
        <v>15</v>
      </c>
      <c r="L16" s="101" t="n">
        <v>4</v>
      </c>
      <c r="M16" s="101" t="n">
        <v>2011</v>
      </c>
      <c r="N16" s="102" t="n">
        <f aca="false">4.5*3</f>
        <v>13.5</v>
      </c>
      <c r="O16" s="77" t="n">
        <v>105</v>
      </c>
      <c r="P16" s="103" t="n">
        <f aca="false">O16/120*100</f>
        <v>87.5</v>
      </c>
      <c r="Q16" s="101" t="n">
        <v>14</v>
      </c>
      <c r="R16" s="101" t="n">
        <v>5</v>
      </c>
      <c r="S16" s="101" t="n">
        <v>2011</v>
      </c>
      <c r="T16" s="101" t="n">
        <v>23</v>
      </c>
      <c r="U16" s="101" t="n">
        <v>5</v>
      </c>
      <c r="V16" s="101" t="n">
        <v>2011</v>
      </c>
      <c r="W16" s="77" t="n">
        <v>21</v>
      </c>
      <c r="X16" s="77" t="n">
        <v>6</v>
      </c>
      <c r="Y16" s="77" t="n">
        <v>2011</v>
      </c>
      <c r="Z16" s="101" t="n">
        <v>23</v>
      </c>
      <c r="AA16" s="101" t="n">
        <v>5</v>
      </c>
      <c r="AB16" s="101" t="n">
        <v>2011</v>
      </c>
      <c r="AC16" s="104" t="n">
        <f aca="false">1*0.75</f>
        <v>0.75</v>
      </c>
      <c r="AD16" s="77" t="n">
        <v>5</v>
      </c>
      <c r="AE16" s="77" t="n">
        <v>1268.7</v>
      </c>
      <c r="AF16" s="77" t="n">
        <v>163.3</v>
      </c>
      <c r="AG16" s="77" t="n">
        <v>122.51</v>
      </c>
      <c r="AH16" s="106" t="n">
        <v>110.43</v>
      </c>
      <c r="AI16" s="77" t="n">
        <v>12.85</v>
      </c>
      <c r="AJ16" s="77"/>
      <c r="AK16" s="77" t="n">
        <v>436</v>
      </c>
      <c r="AL16" s="77"/>
      <c r="AM16" s="77" t="n">
        <v>12.08</v>
      </c>
      <c r="AN16" s="77" t="n">
        <v>1.49</v>
      </c>
      <c r="AO16" s="107" t="n">
        <v>30</v>
      </c>
      <c r="AP16" s="107" t="n">
        <v>14</v>
      </c>
      <c r="AQ16" s="77"/>
      <c r="AR16" s="77"/>
      <c r="AS16" s="77"/>
      <c r="AT16" s="87" t="n">
        <f aca="false">AF16/0.75*10000/1000</f>
        <v>2177.33333333333</v>
      </c>
      <c r="AU16" s="90"/>
      <c r="AV16" s="90"/>
      <c r="AW16" s="90"/>
      <c r="AX16" s="90"/>
      <c r="AY16" s="90"/>
      <c r="AZ16" s="77" t="n">
        <v>13</v>
      </c>
      <c r="BA16" s="101" t="n">
        <v>7</v>
      </c>
      <c r="BB16" s="101" t="n">
        <v>2011</v>
      </c>
      <c r="BC16" s="108" t="n">
        <f aca="false">(4.5-1)*(3-1)-(0.5)</f>
        <v>6.5</v>
      </c>
      <c r="BD16" s="109" t="n">
        <v>31</v>
      </c>
      <c r="BE16" s="77" t="n">
        <v>12.8</v>
      </c>
      <c r="BF16" s="77" t="n">
        <v>2.45</v>
      </c>
      <c r="BG16" s="77" t="n">
        <v>0.47</v>
      </c>
      <c r="BH16" s="77" t="n">
        <v>383.6</v>
      </c>
      <c r="BI16" s="77" t="n">
        <v>250.9</v>
      </c>
      <c r="BJ16" s="77" t="n">
        <v>207.1</v>
      </c>
      <c r="BK16" s="77" t="n">
        <v>80.9</v>
      </c>
      <c r="BL16" s="77" t="n">
        <v>70</v>
      </c>
      <c r="BM16" s="77" t="n">
        <v>219.4</v>
      </c>
      <c r="BN16" s="77" t="n">
        <v>92.2</v>
      </c>
      <c r="BO16" s="94" t="n">
        <v>58.78</v>
      </c>
      <c r="BP16" s="95" t="n">
        <f aca="false">BF16*(BJ16/BH16)</f>
        <v>1.32271897810219</v>
      </c>
      <c r="BQ16" s="95" t="n">
        <f aca="false">BF16*(BJ16/BH16)/BC16*10000</f>
        <v>2034.95227400337</v>
      </c>
      <c r="BR16" s="95" t="n">
        <f aca="false">BG16*(BN16/BM16)/BC16*10000</f>
        <v>303.86368417362</v>
      </c>
      <c r="BS16" s="95" t="n">
        <f aca="false">BF16*(BL16/BH16)/BC16*10000</f>
        <v>687.815833801235</v>
      </c>
      <c r="BT16" s="95" t="n">
        <f aca="false">BR16+BS16</f>
        <v>991.679517974856</v>
      </c>
    </row>
    <row r="17" customFormat="false" ht="15.75" hidden="false" customHeight="false" outlineLevel="0" collapsed="false">
      <c r="A17" s="77" t="n">
        <v>1</v>
      </c>
      <c r="B17" s="3" t="n">
        <v>6</v>
      </c>
      <c r="C17" s="79" t="s">
        <v>224</v>
      </c>
      <c r="D17" s="79" t="s">
        <v>234</v>
      </c>
      <c r="E17" s="80" t="s">
        <v>226</v>
      </c>
      <c r="F17" s="3" t="n">
        <v>130</v>
      </c>
      <c r="G17" s="81" t="s">
        <v>227</v>
      </c>
      <c r="H17" s="3" t="n">
        <v>26</v>
      </c>
      <c r="I17" s="3" t="n">
        <v>3</v>
      </c>
      <c r="J17" s="3" t="n">
        <v>2011</v>
      </c>
      <c r="K17" s="3" t="n">
        <v>15</v>
      </c>
      <c r="L17" s="3" t="n">
        <v>4</v>
      </c>
      <c r="M17" s="3" t="n">
        <v>2011</v>
      </c>
      <c r="N17" s="82" t="n">
        <f aca="false">4.5*3</f>
        <v>13.5</v>
      </c>
      <c r="O17" s="3" t="n">
        <v>117</v>
      </c>
      <c r="P17" s="83" t="n">
        <f aca="false">O17/120*100</f>
        <v>97.5</v>
      </c>
      <c r="Q17" s="3" t="n">
        <v>14</v>
      </c>
      <c r="R17" s="3" t="n">
        <v>5</v>
      </c>
      <c r="S17" s="3" t="n">
        <v>2011</v>
      </c>
      <c r="T17" s="3" t="n">
        <v>23</v>
      </c>
      <c r="U17" s="3" t="n">
        <v>5</v>
      </c>
      <c r="V17" s="3" t="n">
        <v>2011</v>
      </c>
      <c r="W17" s="3" t="n">
        <v>21</v>
      </c>
      <c r="X17" s="3" t="n">
        <v>6</v>
      </c>
      <c r="Y17" s="3" t="n">
        <v>2011</v>
      </c>
      <c r="Z17" s="3" t="n">
        <v>23</v>
      </c>
      <c r="AA17" s="3" t="n">
        <v>5</v>
      </c>
      <c r="AB17" s="3" t="n">
        <v>2011</v>
      </c>
      <c r="AC17" s="84" t="n">
        <f aca="false">1*0.75</f>
        <v>0.75</v>
      </c>
      <c r="AD17" s="3" t="n">
        <v>7</v>
      </c>
      <c r="AE17" s="3" t="n">
        <v>1086.2</v>
      </c>
      <c r="AF17" s="3" t="n">
        <v>193.9</v>
      </c>
      <c r="AG17" s="3" t="n">
        <v>85.34</v>
      </c>
      <c r="AH17" s="85" t="n">
        <v>74.79</v>
      </c>
      <c r="AI17" s="77" t="n">
        <v>1086</v>
      </c>
      <c r="AJ17" s="3"/>
      <c r="AK17" s="3" t="n">
        <v>500</v>
      </c>
      <c r="AL17" s="3"/>
      <c r="AM17" s="3" t="n">
        <v>10.55</v>
      </c>
      <c r="AN17" s="3" t="n">
        <v>1.41</v>
      </c>
      <c r="AO17" s="86" t="n">
        <v>35</v>
      </c>
      <c r="AP17" s="86" t="n">
        <v>15</v>
      </c>
      <c r="AQ17" s="3"/>
      <c r="AR17" s="3"/>
      <c r="AS17" s="3"/>
      <c r="AT17" s="87" t="n">
        <f aca="false">AF17/0.75*10000/1000</f>
        <v>2585.33333333333</v>
      </c>
      <c r="AU17" s="90"/>
      <c r="AV17" s="90"/>
      <c r="AW17" s="90"/>
      <c r="AX17" s="90"/>
      <c r="AY17" s="90"/>
      <c r="AZ17" s="3" t="n">
        <v>13</v>
      </c>
      <c r="BA17" s="3" t="n">
        <v>7</v>
      </c>
      <c r="BB17" s="3" t="n">
        <v>2011</v>
      </c>
      <c r="BC17" s="91" t="n">
        <f aca="false">(4.5-1)*(3-1)-(0.5)</f>
        <v>6.5</v>
      </c>
      <c r="BD17" s="92" t="n">
        <v>47</v>
      </c>
      <c r="BE17" s="3" t="n">
        <v>15</v>
      </c>
      <c r="BF17" s="3" t="n">
        <v>2.642</v>
      </c>
      <c r="BG17" s="3" t="n">
        <v>0.983</v>
      </c>
      <c r="BH17" s="77" t="n">
        <v>412.2</v>
      </c>
      <c r="BI17" s="77" t="n">
        <v>295.7</v>
      </c>
      <c r="BJ17" s="77" t="n">
        <v>223</v>
      </c>
      <c r="BK17" s="77" t="n">
        <v>78.1</v>
      </c>
      <c r="BL17" s="77" t="n">
        <v>66.2</v>
      </c>
      <c r="BM17" s="3" t="n">
        <v>340.2</v>
      </c>
      <c r="BN17" s="3" t="n">
        <v>102.1</v>
      </c>
      <c r="BO17" s="94" t="n">
        <v>60.62</v>
      </c>
      <c r="BP17" s="95" t="n">
        <f aca="false">BF17*(BJ17/BH17)</f>
        <v>1.42932071809801</v>
      </c>
      <c r="BQ17" s="95" t="n">
        <f aca="false">BF17*(BJ17/BH17)/BC17*10000</f>
        <v>2198.95495092002</v>
      </c>
      <c r="BR17" s="95" t="n">
        <f aca="false">BG17*(BN17/BM17)/BC17*10000</f>
        <v>453.870121647899</v>
      </c>
      <c r="BS17" s="95" t="n">
        <f aca="false">BF17*(BL17/BH17)/BC17*10000</f>
        <v>652.783936102713</v>
      </c>
      <c r="BT17" s="95" t="n">
        <f aca="false">BR17+BS17</f>
        <v>1106.65405775061</v>
      </c>
    </row>
    <row r="18" s="111" customFormat="true" ht="15.75" hidden="false" customHeight="false" outlineLevel="0" collapsed="false">
      <c r="A18" s="77" t="n">
        <v>1</v>
      </c>
      <c r="B18" s="77" t="n">
        <v>1</v>
      </c>
      <c r="C18" s="98" t="s">
        <v>224</v>
      </c>
      <c r="D18" s="98" t="s">
        <v>234</v>
      </c>
      <c r="E18" s="99" t="s">
        <v>233</v>
      </c>
      <c r="F18" s="77" t="n">
        <v>131</v>
      </c>
      <c r="G18" s="100" t="s">
        <v>227</v>
      </c>
      <c r="H18" s="77" t="n">
        <v>26</v>
      </c>
      <c r="I18" s="101" t="n">
        <v>3</v>
      </c>
      <c r="J18" s="101" t="n">
        <v>2011</v>
      </c>
      <c r="K18" s="101" t="n">
        <v>15</v>
      </c>
      <c r="L18" s="101" t="n">
        <v>4</v>
      </c>
      <c r="M18" s="101" t="n">
        <v>2011</v>
      </c>
      <c r="N18" s="102" t="n">
        <f aca="false">4.5*3</f>
        <v>13.5</v>
      </c>
      <c r="O18" s="77" t="n">
        <v>103</v>
      </c>
      <c r="P18" s="103" t="n">
        <f aca="false">O18/120*100</f>
        <v>85.8333333333333</v>
      </c>
      <c r="Q18" s="101" t="n">
        <v>14</v>
      </c>
      <c r="R18" s="101" t="n">
        <v>5</v>
      </c>
      <c r="S18" s="101" t="n">
        <v>2011</v>
      </c>
      <c r="T18" s="101" t="n">
        <v>23</v>
      </c>
      <c r="U18" s="101" t="n">
        <v>5</v>
      </c>
      <c r="V18" s="101" t="n">
        <v>2011</v>
      </c>
      <c r="W18" s="77" t="n">
        <v>21</v>
      </c>
      <c r="X18" s="77" t="n">
        <v>6</v>
      </c>
      <c r="Y18" s="77" t="n">
        <v>2011</v>
      </c>
      <c r="Z18" s="101" t="n">
        <v>23</v>
      </c>
      <c r="AA18" s="101" t="n">
        <v>5</v>
      </c>
      <c r="AB18" s="101" t="n">
        <v>2011</v>
      </c>
      <c r="AC18" s="104" t="n">
        <f aca="false">1*0.75</f>
        <v>0.75</v>
      </c>
      <c r="AD18" s="77" t="n">
        <v>4</v>
      </c>
      <c r="AE18" s="77" t="n">
        <v>886.3</v>
      </c>
      <c r="AF18" s="77" t="n">
        <v>142.1</v>
      </c>
      <c r="AG18" s="77" t="n">
        <v>68.23</v>
      </c>
      <c r="AH18" s="106" t="n">
        <v>55.54</v>
      </c>
      <c r="AI18" s="77" t="n">
        <v>9.11</v>
      </c>
      <c r="AJ18" s="77"/>
      <c r="AK18" s="77" t="n">
        <v>497</v>
      </c>
      <c r="AL18" s="77"/>
      <c r="AM18" s="77" t="n">
        <v>12.69</v>
      </c>
      <c r="AN18" s="77" t="n">
        <v>1.78</v>
      </c>
      <c r="AO18" s="107" t="n">
        <v>44</v>
      </c>
      <c r="AP18" s="107" t="n">
        <v>6</v>
      </c>
      <c r="AQ18" s="77"/>
      <c r="AR18" s="77"/>
      <c r="AS18" s="77"/>
      <c r="AT18" s="87" t="n">
        <f aca="false">AF18/0.75*10000/1000</f>
        <v>1894.66666666667</v>
      </c>
      <c r="AU18" s="90"/>
      <c r="AV18" s="90"/>
      <c r="AW18" s="90"/>
      <c r="AX18" s="90"/>
      <c r="AY18" s="90"/>
      <c r="AZ18" s="77" t="n">
        <v>13</v>
      </c>
      <c r="BA18" s="101" t="n">
        <v>7</v>
      </c>
      <c r="BB18" s="101" t="n">
        <v>2011</v>
      </c>
      <c r="BC18" s="108" t="n">
        <f aca="false">(4.5-1)*(3-1)-(0.5)</f>
        <v>6.5</v>
      </c>
      <c r="BD18" s="109" t="n">
        <v>37</v>
      </c>
      <c r="BE18" s="77" t="n">
        <v>10</v>
      </c>
      <c r="BF18" s="77" t="n">
        <v>1.577</v>
      </c>
      <c r="BG18" s="77" t="n">
        <v>0.82</v>
      </c>
      <c r="BH18" s="114" t="n">
        <v>460.4</v>
      </c>
      <c r="BI18" s="77" t="n">
        <v>273.1</v>
      </c>
      <c r="BJ18" s="77" t="n">
        <v>233.7</v>
      </c>
      <c r="BK18" s="77" t="n">
        <v>83.9</v>
      </c>
      <c r="BL18" s="77" t="n">
        <v>73.5</v>
      </c>
      <c r="BM18" s="77" t="n">
        <v>262.8</v>
      </c>
      <c r="BN18" s="77" t="n">
        <v>84.5</v>
      </c>
      <c r="BO18" s="94" t="n">
        <v>59.2</v>
      </c>
      <c r="BP18" s="95" t="n">
        <f aca="false">BF18*(BJ18/BH18)</f>
        <v>0.800488488271069</v>
      </c>
      <c r="BQ18" s="95" t="n">
        <f aca="false">BF18*(BJ18/BH18)/BC18*10000</f>
        <v>1231.52075118626</v>
      </c>
      <c r="BR18" s="95" t="n">
        <f aca="false">BG18*(BN18/BM18)/BC18*10000</f>
        <v>405.631659056317</v>
      </c>
      <c r="BS18" s="95" t="n">
        <f aca="false">BF18*(BL18/BH18)/BC18*10000</f>
        <v>387.320390296064</v>
      </c>
      <c r="BT18" s="95" t="n">
        <f aca="false">BR18+BS18</f>
        <v>792.95204935238</v>
      </c>
    </row>
    <row r="19" customFormat="false" ht="15.75" hidden="false" customHeight="false" outlineLevel="0" collapsed="false">
      <c r="A19" s="77" t="n">
        <v>1</v>
      </c>
      <c r="B19" s="3" t="n">
        <v>3</v>
      </c>
      <c r="C19" s="79" t="s">
        <v>224</v>
      </c>
      <c r="D19" s="79" t="s">
        <v>234</v>
      </c>
      <c r="E19" s="80" t="s">
        <v>231</v>
      </c>
      <c r="F19" s="3" t="n">
        <v>132</v>
      </c>
      <c r="G19" s="81" t="s">
        <v>227</v>
      </c>
      <c r="H19" s="3" t="n">
        <v>26</v>
      </c>
      <c r="I19" s="3" t="n">
        <v>3</v>
      </c>
      <c r="J19" s="3" t="n">
        <v>2011</v>
      </c>
      <c r="K19" s="3" t="n">
        <v>15</v>
      </c>
      <c r="L19" s="3" t="n">
        <v>4</v>
      </c>
      <c r="M19" s="3" t="n">
        <v>2011</v>
      </c>
      <c r="N19" s="82" t="n">
        <f aca="false">4.5*3</f>
        <v>13.5</v>
      </c>
      <c r="O19" s="3" t="n">
        <v>62</v>
      </c>
      <c r="P19" s="83" t="n">
        <f aca="false">O19/120*100</f>
        <v>51.6666666666667</v>
      </c>
      <c r="Q19" s="3" t="n">
        <v>14</v>
      </c>
      <c r="R19" s="3" t="n">
        <v>5</v>
      </c>
      <c r="S19" s="3" t="n">
        <v>2011</v>
      </c>
      <c r="T19" s="3" t="n">
        <v>23</v>
      </c>
      <c r="U19" s="3" t="n">
        <v>5</v>
      </c>
      <c r="V19" s="3" t="n">
        <v>2011</v>
      </c>
      <c r="W19" s="3" t="n">
        <v>21</v>
      </c>
      <c r="X19" s="3" t="n">
        <v>6</v>
      </c>
      <c r="Y19" s="3" t="n">
        <v>2011</v>
      </c>
      <c r="Z19" s="3" t="n">
        <v>23</v>
      </c>
      <c r="AA19" s="3" t="n">
        <v>5</v>
      </c>
      <c r="AB19" s="3" t="n">
        <v>2011</v>
      </c>
      <c r="AC19" s="84" t="n">
        <f aca="false">1*0.75</f>
        <v>0.75</v>
      </c>
      <c r="AD19" s="3" t="n">
        <v>4</v>
      </c>
      <c r="AE19" s="3" t="n">
        <v>1577.5</v>
      </c>
      <c r="AF19" s="3" t="n">
        <v>203.7</v>
      </c>
      <c r="AG19" s="3" t="n">
        <v>87.21</v>
      </c>
      <c r="AH19" s="85" t="n">
        <v>77.83</v>
      </c>
      <c r="AI19" s="77" t="n">
        <v>13.44</v>
      </c>
      <c r="AJ19" s="3"/>
      <c r="AK19" s="3" t="n">
        <v>757</v>
      </c>
      <c r="AL19" s="3"/>
      <c r="AM19" s="77" t="n">
        <v>9.37</v>
      </c>
      <c r="AN19" s="77" t="n">
        <v>1.43</v>
      </c>
      <c r="AO19" s="86" t="n">
        <v>64</v>
      </c>
      <c r="AP19" s="86" t="n">
        <v>12</v>
      </c>
      <c r="AQ19" s="3"/>
      <c r="AR19" s="3"/>
      <c r="AS19" s="3"/>
      <c r="AT19" s="87" t="n">
        <f aca="false">AF19/0.75*10000/1000</f>
        <v>2716</v>
      </c>
      <c r="AU19" s="90"/>
      <c r="AV19" s="90"/>
      <c r="AW19" s="90"/>
      <c r="AX19" s="90"/>
      <c r="AY19" s="90"/>
      <c r="AZ19" s="3" t="n">
        <v>13</v>
      </c>
      <c r="BA19" s="3" t="n">
        <v>7</v>
      </c>
      <c r="BB19" s="3" t="n">
        <v>2011</v>
      </c>
      <c r="BC19" s="91" t="n">
        <f aca="false">(4.5-1)*(3-1)-(0.5)</f>
        <v>6.5</v>
      </c>
      <c r="BD19" s="92" t="n">
        <v>29</v>
      </c>
      <c r="BE19" s="3" t="n">
        <v>18.8</v>
      </c>
      <c r="BF19" s="3" t="n">
        <v>2.188</v>
      </c>
      <c r="BG19" s="3" t="n">
        <v>1.209</v>
      </c>
      <c r="BH19" s="77" t="n">
        <v>438</v>
      </c>
      <c r="BI19" s="114" t="n">
        <v>302.1</v>
      </c>
      <c r="BJ19" s="77" t="n">
        <v>233.1</v>
      </c>
      <c r="BK19" s="77" t="n">
        <v>85.9</v>
      </c>
      <c r="BL19" s="77" t="n">
        <v>70.2</v>
      </c>
      <c r="BM19" s="3" t="n">
        <v>342.8</v>
      </c>
      <c r="BN19" s="3" t="n">
        <v>96.4</v>
      </c>
      <c r="BO19" s="94" t="n">
        <v>56.51</v>
      </c>
      <c r="BP19" s="95" t="n">
        <f aca="false">BF19*(BJ19/BH19)</f>
        <v>1.16443561643836</v>
      </c>
      <c r="BQ19" s="95" t="n">
        <f aca="false">BF19*(BJ19/BH19)/BC19*10000</f>
        <v>1791.43940990516</v>
      </c>
      <c r="BR19" s="95" t="n">
        <f aca="false">BG19*(BN19/BM19)/BC19*10000</f>
        <v>523.057176196033</v>
      </c>
      <c r="BS19" s="95" t="n">
        <f aca="false">BF19*(BL19/BH19)/BC19*10000</f>
        <v>539.506849315069</v>
      </c>
      <c r="BT19" s="95" t="n">
        <f aca="false">BR19+BS19</f>
        <v>1062.5640255111</v>
      </c>
    </row>
    <row r="20" s="111" customFormat="true" ht="15.75" hidden="false" customHeight="false" outlineLevel="0" collapsed="false">
      <c r="A20" s="77" t="n">
        <v>1</v>
      </c>
      <c r="B20" s="97" t="n">
        <v>22</v>
      </c>
      <c r="C20" s="98" t="s">
        <v>235</v>
      </c>
      <c r="D20" s="98" t="s">
        <v>225</v>
      </c>
      <c r="E20" s="99" t="s">
        <v>233</v>
      </c>
      <c r="F20" s="77" t="n">
        <v>109</v>
      </c>
      <c r="G20" s="100" t="s">
        <v>227</v>
      </c>
      <c r="H20" s="77" t="n">
        <v>26</v>
      </c>
      <c r="I20" s="101" t="n">
        <v>3</v>
      </c>
      <c r="J20" s="101" t="n">
        <v>2011</v>
      </c>
      <c r="K20" s="101" t="n">
        <v>15</v>
      </c>
      <c r="L20" s="101" t="n">
        <v>4</v>
      </c>
      <c r="M20" s="101" t="n">
        <v>2011</v>
      </c>
      <c r="N20" s="102" t="n">
        <f aca="false">4.5*3</f>
        <v>13.5</v>
      </c>
      <c r="O20" s="103" t="n">
        <v>111</v>
      </c>
      <c r="P20" s="103" t="n">
        <f aca="false">O20/120*100</f>
        <v>92.5</v>
      </c>
      <c r="Q20" s="101" t="n">
        <v>14</v>
      </c>
      <c r="R20" s="101" t="n">
        <v>5</v>
      </c>
      <c r="S20" s="101" t="n">
        <v>2011</v>
      </c>
      <c r="T20" s="101" t="n">
        <v>23</v>
      </c>
      <c r="U20" s="101" t="n">
        <v>5</v>
      </c>
      <c r="V20" s="101" t="n">
        <v>2011</v>
      </c>
      <c r="W20" s="77" t="n">
        <v>21</v>
      </c>
      <c r="X20" s="77" t="n">
        <v>6</v>
      </c>
      <c r="Y20" s="77" t="n">
        <v>2011</v>
      </c>
      <c r="Z20" s="101" t="n">
        <v>23</v>
      </c>
      <c r="AA20" s="101" t="n">
        <v>5</v>
      </c>
      <c r="AB20" s="101" t="n">
        <v>2011</v>
      </c>
      <c r="AC20" s="104" t="n">
        <f aca="false">1*0.75</f>
        <v>0.75</v>
      </c>
      <c r="AD20" s="77" t="n">
        <v>6</v>
      </c>
      <c r="AE20" s="77" t="n">
        <v>1636.9</v>
      </c>
      <c r="AF20" s="77" t="n">
        <v>236.1</v>
      </c>
      <c r="AG20" s="77" t="n">
        <v>48.79</v>
      </c>
      <c r="AH20" s="106" t="n">
        <v>43.48</v>
      </c>
      <c r="AI20" s="77" t="n">
        <v>8.52</v>
      </c>
      <c r="AJ20" s="77"/>
      <c r="AK20" s="77" t="n">
        <v>300</v>
      </c>
      <c r="AL20" s="77"/>
      <c r="AM20" s="77" t="n">
        <v>5.31</v>
      </c>
      <c r="AN20" s="77" t="n">
        <v>0.77</v>
      </c>
      <c r="AO20" s="107" t="n">
        <v>24</v>
      </c>
      <c r="AP20" s="107" t="n">
        <v>6</v>
      </c>
      <c r="AQ20" s="77"/>
      <c r="AR20" s="77"/>
      <c r="AS20" s="77"/>
      <c r="AT20" s="87" t="n">
        <f aca="false">AF20/0.75*10000/1000</f>
        <v>3148</v>
      </c>
      <c r="AU20" s="88"/>
      <c r="AV20" s="88"/>
      <c r="AW20" s="89"/>
      <c r="AX20" s="88"/>
      <c r="AY20" s="90"/>
      <c r="AZ20" s="77" t="n">
        <v>13</v>
      </c>
      <c r="BA20" s="101" t="n">
        <v>7</v>
      </c>
      <c r="BB20" s="101" t="n">
        <v>2011</v>
      </c>
      <c r="BC20" s="108" t="n">
        <f aca="false">(4.5-1)*(3-1)-(0.5)</f>
        <v>6.5</v>
      </c>
      <c r="BD20" s="109" t="n">
        <v>54</v>
      </c>
      <c r="BE20" s="77" t="n">
        <v>9</v>
      </c>
      <c r="BF20" s="77" t="n">
        <v>2.078</v>
      </c>
      <c r="BG20" s="110" t="n">
        <v>1.47</v>
      </c>
      <c r="BH20" s="110" t="n">
        <v>370</v>
      </c>
      <c r="BI20" s="110" t="n">
        <v>269.1</v>
      </c>
      <c r="BJ20" s="110" t="n">
        <v>210.5</v>
      </c>
      <c r="BK20" s="110" t="n">
        <v>76.1</v>
      </c>
      <c r="BL20" s="110" t="n">
        <v>66.8</v>
      </c>
      <c r="BM20" s="94" t="n">
        <v>297.8</v>
      </c>
      <c r="BN20" s="94" t="n">
        <v>84.9</v>
      </c>
      <c r="BO20" s="94" t="n">
        <v>64.62</v>
      </c>
      <c r="BP20" s="95" t="n">
        <f aca="false">BF20*(BJ20/BH20)</f>
        <v>1.18221351351351</v>
      </c>
      <c r="BQ20" s="95" t="n">
        <f aca="false">BF20*(BJ20/BH20)/BC20*10000</f>
        <v>1818.79002079002</v>
      </c>
      <c r="BR20" s="95" t="n">
        <f aca="false">BG20*(BN20/BM20)/BC20*10000</f>
        <v>644.743503642093</v>
      </c>
      <c r="BS20" s="95" t="n">
        <f aca="false">BF20*(BL20/BH20)/BC20*10000</f>
        <v>577.17422037422</v>
      </c>
      <c r="BT20" s="95" t="n">
        <f aca="false">BR20+BS20</f>
        <v>1221.91772401631</v>
      </c>
    </row>
    <row r="21" customFormat="false" ht="15.75" hidden="false" customHeight="false" outlineLevel="0" collapsed="false">
      <c r="A21" s="77" t="n">
        <v>1</v>
      </c>
      <c r="B21" s="78" t="n">
        <v>25</v>
      </c>
      <c r="C21" s="79" t="s">
        <v>235</v>
      </c>
      <c r="D21" s="79" t="s">
        <v>225</v>
      </c>
      <c r="E21" s="80" t="s">
        <v>230</v>
      </c>
      <c r="F21" s="3" t="n">
        <v>110</v>
      </c>
      <c r="G21" s="81" t="s">
        <v>227</v>
      </c>
      <c r="H21" s="3" t="n">
        <v>26</v>
      </c>
      <c r="I21" s="3" t="n">
        <v>3</v>
      </c>
      <c r="J21" s="3" t="n">
        <v>2011</v>
      </c>
      <c r="K21" s="3" t="n">
        <v>15</v>
      </c>
      <c r="L21" s="3" t="n">
        <v>4</v>
      </c>
      <c r="M21" s="3" t="n">
        <v>2011</v>
      </c>
      <c r="N21" s="82" t="n">
        <f aca="false">4.5*3</f>
        <v>13.5</v>
      </c>
      <c r="O21" s="83" t="n">
        <v>114</v>
      </c>
      <c r="P21" s="83" t="n">
        <f aca="false">O21/120*100</f>
        <v>95</v>
      </c>
      <c r="Q21" s="3" t="n">
        <v>14</v>
      </c>
      <c r="R21" s="3" t="n">
        <v>5</v>
      </c>
      <c r="S21" s="3" t="n">
        <v>2011</v>
      </c>
      <c r="T21" s="3" t="n">
        <v>23</v>
      </c>
      <c r="U21" s="3" t="n">
        <v>5</v>
      </c>
      <c r="V21" s="3" t="n">
        <v>2011</v>
      </c>
      <c r="W21" s="3" t="n">
        <v>21</v>
      </c>
      <c r="X21" s="3" t="n">
        <v>6</v>
      </c>
      <c r="Y21" s="3" t="n">
        <v>2011</v>
      </c>
      <c r="Z21" s="3" t="n">
        <v>23</v>
      </c>
      <c r="AA21" s="3" t="n">
        <v>5</v>
      </c>
      <c r="AB21" s="3" t="n">
        <v>2011</v>
      </c>
      <c r="AC21" s="84" t="n">
        <f aca="false">1*0.75</f>
        <v>0.75</v>
      </c>
      <c r="AD21" s="31" t="n">
        <v>6</v>
      </c>
      <c r="AE21" s="31" t="n">
        <v>1426.2</v>
      </c>
      <c r="AF21" s="31" t="n">
        <v>201</v>
      </c>
      <c r="AG21" s="3" t="n">
        <v>68.05</v>
      </c>
      <c r="AH21" s="85" t="n">
        <v>56.95</v>
      </c>
      <c r="AI21" s="77" t="n">
        <v>9.55</v>
      </c>
      <c r="AJ21" s="3"/>
      <c r="AK21" s="3" t="n">
        <v>310</v>
      </c>
      <c r="AL21" s="3"/>
      <c r="AM21" s="31" t="n">
        <v>11.1</v>
      </c>
      <c r="AN21" s="31" t="n">
        <v>1.55</v>
      </c>
      <c r="AO21" s="86" t="n">
        <v>28</v>
      </c>
      <c r="AP21" s="86" t="n">
        <v>3</v>
      </c>
      <c r="AQ21" s="3"/>
      <c r="AR21" s="3"/>
      <c r="AS21" s="3"/>
      <c r="AT21" s="87" t="n">
        <f aca="false">AF21/0.75*10000/1000</f>
        <v>2680</v>
      </c>
      <c r="AU21" s="88"/>
      <c r="AV21" s="88"/>
      <c r="AW21" s="89"/>
      <c r="AX21" s="88"/>
      <c r="AY21" s="90"/>
      <c r="AZ21" s="3" t="n">
        <v>13</v>
      </c>
      <c r="BA21" s="3" t="n">
        <v>7</v>
      </c>
      <c r="BB21" s="3" t="n">
        <v>2011</v>
      </c>
      <c r="BC21" s="91" t="n">
        <f aca="false">(4.5-1)*(3-1)-(0.5)</f>
        <v>6.5</v>
      </c>
      <c r="BD21" s="92" t="n">
        <v>45</v>
      </c>
      <c r="BE21" s="31" t="n">
        <v>12.6</v>
      </c>
      <c r="BF21" s="3" t="n">
        <v>3.1</v>
      </c>
      <c r="BG21" s="93" t="n">
        <v>1.2622</v>
      </c>
      <c r="BH21" s="93" t="n">
        <v>324.8</v>
      </c>
      <c r="BI21" s="93" t="n">
        <v>223.7</v>
      </c>
      <c r="BJ21" s="93" t="n">
        <v>184.9</v>
      </c>
      <c r="BK21" s="93" t="n">
        <v>67.3</v>
      </c>
      <c r="BL21" s="93" t="n">
        <v>60.2</v>
      </c>
      <c r="BM21" s="94" t="n">
        <v>365.6</v>
      </c>
      <c r="BN21" s="94" t="n">
        <v>86.9</v>
      </c>
      <c r="BO21" s="94" t="n">
        <v>63.66</v>
      </c>
      <c r="BP21" s="95" t="n">
        <f aca="false">BF21*(BJ21/BH21)</f>
        <v>1.76474753694581</v>
      </c>
      <c r="BQ21" s="95" t="n">
        <f aca="false">BF21*(BJ21/BH21)/BC21*10000</f>
        <v>2714.99621068587</v>
      </c>
      <c r="BR21" s="95" t="n">
        <f aca="false">BG21*(BN21/BM21)/BC21*10000</f>
        <v>461.56025921562</v>
      </c>
      <c r="BS21" s="95" t="n">
        <f aca="false">BF21*(BL21/BH21)/BC21*10000</f>
        <v>883.95225464191</v>
      </c>
      <c r="BT21" s="95" t="n">
        <f aca="false">BR21+BS21</f>
        <v>1345.51251385753</v>
      </c>
    </row>
    <row r="22" customFormat="false" ht="15.75" hidden="false" customHeight="false" outlineLevel="0" collapsed="false">
      <c r="A22" s="77" t="n">
        <v>1</v>
      </c>
      <c r="B22" s="83" t="n">
        <v>28</v>
      </c>
      <c r="C22" s="79" t="s">
        <v>235</v>
      </c>
      <c r="D22" s="79" t="s">
        <v>225</v>
      </c>
      <c r="E22" s="80" t="s">
        <v>232</v>
      </c>
      <c r="F22" s="3" t="n">
        <v>111</v>
      </c>
      <c r="G22" s="81" t="s">
        <v>227</v>
      </c>
      <c r="H22" s="3" t="n">
        <v>26</v>
      </c>
      <c r="I22" s="3" t="n">
        <v>3</v>
      </c>
      <c r="J22" s="3" t="n">
        <v>2011</v>
      </c>
      <c r="K22" s="3" t="n">
        <v>15</v>
      </c>
      <c r="L22" s="3" t="n">
        <v>4</v>
      </c>
      <c r="M22" s="3" t="n">
        <v>2011</v>
      </c>
      <c r="N22" s="82" t="n">
        <f aca="false">4.5*3</f>
        <v>13.5</v>
      </c>
      <c r="O22" s="83" t="n">
        <v>111</v>
      </c>
      <c r="P22" s="83" t="n">
        <f aca="false">O22/120*100</f>
        <v>92.5</v>
      </c>
      <c r="Q22" s="3" t="n">
        <v>14</v>
      </c>
      <c r="R22" s="3" t="n">
        <v>5</v>
      </c>
      <c r="S22" s="3" t="n">
        <v>2011</v>
      </c>
      <c r="T22" s="3" t="n">
        <v>23</v>
      </c>
      <c r="U22" s="3" t="n">
        <v>5</v>
      </c>
      <c r="V22" s="3" t="n">
        <v>2011</v>
      </c>
      <c r="W22" s="3" t="n">
        <v>21</v>
      </c>
      <c r="X22" s="3" t="n">
        <v>6</v>
      </c>
      <c r="Y22" s="3" t="n">
        <v>2011</v>
      </c>
      <c r="Z22" s="3" t="n">
        <v>23</v>
      </c>
      <c r="AA22" s="3" t="n">
        <v>5</v>
      </c>
      <c r="AB22" s="3" t="n">
        <v>2011</v>
      </c>
      <c r="AC22" s="84" t="n">
        <f aca="false">1*0.75</f>
        <v>0.75</v>
      </c>
      <c r="AD22" s="31" t="n">
        <v>5</v>
      </c>
      <c r="AE22" s="31" t="n">
        <v>1611.4</v>
      </c>
      <c r="AF22" s="31" t="n">
        <v>202.4</v>
      </c>
      <c r="AG22" s="3" t="n">
        <v>48.92</v>
      </c>
      <c r="AH22" s="85" t="n">
        <v>42.95</v>
      </c>
      <c r="AI22" s="77" t="n">
        <v>7.42</v>
      </c>
      <c r="AJ22" s="3"/>
      <c r="AK22" s="3" t="n">
        <v>286</v>
      </c>
      <c r="AL22" s="3"/>
      <c r="AM22" s="31" t="n">
        <v>6.06</v>
      </c>
      <c r="AN22" s="31" t="n">
        <v>0.78</v>
      </c>
      <c r="AO22" s="86" t="n">
        <v>23</v>
      </c>
      <c r="AP22" s="86" t="n">
        <v>6</v>
      </c>
      <c r="AQ22" s="3"/>
      <c r="AR22" s="3"/>
      <c r="AS22" s="3"/>
      <c r="AT22" s="87" t="n">
        <f aca="false">AF22/0.75*10000/1000</f>
        <v>2698.66666666667</v>
      </c>
      <c r="AU22" s="88"/>
      <c r="AV22" s="88"/>
      <c r="AW22" s="89"/>
      <c r="AX22" s="88"/>
      <c r="AY22" s="90"/>
      <c r="AZ22" s="3" t="n">
        <v>13</v>
      </c>
      <c r="BA22" s="3" t="n">
        <v>7</v>
      </c>
      <c r="BB22" s="3" t="n">
        <v>2011</v>
      </c>
      <c r="BC22" s="91" t="n">
        <f aca="false">(4.5-1)*(3-1)-(0.5)</f>
        <v>6.5</v>
      </c>
      <c r="BD22" s="92" t="n">
        <v>41</v>
      </c>
      <c r="BE22" s="31" t="n">
        <v>10.2</v>
      </c>
      <c r="BF22" s="3" t="n">
        <v>2.06</v>
      </c>
      <c r="BG22" s="93" t="n">
        <v>1.47</v>
      </c>
      <c r="BH22" s="93" t="n">
        <v>458.4</v>
      </c>
      <c r="BI22" s="93" t="n">
        <v>313.8</v>
      </c>
      <c r="BJ22" s="93" t="n">
        <v>228.2</v>
      </c>
      <c r="BK22" s="93" t="n">
        <v>85.5</v>
      </c>
      <c r="BL22" s="93" t="n">
        <v>73.5</v>
      </c>
      <c r="BM22" s="94" t="n">
        <v>378.7</v>
      </c>
      <c r="BN22" s="94" t="n">
        <v>72.8</v>
      </c>
      <c r="BO22" s="94" t="n">
        <v>66.27</v>
      </c>
      <c r="BP22" s="95" t="n">
        <f aca="false">BF22*(BJ22/BH22)</f>
        <v>1.02550610820244</v>
      </c>
      <c r="BQ22" s="95" t="n">
        <f aca="false">BF22*(BJ22/BH22)/BC22*10000</f>
        <v>1577.70170492684</v>
      </c>
      <c r="BR22" s="95" t="n">
        <f aca="false">BG22*(BN22/BM22)/BC22*10000</f>
        <v>434.750462107209</v>
      </c>
      <c r="BS22" s="95" t="n">
        <f aca="false">BF22*(BL22/BH22)/BC22*10000</f>
        <v>508.155457108337</v>
      </c>
      <c r="BT22" s="95" t="n">
        <f aca="false">BR22+BS22</f>
        <v>942.905919215546</v>
      </c>
    </row>
    <row r="23" customFormat="false" ht="15.75" hidden="false" customHeight="false" outlineLevel="0" collapsed="false">
      <c r="A23" s="77" t="n">
        <v>1</v>
      </c>
      <c r="B23" s="83" t="n">
        <v>26</v>
      </c>
      <c r="C23" s="79" t="s">
        <v>235</v>
      </c>
      <c r="D23" s="79" t="s">
        <v>225</v>
      </c>
      <c r="E23" s="80" t="s">
        <v>229</v>
      </c>
      <c r="F23" s="3" t="n">
        <v>112</v>
      </c>
      <c r="G23" s="81" t="s">
        <v>227</v>
      </c>
      <c r="H23" s="3" t="n">
        <v>26</v>
      </c>
      <c r="I23" s="3" t="n">
        <v>3</v>
      </c>
      <c r="J23" s="3" t="n">
        <v>2011</v>
      </c>
      <c r="K23" s="3" t="n">
        <v>15</v>
      </c>
      <c r="L23" s="3" t="n">
        <v>4</v>
      </c>
      <c r="M23" s="3" t="n">
        <v>2011</v>
      </c>
      <c r="N23" s="82" t="n">
        <f aca="false">4.5*3</f>
        <v>13.5</v>
      </c>
      <c r="O23" s="83" t="n">
        <v>115</v>
      </c>
      <c r="P23" s="83" t="n">
        <f aca="false">O23/120*100</f>
        <v>95.8333333333333</v>
      </c>
      <c r="Q23" s="3" t="n">
        <v>14</v>
      </c>
      <c r="R23" s="3" t="n">
        <v>5</v>
      </c>
      <c r="S23" s="3" t="n">
        <v>2011</v>
      </c>
      <c r="T23" s="3" t="n">
        <v>23</v>
      </c>
      <c r="U23" s="3" t="n">
        <v>5</v>
      </c>
      <c r="V23" s="3" t="n">
        <v>2011</v>
      </c>
      <c r="W23" s="3" t="n">
        <v>21</v>
      </c>
      <c r="X23" s="3" t="n">
        <v>6</v>
      </c>
      <c r="Y23" s="3" t="n">
        <v>2011</v>
      </c>
      <c r="Z23" s="3" t="n">
        <v>23</v>
      </c>
      <c r="AA23" s="3" t="n">
        <v>5</v>
      </c>
      <c r="AB23" s="3" t="n">
        <v>2011</v>
      </c>
      <c r="AC23" s="84" t="n">
        <f aca="false">1*0.75</f>
        <v>0.75</v>
      </c>
      <c r="AD23" s="31" t="n">
        <v>5</v>
      </c>
      <c r="AE23" s="31" t="n">
        <v>1308.2</v>
      </c>
      <c r="AF23" s="31" t="n">
        <v>189.7</v>
      </c>
      <c r="AG23" s="3" t="n">
        <v>58.03</v>
      </c>
      <c r="AH23" s="85" t="n">
        <v>38.88</v>
      </c>
      <c r="AI23" s="77" t="n">
        <v>7.55</v>
      </c>
      <c r="AJ23" s="3"/>
      <c r="AK23" s="3" t="n">
        <v>900</v>
      </c>
      <c r="AL23" s="3"/>
      <c r="AM23" s="31" t="n">
        <v>19.14</v>
      </c>
      <c r="AN23" s="31" t="n">
        <v>2.59</v>
      </c>
      <c r="AO23" s="86" t="n">
        <v>67</v>
      </c>
      <c r="AP23" s="86" t="n">
        <v>23</v>
      </c>
      <c r="AQ23" s="3"/>
      <c r="AR23" s="3"/>
      <c r="AS23" s="3"/>
      <c r="AT23" s="87" t="n">
        <f aca="false">AF23/0.75*10000/1000</f>
        <v>2529.33333333333</v>
      </c>
      <c r="AU23" s="88"/>
      <c r="AV23" s="88"/>
      <c r="AW23" s="89"/>
      <c r="AX23" s="88"/>
      <c r="AY23" s="90"/>
      <c r="AZ23" s="3" t="n">
        <v>13</v>
      </c>
      <c r="BA23" s="3" t="n">
        <v>7</v>
      </c>
      <c r="BB23" s="3" t="n">
        <v>2011</v>
      </c>
      <c r="BC23" s="91" t="n">
        <f aca="false">(4.5-1)*(3-1)-(0.5)</f>
        <v>6.5</v>
      </c>
      <c r="BD23" s="92" t="n">
        <v>51</v>
      </c>
      <c r="BE23" s="31" t="n">
        <v>11.4</v>
      </c>
      <c r="BF23" s="3" t="n">
        <v>3.14</v>
      </c>
      <c r="BG23" s="93" t="n">
        <v>1.49</v>
      </c>
      <c r="BH23" s="93" t="n">
        <v>431.3</v>
      </c>
      <c r="BI23" s="93" t="n">
        <v>298.1</v>
      </c>
      <c r="BJ23" s="93" t="n">
        <v>198.5</v>
      </c>
      <c r="BK23" s="93" t="n">
        <v>59.6</v>
      </c>
      <c r="BL23" s="93" t="n">
        <v>59.3</v>
      </c>
      <c r="BM23" s="94" t="n">
        <v>303.9</v>
      </c>
      <c r="BN23" s="94" t="n">
        <v>65.4</v>
      </c>
      <c r="BO23" s="94" t="n">
        <v>60.5</v>
      </c>
      <c r="BP23" s="95" t="n">
        <f aca="false">BF23*(BJ23/BH23)</f>
        <v>1.44514259216323</v>
      </c>
      <c r="BQ23" s="95" t="n">
        <f aca="false">BF23*(BJ23/BH23)/BC23*10000</f>
        <v>2223.29629563573</v>
      </c>
      <c r="BR23" s="95" t="n">
        <f aca="false">BG23*(BN23/BM23)/BC23*10000</f>
        <v>493.310046320905</v>
      </c>
      <c r="BS23" s="95" t="n">
        <f aca="false">BF23*(BL23/BH23)/BC23*10000</f>
        <v>664.188767411582</v>
      </c>
      <c r="BT23" s="95" t="n">
        <f aca="false">BR23+BS23</f>
        <v>1157.49881373249</v>
      </c>
    </row>
    <row r="24" customFormat="false" ht="15.75" hidden="false" customHeight="false" outlineLevel="0" collapsed="false">
      <c r="A24" s="77" t="n">
        <v>1</v>
      </c>
      <c r="B24" s="83" t="n">
        <v>24</v>
      </c>
      <c r="C24" s="79" t="s">
        <v>235</v>
      </c>
      <c r="D24" s="79" t="s">
        <v>225</v>
      </c>
      <c r="E24" s="80" t="s">
        <v>231</v>
      </c>
      <c r="F24" s="3" t="n">
        <v>113</v>
      </c>
      <c r="G24" s="81" t="s">
        <v>227</v>
      </c>
      <c r="H24" s="3" t="n">
        <v>26</v>
      </c>
      <c r="I24" s="3" t="n">
        <v>3</v>
      </c>
      <c r="J24" s="3" t="n">
        <v>2011</v>
      </c>
      <c r="K24" s="3" t="n">
        <v>15</v>
      </c>
      <c r="L24" s="3" t="n">
        <v>4</v>
      </c>
      <c r="M24" s="3" t="n">
        <v>2011</v>
      </c>
      <c r="N24" s="82" t="n">
        <f aca="false">4.5*3</f>
        <v>13.5</v>
      </c>
      <c r="O24" s="83" t="n">
        <v>76</v>
      </c>
      <c r="P24" s="83" t="n">
        <f aca="false">O24/120*100</f>
        <v>63.3333333333333</v>
      </c>
      <c r="Q24" s="3" t="n">
        <v>14</v>
      </c>
      <c r="R24" s="3" t="n">
        <v>5</v>
      </c>
      <c r="S24" s="3" t="n">
        <v>2011</v>
      </c>
      <c r="T24" s="3" t="n">
        <v>23</v>
      </c>
      <c r="U24" s="3" t="n">
        <v>5</v>
      </c>
      <c r="V24" s="3" t="n">
        <v>2011</v>
      </c>
      <c r="W24" s="3" t="n">
        <v>21</v>
      </c>
      <c r="X24" s="3" t="n">
        <v>6</v>
      </c>
      <c r="Y24" s="3" t="n">
        <v>2011</v>
      </c>
      <c r="Z24" s="3" t="n">
        <v>23</v>
      </c>
      <c r="AA24" s="3" t="n">
        <v>5</v>
      </c>
      <c r="AB24" s="3" t="n">
        <v>2011</v>
      </c>
      <c r="AC24" s="84" t="n">
        <f aca="false">1*0.75</f>
        <v>0.75</v>
      </c>
      <c r="AD24" s="31" t="n">
        <v>5</v>
      </c>
      <c r="AE24" s="31" t="n">
        <v>1211.3</v>
      </c>
      <c r="AF24" s="31" t="n">
        <v>161</v>
      </c>
      <c r="AG24" s="3" t="n">
        <v>66.33</v>
      </c>
      <c r="AH24" s="85" t="n">
        <v>56.27</v>
      </c>
      <c r="AI24" s="77" t="n">
        <v>11.09</v>
      </c>
      <c r="AJ24" s="3"/>
      <c r="AK24" s="3" t="n">
        <v>812</v>
      </c>
      <c r="AL24" s="3"/>
      <c r="AM24" s="31" t="n">
        <v>10.26</v>
      </c>
      <c r="AN24" s="31" t="n">
        <v>1.56</v>
      </c>
      <c r="AO24" s="86" t="n">
        <v>79</v>
      </c>
      <c r="AP24" s="86" t="n">
        <v>2</v>
      </c>
      <c r="AQ24" s="3"/>
      <c r="AR24" s="3"/>
      <c r="AS24" s="3"/>
      <c r="AT24" s="87" t="n">
        <f aca="false">AF24/0.75*10000/1000</f>
        <v>2146.66666666667</v>
      </c>
      <c r="AU24" s="88"/>
      <c r="AV24" s="88"/>
      <c r="AW24" s="89"/>
      <c r="AX24" s="88"/>
      <c r="AY24" s="90"/>
      <c r="AZ24" s="3" t="n">
        <v>13</v>
      </c>
      <c r="BA24" s="3" t="n">
        <v>7</v>
      </c>
      <c r="BB24" s="3" t="n">
        <v>2011</v>
      </c>
      <c r="BC24" s="91" t="n">
        <f aca="false">(4.5-1)*(3-1)-(0.5)</f>
        <v>6.5</v>
      </c>
      <c r="BD24" s="92" t="n">
        <v>30</v>
      </c>
      <c r="BE24" s="31" t="n">
        <v>16.6</v>
      </c>
      <c r="BF24" s="3" t="n">
        <v>3.42</v>
      </c>
      <c r="BG24" s="93" t="n">
        <v>1.38</v>
      </c>
      <c r="BH24" s="93" t="n">
        <v>450</v>
      </c>
      <c r="BI24" s="93" t="n">
        <v>300.5</v>
      </c>
      <c r="BJ24" s="93" t="n">
        <v>119.1</v>
      </c>
      <c r="BK24" s="93" t="n">
        <v>68.9</v>
      </c>
      <c r="BL24" s="93" t="n">
        <v>59.4</v>
      </c>
      <c r="BM24" s="94" t="n">
        <v>316.6</v>
      </c>
      <c r="BN24" s="94" t="n">
        <v>74.5</v>
      </c>
      <c r="BO24" s="94" t="n">
        <v>61.58</v>
      </c>
      <c r="BP24" s="95" t="n">
        <f aca="false">BF24*(BJ24/BH24)</f>
        <v>0.90516</v>
      </c>
      <c r="BQ24" s="95" t="n">
        <f aca="false">BF24*(BJ24/BH24)/BC24*10000</f>
        <v>1392.55384615385</v>
      </c>
      <c r="BR24" s="95" t="n">
        <f aca="false">BG24*(BN24/BM24)/BC24*10000</f>
        <v>499.586957578114</v>
      </c>
      <c r="BS24" s="95" t="n">
        <f aca="false">BF24*(BL24/BH24)/BC24*10000</f>
        <v>694.523076923077</v>
      </c>
      <c r="BT24" s="95" t="n">
        <f aca="false">BR24+BS24</f>
        <v>1194.11003450119</v>
      </c>
    </row>
    <row r="25" customFormat="false" ht="15.75" hidden="false" customHeight="false" outlineLevel="0" collapsed="false">
      <c r="A25" s="77" t="n">
        <v>1</v>
      </c>
      <c r="B25" s="83" t="n">
        <v>23</v>
      </c>
      <c r="C25" s="79" t="s">
        <v>235</v>
      </c>
      <c r="D25" s="79" t="s">
        <v>225</v>
      </c>
      <c r="E25" s="80" t="s">
        <v>228</v>
      </c>
      <c r="F25" s="3" t="n">
        <v>114</v>
      </c>
      <c r="G25" s="81" t="s">
        <v>227</v>
      </c>
      <c r="H25" s="3" t="n">
        <v>26</v>
      </c>
      <c r="I25" s="3" t="n">
        <v>3</v>
      </c>
      <c r="J25" s="3" t="n">
        <v>2011</v>
      </c>
      <c r="K25" s="3" t="n">
        <v>15</v>
      </c>
      <c r="L25" s="3" t="n">
        <v>4</v>
      </c>
      <c r="M25" s="3" t="n">
        <v>2011</v>
      </c>
      <c r="N25" s="82" t="n">
        <f aca="false">4.5*3</f>
        <v>13.5</v>
      </c>
      <c r="O25" s="83" t="n">
        <v>119</v>
      </c>
      <c r="P25" s="83" t="n">
        <f aca="false">O25/120*100</f>
        <v>99.1666666666667</v>
      </c>
      <c r="Q25" s="3" t="n">
        <v>14</v>
      </c>
      <c r="R25" s="3" t="n">
        <v>5</v>
      </c>
      <c r="S25" s="3" t="n">
        <v>2011</v>
      </c>
      <c r="T25" s="3" t="n">
        <v>23</v>
      </c>
      <c r="U25" s="3" t="n">
        <v>5</v>
      </c>
      <c r="V25" s="3" t="n">
        <v>2011</v>
      </c>
      <c r="W25" s="3" t="n">
        <v>21</v>
      </c>
      <c r="X25" s="3" t="n">
        <v>6</v>
      </c>
      <c r="Y25" s="3" t="n">
        <v>2011</v>
      </c>
      <c r="Z25" s="3" t="n">
        <v>23</v>
      </c>
      <c r="AA25" s="3" t="n">
        <v>5</v>
      </c>
      <c r="AB25" s="3" t="n">
        <v>2011</v>
      </c>
      <c r="AC25" s="84" t="n">
        <f aca="false">1*0.75</f>
        <v>0.75</v>
      </c>
      <c r="AD25" s="31" t="n">
        <v>6</v>
      </c>
      <c r="AE25" s="31" t="n">
        <v>1357.5</v>
      </c>
      <c r="AF25" s="31" t="n">
        <v>190.2</v>
      </c>
      <c r="AG25" s="3" t="n">
        <v>73.15</v>
      </c>
      <c r="AH25" s="85" t="n">
        <v>66.72</v>
      </c>
      <c r="AI25" s="77" t="n">
        <v>11.21</v>
      </c>
      <c r="AJ25" s="3"/>
      <c r="AK25" s="3" t="n">
        <v>353</v>
      </c>
      <c r="AL25" s="3"/>
      <c r="AM25" s="31" t="n">
        <v>6.43</v>
      </c>
      <c r="AN25" s="31" t="n">
        <v>0.87</v>
      </c>
      <c r="AO25" s="86" t="n">
        <v>24</v>
      </c>
      <c r="AP25" s="86" t="n">
        <v>11</v>
      </c>
      <c r="AQ25" s="3"/>
      <c r="AR25" s="3"/>
      <c r="AS25" s="3"/>
      <c r="AT25" s="87" t="n">
        <f aca="false">AF25/0.75*10000/1000</f>
        <v>2536</v>
      </c>
      <c r="AU25" s="88"/>
      <c r="AV25" s="88"/>
      <c r="AW25" s="89"/>
      <c r="AX25" s="88"/>
      <c r="AY25" s="90"/>
      <c r="AZ25" s="3" t="n">
        <v>13</v>
      </c>
      <c r="BA25" s="3" t="n">
        <v>7</v>
      </c>
      <c r="BB25" s="3" t="n">
        <v>2011</v>
      </c>
      <c r="BC25" s="91" t="n">
        <f aca="false">(4.5-1)*(3-1)-(0.5)</f>
        <v>6.5</v>
      </c>
      <c r="BD25" s="109" t="n">
        <v>43</v>
      </c>
      <c r="BE25" s="31" t="n">
        <v>12.8</v>
      </c>
      <c r="BF25" s="3" t="n">
        <v>3.41</v>
      </c>
      <c r="BG25" s="93" t="n">
        <v>1.46</v>
      </c>
      <c r="BH25" s="93" t="n">
        <v>447.8</v>
      </c>
      <c r="BI25" s="93" t="n">
        <v>310.8</v>
      </c>
      <c r="BJ25" s="93" t="n">
        <v>227.8</v>
      </c>
      <c r="BK25" s="93" t="n">
        <v>74</v>
      </c>
      <c r="BL25" s="93" t="n">
        <v>63.3</v>
      </c>
      <c r="BM25" s="94" t="n">
        <v>375.9</v>
      </c>
      <c r="BN25" s="94" t="n">
        <v>67.9</v>
      </c>
      <c r="BO25" s="94" t="n">
        <v>67.98</v>
      </c>
      <c r="BP25" s="95" t="n">
        <f aca="false">BF25*(BJ25/BH25)</f>
        <v>1.73469852612774</v>
      </c>
      <c r="BQ25" s="95" t="n">
        <f aca="false">BF25*(BJ25/BH25)/BC25*10000</f>
        <v>2668.76696327344</v>
      </c>
      <c r="BR25" s="95" t="n">
        <f aca="false">BG25*(BN25/BM25)/BC25*10000</f>
        <v>405.729838132073</v>
      </c>
      <c r="BS25" s="95" t="n">
        <f aca="false">BF25*(BL25/BH25)/BC25*10000</f>
        <v>741.584498574226</v>
      </c>
      <c r="BT25" s="95" t="n">
        <f aca="false">BR25+BS25</f>
        <v>1147.3143367063</v>
      </c>
    </row>
    <row r="26" customFormat="false" ht="15.75" hidden="false" customHeight="false" outlineLevel="0" collapsed="false">
      <c r="A26" s="77" t="n">
        <v>1</v>
      </c>
      <c r="B26" s="83" t="n">
        <v>27</v>
      </c>
      <c r="C26" s="79" t="s">
        <v>235</v>
      </c>
      <c r="D26" s="79" t="s">
        <v>225</v>
      </c>
      <c r="E26" s="80" t="s">
        <v>226</v>
      </c>
      <c r="F26" s="3" t="n">
        <v>115</v>
      </c>
      <c r="G26" s="81" t="s">
        <v>227</v>
      </c>
      <c r="H26" s="3" t="n">
        <v>26</v>
      </c>
      <c r="I26" s="3" t="n">
        <v>3</v>
      </c>
      <c r="J26" s="3" t="n">
        <v>2011</v>
      </c>
      <c r="K26" s="3" t="n">
        <v>15</v>
      </c>
      <c r="L26" s="3" t="n">
        <v>4</v>
      </c>
      <c r="M26" s="3" t="n">
        <v>2011</v>
      </c>
      <c r="N26" s="82" t="n">
        <f aca="false">4.5*3</f>
        <v>13.5</v>
      </c>
      <c r="O26" s="83" t="n">
        <v>110</v>
      </c>
      <c r="P26" s="83" t="n">
        <f aca="false">O26/120*100</f>
        <v>91.6666666666667</v>
      </c>
      <c r="Q26" s="3" t="n">
        <v>14</v>
      </c>
      <c r="R26" s="3" t="n">
        <v>5</v>
      </c>
      <c r="S26" s="3" t="n">
        <v>2011</v>
      </c>
      <c r="T26" s="3" t="n">
        <v>23</v>
      </c>
      <c r="U26" s="3" t="n">
        <v>5</v>
      </c>
      <c r="V26" s="3" t="n">
        <v>2011</v>
      </c>
      <c r="W26" s="3" t="n">
        <v>21</v>
      </c>
      <c r="X26" s="3" t="n">
        <v>6</v>
      </c>
      <c r="Y26" s="3" t="n">
        <v>2011</v>
      </c>
      <c r="Z26" s="3" t="n">
        <v>23</v>
      </c>
      <c r="AA26" s="3" t="n">
        <v>5</v>
      </c>
      <c r="AB26" s="3" t="n">
        <v>2011</v>
      </c>
      <c r="AC26" s="84" t="n">
        <f aca="false">1*0.75</f>
        <v>0.75</v>
      </c>
      <c r="AD26" s="31" t="n">
        <v>7</v>
      </c>
      <c r="AE26" s="31" t="n">
        <v>1883.5</v>
      </c>
      <c r="AF26" s="31" t="n">
        <v>238.2</v>
      </c>
      <c r="AG26" s="3" t="n">
        <v>80.33</v>
      </c>
      <c r="AH26" s="85" t="n">
        <v>72.56</v>
      </c>
      <c r="AI26" s="77" t="n">
        <v>11.22</v>
      </c>
      <c r="AJ26" s="3"/>
      <c r="AK26" s="3" t="n">
        <v>1075</v>
      </c>
      <c r="AL26" s="3"/>
      <c r="AM26" s="31" t="n">
        <v>7.76</v>
      </c>
      <c r="AN26" s="31" t="n">
        <v>1.36</v>
      </c>
      <c r="AO26" s="86" t="n">
        <v>95</v>
      </c>
      <c r="AP26" s="86" t="n">
        <v>13</v>
      </c>
      <c r="AQ26" s="3"/>
      <c r="AR26" s="3"/>
      <c r="AS26" s="3"/>
      <c r="AT26" s="87" t="n">
        <f aca="false">AF26/0.75*10000/1000</f>
        <v>3176</v>
      </c>
      <c r="AU26" s="88"/>
      <c r="AV26" s="88"/>
      <c r="AW26" s="89"/>
      <c r="AX26" s="88"/>
      <c r="AY26" s="90"/>
      <c r="AZ26" s="3" t="n">
        <v>13</v>
      </c>
      <c r="BA26" s="3" t="n">
        <v>7</v>
      </c>
      <c r="BB26" s="3" t="n">
        <v>2011</v>
      </c>
      <c r="BC26" s="91" t="n">
        <f aca="false">(4.5-1)*(3-1)-(0.5)</f>
        <v>6.5</v>
      </c>
      <c r="BD26" s="109" t="n">
        <v>44</v>
      </c>
      <c r="BE26" s="31" t="n">
        <v>12.4</v>
      </c>
      <c r="BF26" s="3" t="n">
        <v>2.7</v>
      </c>
      <c r="BG26" s="93" t="n">
        <v>1.041</v>
      </c>
      <c r="BH26" s="93" t="n">
        <v>531.1</v>
      </c>
      <c r="BI26" s="93" t="n">
        <v>370.8</v>
      </c>
      <c r="BJ26" s="93" t="n">
        <v>283.1</v>
      </c>
      <c r="BK26" s="93" t="n">
        <v>91.1</v>
      </c>
      <c r="BL26" s="93" t="n">
        <v>79.6</v>
      </c>
      <c r="BM26" s="94" t="n">
        <v>310.7</v>
      </c>
      <c r="BN26" s="94" t="n">
        <v>69</v>
      </c>
      <c r="BO26" s="94" t="n">
        <v>73.24</v>
      </c>
      <c r="BP26" s="95" t="n">
        <f aca="false">BF26*(BJ26/BH26)</f>
        <v>1.43922048578422</v>
      </c>
      <c r="BQ26" s="95" t="n">
        <f aca="false">BF26*(BJ26/BH26)/BC26*10000</f>
        <v>2214.18536274496</v>
      </c>
      <c r="BR26" s="95" t="n">
        <f aca="false">BG26*(BN26/BM26)/BC26*10000</f>
        <v>355.668341957367</v>
      </c>
      <c r="BS26" s="95" t="n">
        <f aca="false">BF26*(BL26/BH26)/BC26*10000</f>
        <v>622.568544240546</v>
      </c>
      <c r="BT26" s="95" t="n">
        <f aca="false">BR26+BS26</f>
        <v>978.236886197912</v>
      </c>
    </row>
    <row r="27" customFormat="false" ht="15.75" hidden="false" customHeight="false" outlineLevel="0" collapsed="false">
      <c r="A27" s="77" t="n">
        <v>1</v>
      </c>
      <c r="B27" s="31" t="n">
        <v>19</v>
      </c>
      <c r="C27" s="79" t="s">
        <v>235</v>
      </c>
      <c r="D27" s="79" t="s">
        <v>234</v>
      </c>
      <c r="E27" s="80" t="s">
        <v>229</v>
      </c>
      <c r="F27" s="3" t="n">
        <v>118</v>
      </c>
      <c r="G27" s="81" t="s">
        <v>227</v>
      </c>
      <c r="H27" s="3" t="n">
        <v>26</v>
      </c>
      <c r="I27" s="3" t="n">
        <v>3</v>
      </c>
      <c r="J27" s="3" t="n">
        <v>2011</v>
      </c>
      <c r="K27" s="3" t="n">
        <v>15</v>
      </c>
      <c r="L27" s="3" t="n">
        <v>4</v>
      </c>
      <c r="M27" s="3" t="n">
        <v>2011</v>
      </c>
      <c r="N27" s="82" t="n">
        <f aca="false">4.5*3</f>
        <v>13.5</v>
      </c>
      <c r="O27" s="83" t="n">
        <v>111</v>
      </c>
      <c r="P27" s="83" t="n">
        <f aca="false">O27/120*100</f>
        <v>92.5</v>
      </c>
      <c r="Q27" s="3" t="n">
        <v>14</v>
      </c>
      <c r="R27" s="3" t="n">
        <v>5</v>
      </c>
      <c r="S27" s="3" t="n">
        <v>2011</v>
      </c>
      <c r="T27" s="3" t="n">
        <v>23</v>
      </c>
      <c r="U27" s="3" t="n">
        <v>5</v>
      </c>
      <c r="V27" s="3" t="n">
        <v>2011</v>
      </c>
      <c r="W27" s="3" t="n">
        <v>21</v>
      </c>
      <c r="X27" s="3" t="n">
        <v>6</v>
      </c>
      <c r="Y27" s="3" t="n">
        <v>2011</v>
      </c>
      <c r="Z27" s="3" t="n">
        <v>23</v>
      </c>
      <c r="AA27" s="3" t="n">
        <v>5</v>
      </c>
      <c r="AB27" s="3" t="n">
        <v>2011</v>
      </c>
      <c r="AC27" s="84" t="n">
        <f aca="false">1*0.75</f>
        <v>0.75</v>
      </c>
      <c r="AD27" s="31" t="n">
        <v>6</v>
      </c>
      <c r="AE27" s="31" t="n">
        <v>1669</v>
      </c>
      <c r="AF27" s="31" t="n">
        <v>243.5</v>
      </c>
      <c r="AG27" s="3" t="n">
        <v>79.41</v>
      </c>
      <c r="AH27" s="85" t="n">
        <v>71.76</v>
      </c>
      <c r="AI27" s="77" t="n">
        <v>13.3</v>
      </c>
      <c r="AJ27" s="3"/>
      <c r="AK27" s="3" t="n">
        <v>576</v>
      </c>
      <c r="AL27" s="3"/>
      <c r="AM27" s="31" t="n">
        <v>7.65</v>
      </c>
      <c r="AN27" s="31" t="n">
        <v>1.39</v>
      </c>
      <c r="AO27" s="86" t="n">
        <v>36</v>
      </c>
      <c r="AP27" s="86" t="n">
        <v>22</v>
      </c>
      <c r="AQ27" s="3"/>
      <c r="AR27" s="3"/>
      <c r="AS27" s="3"/>
      <c r="AT27" s="87" t="n">
        <f aca="false">AF27/0.75*10000/1000</f>
        <v>3246.66666666667</v>
      </c>
      <c r="AU27" s="88"/>
      <c r="AV27" s="88"/>
      <c r="AW27" s="89"/>
      <c r="AX27" s="88"/>
      <c r="AY27" s="90"/>
      <c r="AZ27" s="3" t="n">
        <v>13</v>
      </c>
      <c r="BA27" s="3" t="n">
        <v>7</v>
      </c>
      <c r="BB27" s="3" t="n">
        <v>2011</v>
      </c>
      <c r="BC27" s="91" t="n">
        <f aca="false">(4.5-1)*(3-1)-(0.5)</f>
        <v>6.5</v>
      </c>
      <c r="BD27" s="109" t="n">
        <v>35</v>
      </c>
      <c r="BE27" s="77" t="n">
        <v>8.6</v>
      </c>
      <c r="BF27" s="3" t="n">
        <v>2.08</v>
      </c>
      <c r="BG27" s="93" t="n">
        <v>1.25</v>
      </c>
      <c r="BH27" s="93" t="n">
        <v>544.2</v>
      </c>
      <c r="BI27" s="93" t="n">
        <v>366.8</v>
      </c>
      <c r="BJ27" s="93" t="n">
        <v>186</v>
      </c>
      <c r="BK27" s="93" t="n">
        <v>78.6</v>
      </c>
      <c r="BL27" s="93" t="n">
        <v>67.6</v>
      </c>
      <c r="BM27" s="94" t="n">
        <v>280.3</v>
      </c>
      <c r="BN27" s="94" t="n">
        <v>71.3</v>
      </c>
      <c r="BO27" s="94" t="n">
        <v>61.48</v>
      </c>
      <c r="BP27" s="95" t="n">
        <f aca="false">BF27*(BJ27/BH27)</f>
        <v>0.710915104740904</v>
      </c>
      <c r="BQ27" s="95" t="n">
        <f aca="false">BF27*(BJ27/BH27)/BC27*10000</f>
        <v>1093.71554575524</v>
      </c>
      <c r="BR27" s="95" t="n">
        <f aca="false">BG27*(BN27/BM27)/BC27*10000</f>
        <v>489.173687532589</v>
      </c>
      <c r="BS27" s="95" t="n">
        <f aca="false">BF27*(BL27/BH27)/BC27*10000</f>
        <v>397.50091877986</v>
      </c>
      <c r="BT27" s="95" t="n">
        <f aca="false">BR27+BS27</f>
        <v>886.674606312449</v>
      </c>
    </row>
    <row r="28" s="111" customFormat="true" ht="15.75" hidden="false" customHeight="false" outlineLevel="0" collapsed="false">
      <c r="A28" s="77" t="n">
        <v>1</v>
      </c>
      <c r="B28" s="77" t="n">
        <v>15</v>
      </c>
      <c r="C28" s="98" t="s">
        <v>235</v>
      </c>
      <c r="D28" s="98" t="s">
        <v>234</v>
      </c>
      <c r="E28" s="99" t="s">
        <v>233</v>
      </c>
      <c r="F28" s="77" t="n">
        <v>119</v>
      </c>
      <c r="G28" s="100" t="s">
        <v>227</v>
      </c>
      <c r="H28" s="77" t="n">
        <v>26</v>
      </c>
      <c r="I28" s="101" t="n">
        <v>3</v>
      </c>
      <c r="J28" s="101" t="n">
        <v>2011</v>
      </c>
      <c r="K28" s="101" t="n">
        <v>15</v>
      </c>
      <c r="L28" s="101" t="n">
        <v>4</v>
      </c>
      <c r="M28" s="101" t="n">
        <v>2011</v>
      </c>
      <c r="N28" s="102" t="n">
        <f aca="false">4.5*3</f>
        <v>13.5</v>
      </c>
      <c r="O28" s="103" t="n">
        <v>113</v>
      </c>
      <c r="P28" s="103" t="n">
        <f aca="false">O28/120*100</f>
        <v>94.1666666666667</v>
      </c>
      <c r="Q28" s="101" t="n">
        <v>14</v>
      </c>
      <c r="R28" s="101" t="n">
        <v>5</v>
      </c>
      <c r="S28" s="101" t="n">
        <v>2011</v>
      </c>
      <c r="T28" s="101" t="n">
        <v>23</v>
      </c>
      <c r="U28" s="101" t="n">
        <v>5</v>
      </c>
      <c r="V28" s="101" t="n">
        <v>2011</v>
      </c>
      <c r="W28" s="77" t="n">
        <v>21</v>
      </c>
      <c r="X28" s="77" t="n">
        <v>6</v>
      </c>
      <c r="Y28" s="77" t="n">
        <v>2011</v>
      </c>
      <c r="Z28" s="101" t="n">
        <v>23</v>
      </c>
      <c r="AA28" s="101" t="n">
        <v>5</v>
      </c>
      <c r="AB28" s="101" t="n">
        <v>2011</v>
      </c>
      <c r="AC28" s="104" t="n">
        <f aca="false">1*0.75</f>
        <v>0.75</v>
      </c>
      <c r="AD28" s="77" t="n">
        <v>7</v>
      </c>
      <c r="AE28" s="77" t="n">
        <v>1523.3</v>
      </c>
      <c r="AF28" s="77" t="n">
        <v>200.8</v>
      </c>
      <c r="AG28" s="77" t="n">
        <v>79.96</v>
      </c>
      <c r="AH28" s="106" t="n">
        <v>73.75</v>
      </c>
      <c r="AI28" s="77" t="n">
        <v>12.17</v>
      </c>
      <c r="AJ28" s="77"/>
      <c r="AK28" s="77" t="n">
        <v>713</v>
      </c>
      <c r="AL28" s="77"/>
      <c r="AM28" s="77" t="n">
        <v>6.2</v>
      </c>
      <c r="AN28" s="77" t="n">
        <v>1.02</v>
      </c>
      <c r="AO28" s="107" t="n">
        <v>65</v>
      </c>
      <c r="AP28" s="107" t="n">
        <v>6</v>
      </c>
      <c r="AQ28" s="77"/>
      <c r="AR28" s="77"/>
      <c r="AS28" s="77"/>
      <c r="AT28" s="87" t="n">
        <f aca="false">AF28/0.75*10000/1000</f>
        <v>2677.33333333333</v>
      </c>
      <c r="AU28" s="88"/>
      <c r="AV28" s="88"/>
      <c r="AW28" s="89"/>
      <c r="AX28" s="88"/>
      <c r="AY28" s="90"/>
      <c r="AZ28" s="77" t="n">
        <v>13</v>
      </c>
      <c r="BA28" s="101" t="n">
        <v>7</v>
      </c>
      <c r="BB28" s="101" t="n">
        <v>2011</v>
      </c>
      <c r="BC28" s="108" t="n">
        <f aca="false">(4.5-1)*(3-1)-(0.5)</f>
        <v>6.5</v>
      </c>
      <c r="BD28" s="109" t="n">
        <v>45</v>
      </c>
      <c r="BE28" s="77" t="n">
        <v>9</v>
      </c>
      <c r="BF28" s="77" t="n">
        <v>1.53</v>
      </c>
      <c r="BG28" s="110" t="n">
        <v>1.38</v>
      </c>
      <c r="BH28" s="113" t="n">
        <v>443.8</v>
      </c>
      <c r="BI28" s="110" t="n">
        <v>309.7</v>
      </c>
      <c r="BJ28" s="110" t="n">
        <v>229.2</v>
      </c>
      <c r="BK28" s="110" t="n">
        <v>74.7</v>
      </c>
      <c r="BL28" s="110" t="n">
        <v>65.7</v>
      </c>
      <c r="BM28" s="94" t="n">
        <v>357.8</v>
      </c>
      <c r="BN28" s="94" t="n">
        <v>69.9</v>
      </c>
      <c r="BO28" s="94" t="n">
        <v>65.32</v>
      </c>
      <c r="BP28" s="95" t="n">
        <f aca="false">BF28*(BJ28/BH28)</f>
        <v>0.790166741775575</v>
      </c>
      <c r="BQ28" s="95" t="n">
        <f aca="false">BF28*(BJ28/BH28)/BC28*10000</f>
        <v>1215.64114119319</v>
      </c>
      <c r="BR28" s="95" t="n">
        <f aca="false">BG28*(BN28/BM28)/BC28*10000</f>
        <v>414.765446962205</v>
      </c>
      <c r="BS28" s="95" t="n">
        <f aca="false">BF28*(BL28/BH28)/BC28*10000</f>
        <v>348.462578431033</v>
      </c>
      <c r="BT28" s="95" t="n">
        <f aca="false">BR28+BS28</f>
        <v>763.228025393238</v>
      </c>
    </row>
    <row r="29" customFormat="false" ht="15.75" hidden="false" customHeight="false" outlineLevel="0" collapsed="false">
      <c r="A29" s="77" t="n">
        <v>1</v>
      </c>
      <c r="B29" s="31" t="n">
        <v>18</v>
      </c>
      <c r="C29" s="79" t="s">
        <v>235</v>
      </c>
      <c r="D29" s="79" t="s">
        <v>234</v>
      </c>
      <c r="E29" s="80" t="s">
        <v>230</v>
      </c>
      <c r="F29" s="3" t="n">
        <v>120</v>
      </c>
      <c r="G29" s="81" t="s">
        <v>227</v>
      </c>
      <c r="H29" s="3" t="n">
        <v>26</v>
      </c>
      <c r="I29" s="3" t="n">
        <v>3</v>
      </c>
      <c r="J29" s="3" t="n">
        <v>2011</v>
      </c>
      <c r="K29" s="3" t="n">
        <v>15</v>
      </c>
      <c r="L29" s="3" t="n">
        <v>4</v>
      </c>
      <c r="M29" s="3" t="n">
        <v>2011</v>
      </c>
      <c r="N29" s="82" t="n">
        <f aca="false">4.5*3</f>
        <v>13.5</v>
      </c>
      <c r="O29" s="83" t="n">
        <v>106</v>
      </c>
      <c r="P29" s="83" t="n">
        <f aca="false">O29/120*100</f>
        <v>88.3333333333333</v>
      </c>
      <c r="Q29" s="3" t="n">
        <v>14</v>
      </c>
      <c r="R29" s="3" t="n">
        <v>5</v>
      </c>
      <c r="S29" s="3" t="n">
        <v>2011</v>
      </c>
      <c r="T29" s="3" t="n">
        <v>23</v>
      </c>
      <c r="U29" s="3" t="n">
        <v>5</v>
      </c>
      <c r="V29" s="3" t="n">
        <v>2011</v>
      </c>
      <c r="W29" s="3" t="n">
        <v>21</v>
      </c>
      <c r="X29" s="3" t="n">
        <v>6</v>
      </c>
      <c r="Y29" s="3" t="n">
        <v>2011</v>
      </c>
      <c r="Z29" s="3" t="n">
        <v>23</v>
      </c>
      <c r="AA29" s="3" t="n">
        <v>5</v>
      </c>
      <c r="AB29" s="3" t="n">
        <v>2011</v>
      </c>
      <c r="AC29" s="84" t="n">
        <f aca="false">1*0.75</f>
        <v>0.75</v>
      </c>
      <c r="AD29" s="31" t="n">
        <v>5</v>
      </c>
      <c r="AE29" s="31" t="n">
        <v>1175</v>
      </c>
      <c r="AF29" s="31" t="n">
        <v>123.1</v>
      </c>
      <c r="AG29" s="3" t="n">
        <v>77.91</v>
      </c>
      <c r="AH29" s="85" t="n">
        <v>75.3</v>
      </c>
      <c r="AI29" s="77" t="n">
        <v>9.91</v>
      </c>
      <c r="AJ29" s="3"/>
      <c r="AK29" s="3" t="n">
        <v>207</v>
      </c>
      <c r="AL29" s="3"/>
      <c r="AM29" s="31" t="n">
        <v>2.61</v>
      </c>
      <c r="AN29" s="31" t="n">
        <v>0.31</v>
      </c>
      <c r="AO29" s="86" t="n">
        <v>17</v>
      </c>
      <c r="AP29" s="86" t="n">
        <v>4</v>
      </c>
      <c r="AQ29" s="3"/>
      <c r="AR29" s="3"/>
      <c r="AS29" s="3"/>
      <c r="AT29" s="87" t="n">
        <f aca="false">AF29/0.75*10000/1000</f>
        <v>1641.33333333333</v>
      </c>
      <c r="AU29" s="88"/>
      <c r="AV29" s="88"/>
      <c r="AW29" s="89"/>
      <c r="AX29" s="88"/>
      <c r="AY29" s="90"/>
      <c r="AZ29" s="3" t="n">
        <v>13</v>
      </c>
      <c r="BA29" s="3" t="n">
        <v>7</v>
      </c>
      <c r="BB29" s="3" t="n">
        <v>2011</v>
      </c>
      <c r="BC29" s="91" t="n">
        <f aca="false">(4.5-1)*(3-1)-(0.5)</f>
        <v>6.5</v>
      </c>
      <c r="BD29" s="92" t="n">
        <v>38</v>
      </c>
      <c r="BE29" s="31" t="n">
        <v>14.8</v>
      </c>
      <c r="BF29" s="3" t="n">
        <v>2.8</v>
      </c>
      <c r="BG29" s="93" t="n">
        <v>1.63</v>
      </c>
      <c r="BH29" s="93" t="n">
        <v>447.8</v>
      </c>
      <c r="BI29" s="93" t="n">
        <v>320.6</v>
      </c>
      <c r="BJ29" s="93" t="n">
        <v>232.8</v>
      </c>
      <c r="BK29" s="93" t="n">
        <v>69.6</v>
      </c>
      <c r="BL29" s="93" t="n">
        <v>61.3</v>
      </c>
      <c r="BM29" s="94" t="n">
        <v>321.7</v>
      </c>
      <c r="BN29" s="94" t="n">
        <v>61.5</v>
      </c>
      <c r="BO29" s="94" t="n">
        <v>67.65</v>
      </c>
      <c r="BP29" s="95" t="n">
        <f aca="false">BF29*(BJ29/BH29)</f>
        <v>1.45564984368021</v>
      </c>
      <c r="BQ29" s="95" t="n">
        <f aca="false">BF29*(BJ29/BH29)/BC29*10000</f>
        <v>2239.46129796956</v>
      </c>
      <c r="BR29" s="95" t="n">
        <f aca="false">BG29*(BN29/BM29)/BC29*10000</f>
        <v>479.400301284044</v>
      </c>
      <c r="BS29" s="95" t="n">
        <f aca="false">BF29*(BL29/BH29)/BC29*10000</f>
        <v>589.686329748858</v>
      </c>
      <c r="BT29" s="95" t="n">
        <f aca="false">BR29+BS29</f>
        <v>1069.0866310329</v>
      </c>
    </row>
    <row r="30" customFormat="false" ht="15.75" hidden="false" customHeight="false" outlineLevel="0" collapsed="false">
      <c r="A30" s="77" t="n">
        <v>1</v>
      </c>
      <c r="B30" s="31" t="n">
        <v>17</v>
      </c>
      <c r="C30" s="79" t="s">
        <v>235</v>
      </c>
      <c r="D30" s="79" t="s">
        <v>234</v>
      </c>
      <c r="E30" s="80" t="s">
        <v>231</v>
      </c>
      <c r="F30" s="3" t="n">
        <v>121</v>
      </c>
      <c r="G30" s="81" t="s">
        <v>227</v>
      </c>
      <c r="H30" s="3" t="n">
        <v>26</v>
      </c>
      <c r="I30" s="3" t="n">
        <v>3</v>
      </c>
      <c r="J30" s="3" t="n">
        <v>2011</v>
      </c>
      <c r="K30" s="3" t="n">
        <v>15</v>
      </c>
      <c r="L30" s="3" t="n">
        <v>4</v>
      </c>
      <c r="M30" s="3" t="n">
        <v>2011</v>
      </c>
      <c r="N30" s="82" t="n">
        <f aca="false">4.5*3</f>
        <v>13.5</v>
      </c>
      <c r="O30" s="83" t="n">
        <v>94</v>
      </c>
      <c r="P30" s="83" t="n">
        <f aca="false">O30/120*100</f>
        <v>78.3333333333333</v>
      </c>
      <c r="Q30" s="3" t="n">
        <v>14</v>
      </c>
      <c r="R30" s="3" t="n">
        <v>5</v>
      </c>
      <c r="S30" s="3" t="n">
        <v>2011</v>
      </c>
      <c r="T30" s="3" t="n">
        <v>23</v>
      </c>
      <c r="U30" s="3" t="n">
        <v>5</v>
      </c>
      <c r="V30" s="3" t="n">
        <v>2011</v>
      </c>
      <c r="W30" s="3" t="n">
        <v>21</v>
      </c>
      <c r="X30" s="3" t="n">
        <v>6</v>
      </c>
      <c r="Y30" s="3" t="n">
        <v>2011</v>
      </c>
      <c r="Z30" s="3" t="n">
        <v>23</v>
      </c>
      <c r="AA30" s="3" t="n">
        <v>5</v>
      </c>
      <c r="AB30" s="3" t="n">
        <v>2011</v>
      </c>
      <c r="AC30" s="84" t="n">
        <f aca="false">1*0.75</f>
        <v>0.75</v>
      </c>
      <c r="AD30" s="31" t="n">
        <v>3</v>
      </c>
      <c r="AE30" s="31" t="n">
        <v>1399.2</v>
      </c>
      <c r="AF30" s="31" t="n">
        <v>181</v>
      </c>
      <c r="AG30" s="3" t="n">
        <v>67.49</v>
      </c>
      <c r="AH30" s="85" t="n">
        <v>64.33</v>
      </c>
      <c r="AI30" s="77" t="n">
        <v>11.78</v>
      </c>
      <c r="AJ30" s="3"/>
      <c r="AK30" s="3" t="n">
        <v>353</v>
      </c>
      <c r="AL30" s="3"/>
      <c r="AM30" s="31" t="n">
        <v>3.16</v>
      </c>
      <c r="AN30" s="31" t="n">
        <v>0.59</v>
      </c>
      <c r="AO30" s="86" t="n">
        <v>32</v>
      </c>
      <c r="AP30" s="86" t="n">
        <v>3</v>
      </c>
      <c r="AQ30" s="3"/>
      <c r="AR30" s="3"/>
      <c r="AS30" s="3"/>
      <c r="AT30" s="87" t="n">
        <f aca="false">AF30/0.75*10000/1000</f>
        <v>2413.33333333333</v>
      </c>
      <c r="AU30" s="88"/>
      <c r="AV30" s="88"/>
      <c r="AW30" s="89"/>
      <c r="AX30" s="88"/>
      <c r="AY30" s="90"/>
      <c r="AZ30" s="3" t="n">
        <v>13</v>
      </c>
      <c r="BA30" s="3" t="n">
        <v>7</v>
      </c>
      <c r="BB30" s="3" t="n">
        <v>2011</v>
      </c>
      <c r="BC30" s="91" t="n">
        <f aca="false">(4.5-1)*(3-1)-(0.5)</f>
        <v>6.5</v>
      </c>
      <c r="BD30" s="92" t="n">
        <v>42</v>
      </c>
      <c r="BE30" s="31" t="n">
        <v>18.6</v>
      </c>
      <c r="BF30" s="3" t="n">
        <v>3.77</v>
      </c>
      <c r="BG30" s="93" t="n">
        <v>2.59</v>
      </c>
      <c r="BH30" s="93" t="n">
        <v>360.2</v>
      </c>
      <c r="BI30" s="93" t="n">
        <v>252.3</v>
      </c>
      <c r="BJ30" s="93" t="n">
        <v>195.4</v>
      </c>
      <c r="BK30" s="93" t="n">
        <v>75.6</v>
      </c>
      <c r="BL30" s="93" t="n">
        <v>63</v>
      </c>
      <c r="BM30" s="94" t="n">
        <v>334.3</v>
      </c>
      <c r="BN30" s="94" t="n">
        <v>79.1</v>
      </c>
      <c r="BO30" s="94" t="n">
        <v>64.16</v>
      </c>
      <c r="BP30" s="95" t="n">
        <f aca="false">BF30*(BJ30/BH30)</f>
        <v>2.04513603553581</v>
      </c>
      <c r="BQ30" s="95" t="n">
        <f aca="false">BF30*(BJ30/BH30)/BC30*10000</f>
        <v>3146.36313159356</v>
      </c>
      <c r="BR30" s="95" t="n">
        <f aca="false">BG30*(BN30/BM30)/BC30*10000</f>
        <v>942.815067074714</v>
      </c>
      <c r="BS30" s="95" t="n">
        <f aca="false">BF30*(BL30/BH30)/BC30*10000</f>
        <v>1014.43642420877</v>
      </c>
      <c r="BT30" s="95" t="n">
        <f aca="false">BR30+BS30</f>
        <v>1957.25149128349</v>
      </c>
    </row>
    <row r="31" s="111" customFormat="true" ht="15.75" hidden="false" customHeight="false" outlineLevel="0" collapsed="false">
      <c r="A31" s="77" t="n">
        <v>1</v>
      </c>
      <c r="B31" s="103" t="n">
        <v>21</v>
      </c>
      <c r="C31" s="98" t="s">
        <v>235</v>
      </c>
      <c r="D31" s="98" t="s">
        <v>234</v>
      </c>
      <c r="E31" s="99" t="s">
        <v>232</v>
      </c>
      <c r="F31" s="77" t="n">
        <v>122</v>
      </c>
      <c r="G31" s="100" t="s">
        <v>227</v>
      </c>
      <c r="H31" s="77" t="n">
        <v>26</v>
      </c>
      <c r="I31" s="101" t="n">
        <v>3</v>
      </c>
      <c r="J31" s="101" t="n">
        <v>2011</v>
      </c>
      <c r="K31" s="101" t="n">
        <v>15</v>
      </c>
      <c r="L31" s="101" t="n">
        <v>4</v>
      </c>
      <c r="M31" s="101" t="n">
        <v>2011</v>
      </c>
      <c r="N31" s="102" t="n">
        <f aca="false">4.5*3</f>
        <v>13.5</v>
      </c>
      <c r="O31" s="103" t="n">
        <v>96</v>
      </c>
      <c r="P31" s="103" t="n">
        <f aca="false">O31/120*100</f>
        <v>80</v>
      </c>
      <c r="Q31" s="101" t="n">
        <v>14</v>
      </c>
      <c r="R31" s="101" t="n">
        <v>5</v>
      </c>
      <c r="S31" s="101" t="n">
        <v>2011</v>
      </c>
      <c r="T31" s="101" t="n">
        <v>23</v>
      </c>
      <c r="U31" s="101" t="n">
        <v>5</v>
      </c>
      <c r="V31" s="101" t="n">
        <v>2011</v>
      </c>
      <c r="W31" s="77" t="n">
        <v>21</v>
      </c>
      <c r="X31" s="77" t="n">
        <v>6</v>
      </c>
      <c r="Y31" s="77" t="n">
        <v>2011</v>
      </c>
      <c r="Z31" s="101" t="n">
        <v>23</v>
      </c>
      <c r="AA31" s="101" t="n">
        <v>5</v>
      </c>
      <c r="AB31" s="101" t="n">
        <v>2011</v>
      </c>
      <c r="AC31" s="104" t="n">
        <f aca="false">1*0.75</f>
        <v>0.75</v>
      </c>
      <c r="AD31" s="77" t="n">
        <v>5</v>
      </c>
      <c r="AE31" s="77" t="n">
        <v>1514</v>
      </c>
      <c r="AF31" s="77" t="n">
        <v>204.6</v>
      </c>
      <c r="AG31" s="77" t="n">
        <v>55.51</v>
      </c>
      <c r="AH31" s="106" t="n">
        <v>51.96</v>
      </c>
      <c r="AI31" s="77" t="n">
        <v>10.18</v>
      </c>
      <c r="AJ31" s="77"/>
      <c r="AK31" s="77" t="n">
        <v>205</v>
      </c>
      <c r="AL31" s="77"/>
      <c r="AM31" s="77" t="n">
        <v>3.54</v>
      </c>
      <c r="AN31" s="77" t="n">
        <v>0.6</v>
      </c>
      <c r="AO31" s="107" t="n">
        <v>15</v>
      </c>
      <c r="AP31" s="107" t="n">
        <v>6</v>
      </c>
      <c r="AQ31" s="77"/>
      <c r="AR31" s="77"/>
      <c r="AS31" s="77"/>
      <c r="AT31" s="87" t="n">
        <f aca="false">AF31/0.75*10000/1000</f>
        <v>2728</v>
      </c>
      <c r="AU31" s="88"/>
      <c r="AV31" s="88"/>
      <c r="AW31" s="89"/>
      <c r="AX31" s="88"/>
      <c r="AY31" s="90"/>
      <c r="AZ31" s="77" t="n">
        <v>13</v>
      </c>
      <c r="BA31" s="101" t="n">
        <v>7</v>
      </c>
      <c r="BB31" s="101" t="n">
        <v>2011</v>
      </c>
      <c r="BC31" s="108" t="n">
        <f aca="false">(4.5-1)*(3-1)-(0.5)</f>
        <v>6.5</v>
      </c>
      <c r="BD31" s="109" t="n">
        <v>36</v>
      </c>
      <c r="BE31" s="77" t="n">
        <v>14.4</v>
      </c>
      <c r="BF31" s="77" t="n">
        <v>3.78</v>
      </c>
      <c r="BG31" s="110" t="n">
        <v>1.48</v>
      </c>
      <c r="BH31" s="110" t="n">
        <v>404.1</v>
      </c>
      <c r="BI31" s="77" t="n">
        <v>345.1</v>
      </c>
      <c r="BJ31" s="110" t="n">
        <v>265.5</v>
      </c>
      <c r="BK31" s="110"/>
      <c r="BL31" s="110" t="n">
        <v>45.5</v>
      </c>
      <c r="BM31" s="94" t="n">
        <v>330.4</v>
      </c>
      <c r="BN31" s="94" t="n">
        <v>70.3</v>
      </c>
      <c r="BO31" s="94" t="n">
        <v>64.64</v>
      </c>
      <c r="BP31" s="95" t="n">
        <f aca="false">BF31*(BJ31/BH31)</f>
        <v>2.48351893095768</v>
      </c>
      <c r="BQ31" s="95" t="n">
        <f aca="false">BF31*(BJ31/BH31)/BC31*10000</f>
        <v>3820.79835531951</v>
      </c>
      <c r="BR31" s="95" t="n">
        <f aca="false">BG31*(BN31/BM31)/BC31*10000</f>
        <v>484.466381076551</v>
      </c>
      <c r="BS31" s="95" t="n">
        <f aca="false">BF31*(BL31/BH31)/BC31*10000</f>
        <v>654.78841870824</v>
      </c>
      <c r="BT31" s="95" t="n">
        <f aca="false">BR31+BS31</f>
        <v>1139.25479978479</v>
      </c>
    </row>
    <row r="32" customFormat="false" ht="15.75" hidden="false" customHeight="false" outlineLevel="0" collapsed="false">
      <c r="A32" s="77" t="n">
        <v>1</v>
      </c>
      <c r="B32" s="83" t="n">
        <v>20</v>
      </c>
      <c r="C32" s="79" t="s">
        <v>235</v>
      </c>
      <c r="D32" s="79" t="s">
        <v>234</v>
      </c>
      <c r="E32" s="80" t="s">
        <v>226</v>
      </c>
      <c r="F32" s="3" t="n">
        <v>123</v>
      </c>
      <c r="G32" s="81" t="s">
        <v>227</v>
      </c>
      <c r="H32" s="3" t="n">
        <v>26</v>
      </c>
      <c r="I32" s="3" t="n">
        <v>3</v>
      </c>
      <c r="J32" s="3" t="n">
        <v>2011</v>
      </c>
      <c r="K32" s="3" t="n">
        <v>15</v>
      </c>
      <c r="L32" s="3" t="n">
        <v>4</v>
      </c>
      <c r="M32" s="3" t="n">
        <v>2011</v>
      </c>
      <c r="N32" s="82" t="n">
        <f aca="false">4.5*3</f>
        <v>13.5</v>
      </c>
      <c r="O32" s="3" t="n">
        <v>103</v>
      </c>
      <c r="P32" s="83" t="n">
        <f aca="false">O32/120*100</f>
        <v>85.8333333333333</v>
      </c>
      <c r="Q32" s="3" t="n">
        <v>14</v>
      </c>
      <c r="R32" s="3" t="n">
        <v>5</v>
      </c>
      <c r="S32" s="3" t="n">
        <v>2011</v>
      </c>
      <c r="T32" s="3" t="n">
        <v>23</v>
      </c>
      <c r="U32" s="3" t="n">
        <v>5</v>
      </c>
      <c r="V32" s="3" t="n">
        <v>2011</v>
      </c>
      <c r="W32" s="3" t="n">
        <v>21</v>
      </c>
      <c r="X32" s="3" t="n">
        <v>6</v>
      </c>
      <c r="Y32" s="3" t="n">
        <v>2011</v>
      </c>
      <c r="Z32" s="3" t="n">
        <v>23</v>
      </c>
      <c r="AA32" s="3" t="n">
        <v>5</v>
      </c>
      <c r="AB32" s="3" t="n">
        <v>2011</v>
      </c>
      <c r="AC32" s="84" t="n">
        <f aca="false">1*0.75</f>
        <v>0.75</v>
      </c>
      <c r="AD32" s="3" t="n">
        <v>7</v>
      </c>
      <c r="AE32" s="3" t="n">
        <v>1818.8</v>
      </c>
      <c r="AF32" s="3" t="n">
        <v>238.7</v>
      </c>
      <c r="AG32" s="3" t="n">
        <v>64.59</v>
      </c>
      <c r="AH32" s="85" t="n">
        <v>51.88</v>
      </c>
      <c r="AI32" s="77" t="n">
        <v>10.04</v>
      </c>
      <c r="AJ32" s="3"/>
      <c r="AK32" s="3" t="n">
        <v>567</v>
      </c>
      <c r="AL32" s="3"/>
      <c r="AM32" s="3" t="n">
        <v>12.71</v>
      </c>
      <c r="AN32" s="3" t="n">
        <v>1.78</v>
      </c>
      <c r="AO32" s="86" t="n">
        <v>43</v>
      </c>
      <c r="AP32" s="86" t="n">
        <v>14</v>
      </c>
      <c r="AQ32" s="3"/>
      <c r="AR32" s="3"/>
      <c r="AS32" s="3"/>
      <c r="AT32" s="87" t="n">
        <f aca="false">AF32/0.75*10000/1000</f>
        <v>3182.66666666667</v>
      </c>
      <c r="AU32" s="90"/>
      <c r="AV32" s="90"/>
      <c r="AW32" s="90"/>
      <c r="AX32" s="90"/>
      <c r="AY32" s="90"/>
      <c r="AZ32" s="3" t="n">
        <v>13</v>
      </c>
      <c r="BA32" s="3" t="n">
        <v>7</v>
      </c>
      <c r="BB32" s="3" t="n">
        <v>2011</v>
      </c>
      <c r="BC32" s="91" t="n">
        <f aca="false">(4.5-1)*(3-1)-(0.5)</f>
        <v>6.5</v>
      </c>
      <c r="BD32" s="92" t="n">
        <v>40</v>
      </c>
      <c r="BE32" s="3" t="n">
        <v>16</v>
      </c>
      <c r="BF32" s="3" t="n">
        <v>2.7</v>
      </c>
      <c r="BG32" s="93" t="n">
        <v>1.17</v>
      </c>
      <c r="BH32" s="93" t="n">
        <v>461.1</v>
      </c>
      <c r="BI32" s="77" t="n">
        <v>326.6</v>
      </c>
      <c r="BJ32" s="93" t="n">
        <v>244.2</v>
      </c>
      <c r="BK32" s="93" t="n">
        <v>89.9</v>
      </c>
      <c r="BL32" s="93" t="n">
        <v>76.6</v>
      </c>
      <c r="BM32" s="94" t="n">
        <v>349.7</v>
      </c>
      <c r="BN32" s="94" t="n">
        <v>86.5</v>
      </c>
      <c r="BO32" s="94" t="n">
        <v>61.56</v>
      </c>
      <c r="BP32" s="95" t="n">
        <f aca="false">BF32*(BJ32/BH32)</f>
        <v>1.42992843201041</v>
      </c>
      <c r="BQ32" s="95" t="n">
        <f aca="false">BF32*(BJ32/BH32)/BC32*10000</f>
        <v>2199.88989540063</v>
      </c>
      <c r="BR32" s="95" t="n">
        <f aca="false">BG32*(BN32/BM32)/BC32*10000</f>
        <v>445.238776093795</v>
      </c>
      <c r="BS32" s="95" t="n">
        <f aca="false">BF32*(BL32/BH32)/BC32*10000</f>
        <v>690.055552775136</v>
      </c>
      <c r="BT32" s="95" t="n">
        <f aca="false">BR32+BS32</f>
        <v>1135.29432886893</v>
      </c>
    </row>
    <row r="33" customFormat="false" ht="15.75" hidden="false" customHeight="false" outlineLevel="0" collapsed="false">
      <c r="A33" s="77" t="n">
        <v>1</v>
      </c>
      <c r="B33" s="83" t="n">
        <v>16</v>
      </c>
      <c r="C33" s="79" t="s">
        <v>235</v>
      </c>
      <c r="D33" s="79" t="s">
        <v>234</v>
      </c>
      <c r="E33" s="80" t="s">
        <v>228</v>
      </c>
      <c r="F33" s="3" t="n">
        <v>124</v>
      </c>
      <c r="G33" s="81" t="s">
        <v>227</v>
      </c>
      <c r="H33" s="3" t="n">
        <v>26</v>
      </c>
      <c r="I33" s="3" t="n">
        <v>3</v>
      </c>
      <c r="J33" s="3" t="n">
        <v>2011</v>
      </c>
      <c r="K33" s="3" t="n">
        <v>15</v>
      </c>
      <c r="L33" s="3" t="n">
        <v>4</v>
      </c>
      <c r="M33" s="3" t="n">
        <v>2011</v>
      </c>
      <c r="N33" s="82" t="n">
        <f aca="false">4.5*3</f>
        <v>13.5</v>
      </c>
      <c r="O33" s="3" t="n">
        <v>109</v>
      </c>
      <c r="P33" s="83" t="n">
        <f aca="false">O33/120*100</f>
        <v>90.8333333333333</v>
      </c>
      <c r="Q33" s="3" t="n">
        <v>14</v>
      </c>
      <c r="R33" s="3" t="n">
        <v>5</v>
      </c>
      <c r="S33" s="3" t="n">
        <v>2011</v>
      </c>
      <c r="T33" s="3" t="n">
        <v>23</v>
      </c>
      <c r="U33" s="3" t="n">
        <v>5</v>
      </c>
      <c r="V33" s="3" t="n">
        <v>2011</v>
      </c>
      <c r="W33" s="3" t="n">
        <v>21</v>
      </c>
      <c r="X33" s="3" t="n">
        <v>6</v>
      </c>
      <c r="Y33" s="3" t="n">
        <v>2011</v>
      </c>
      <c r="Z33" s="3" t="n">
        <v>23</v>
      </c>
      <c r="AA33" s="3" t="n">
        <v>5</v>
      </c>
      <c r="AB33" s="3" t="n">
        <v>2011</v>
      </c>
      <c r="AC33" s="84" t="n">
        <f aca="false">1*0.75</f>
        <v>0.75</v>
      </c>
      <c r="AD33" s="3" t="n">
        <v>8</v>
      </c>
      <c r="AE33" s="3" t="n">
        <v>1559.3</v>
      </c>
      <c r="AF33" s="3" t="n">
        <v>221.6</v>
      </c>
      <c r="AG33" s="3" t="n">
        <v>99.18</v>
      </c>
      <c r="AH33" s="85" t="n">
        <v>92.44</v>
      </c>
      <c r="AI33" s="77" t="n">
        <v>13.28</v>
      </c>
      <c r="AJ33" s="3"/>
      <c r="AK33" s="3" t="n">
        <v>391</v>
      </c>
      <c r="AL33" s="3"/>
      <c r="AM33" s="3" t="n">
        <v>6.73</v>
      </c>
      <c r="AN33" s="3" t="n">
        <v>0.69</v>
      </c>
      <c r="AO33" s="86" t="n">
        <v>24</v>
      </c>
      <c r="AP33" s="86" t="n">
        <v>15</v>
      </c>
      <c r="AQ33" s="3"/>
      <c r="AR33" s="3"/>
      <c r="AS33" s="3"/>
      <c r="AT33" s="87" t="n">
        <f aca="false">AF33/0.75*10000/1000</f>
        <v>2954.66666666667</v>
      </c>
      <c r="AU33" s="90"/>
      <c r="AV33" s="90"/>
      <c r="AW33" s="90"/>
      <c r="AX33" s="90"/>
      <c r="AY33" s="90"/>
      <c r="AZ33" s="3" t="n">
        <v>13</v>
      </c>
      <c r="BA33" s="3" t="n">
        <v>7</v>
      </c>
      <c r="BB33" s="3" t="n">
        <v>2011</v>
      </c>
      <c r="BC33" s="91" t="n">
        <f aca="false">(4.5-1)*(3-1)-(0.5)</f>
        <v>6.5</v>
      </c>
      <c r="BD33" s="92" t="n">
        <v>40</v>
      </c>
      <c r="BE33" s="3" t="n">
        <v>14.2</v>
      </c>
      <c r="BF33" s="3" t="n">
        <v>3.111</v>
      </c>
      <c r="BG33" s="77" t="n">
        <v>1.831</v>
      </c>
      <c r="BH33" s="113" t="n">
        <v>581.3</v>
      </c>
      <c r="BI33" s="113" t="n">
        <v>369.4</v>
      </c>
      <c r="BJ33" s="77" t="n">
        <v>211.3</v>
      </c>
      <c r="BK33" s="77" t="n">
        <v>80.6</v>
      </c>
      <c r="BL33" s="77" t="n">
        <v>55.5</v>
      </c>
      <c r="BM33" s="3" t="n">
        <v>306.5</v>
      </c>
      <c r="BN33" s="3" t="n">
        <v>63.2</v>
      </c>
      <c r="BO33" s="94" t="n">
        <v>60.12</v>
      </c>
      <c r="BP33" s="95" t="n">
        <f aca="false">BF33*(BJ33/BH33)</f>
        <v>1.13083485291588</v>
      </c>
      <c r="BQ33" s="95" t="n">
        <f aca="false">BF33*(BJ33/BH33)/BC33*10000</f>
        <v>1739.74592756289</v>
      </c>
      <c r="BR33" s="95" t="n">
        <f aca="false">BG33*(BN33/BM33)/BC33*10000</f>
        <v>580.84678127745</v>
      </c>
      <c r="BS33" s="95" t="n">
        <f aca="false">BF33*(BL33/BH33)/BC33*10000</f>
        <v>456.961187788644</v>
      </c>
      <c r="BT33" s="95" t="n">
        <f aca="false">BR33+BS33</f>
        <v>1037.80796906609</v>
      </c>
    </row>
    <row r="34" customFormat="false" ht="15.75" hidden="false" customHeight="false" outlineLevel="0" collapsed="false">
      <c r="A34" s="77" t="n">
        <v>2</v>
      </c>
      <c r="B34" s="78" t="n">
        <v>16</v>
      </c>
      <c r="C34" s="79" t="s">
        <v>235</v>
      </c>
      <c r="D34" s="79" t="s">
        <v>234</v>
      </c>
      <c r="E34" s="80" t="s">
        <v>228</v>
      </c>
      <c r="F34" s="3" t="n">
        <v>201</v>
      </c>
      <c r="G34" s="81" t="s">
        <v>227</v>
      </c>
      <c r="H34" s="3" t="n">
        <v>26</v>
      </c>
      <c r="I34" s="3" t="n">
        <v>3</v>
      </c>
      <c r="J34" s="3" t="n">
        <v>2011</v>
      </c>
      <c r="K34" s="3" t="n">
        <v>15</v>
      </c>
      <c r="L34" s="3" t="n">
        <v>4</v>
      </c>
      <c r="M34" s="3" t="n">
        <v>2011</v>
      </c>
      <c r="N34" s="82" t="n">
        <f aca="false">4.5*3</f>
        <v>13.5</v>
      </c>
      <c r="O34" s="3" t="n">
        <v>95</v>
      </c>
      <c r="P34" s="83" t="n">
        <f aca="false">O34/120*100</f>
        <v>79.1666666666667</v>
      </c>
      <c r="Q34" s="3" t="n">
        <v>14</v>
      </c>
      <c r="R34" s="3" t="n">
        <v>5</v>
      </c>
      <c r="S34" s="3" t="n">
        <v>2011</v>
      </c>
      <c r="T34" s="3" t="n">
        <v>23</v>
      </c>
      <c r="U34" s="3" t="n">
        <v>5</v>
      </c>
      <c r="V34" s="3" t="n">
        <v>2011</v>
      </c>
      <c r="W34" s="3" t="n">
        <v>21</v>
      </c>
      <c r="X34" s="3" t="n">
        <v>6</v>
      </c>
      <c r="Y34" s="3" t="n">
        <v>2011</v>
      </c>
      <c r="Z34" s="3" t="n">
        <v>23</v>
      </c>
      <c r="AA34" s="3" t="n">
        <v>5</v>
      </c>
      <c r="AB34" s="3" t="n">
        <v>2011</v>
      </c>
      <c r="AC34" s="84" t="n">
        <f aca="false">1*0.75</f>
        <v>0.75</v>
      </c>
      <c r="AD34" s="3" t="n">
        <v>5</v>
      </c>
      <c r="AE34" s="3" t="n">
        <v>1231.1</v>
      </c>
      <c r="AF34" s="3" t="n">
        <v>115</v>
      </c>
      <c r="AG34" s="3" t="n">
        <v>48.81</v>
      </c>
      <c r="AH34" s="85" t="n">
        <v>40.56</v>
      </c>
      <c r="AI34" s="77" t="n">
        <v>8.95</v>
      </c>
      <c r="AJ34" s="3"/>
      <c r="AK34" s="3" t="n">
        <v>820</v>
      </c>
      <c r="AL34" s="3"/>
      <c r="AM34" s="3" t="n">
        <v>8.25</v>
      </c>
      <c r="AN34" s="77" t="n">
        <v>1.43</v>
      </c>
      <c r="AO34" s="86" t="n">
        <v>72</v>
      </c>
      <c r="AP34" s="86" t="n">
        <v>10</v>
      </c>
      <c r="AQ34" s="3"/>
      <c r="AR34" s="3"/>
      <c r="AS34" s="3"/>
      <c r="AT34" s="87" t="n">
        <f aca="false">AF34/0.75*10000/1000</f>
        <v>1533.33333333333</v>
      </c>
      <c r="AU34" s="90"/>
      <c r="AV34" s="90"/>
      <c r="AW34" s="90"/>
      <c r="AX34" s="90"/>
      <c r="AY34" s="90"/>
      <c r="AZ34" s="3" t="n">
        <v>13</v>
      </c>
      <c r="BA34" s="3" t="n">
        <v>7</v>
      </c>
      <c r="BB34" s="3" t="n">
        <v>2011</v>
      </c>
      <c r="BC34" s="91" t="n">
        <f aca="false">(4.5-1)*(3-1)-(0.5)</f>
        <v>6.5</v>
      </c>
      <c r="BD34" s="92" t="n">
        <v>44</v>
      </c>
      <c r="BE34" s="3" t="n">
        <v>28.2</v>
      </c>
      <c r="BF34" s="3" t="n">
        <v>3.282</v>
      </c>
      <c r="BG34" s="3" t="n">
        <v>1.372</v>
      </c>
      <c r="BH34" s="77" t="n">
        <v>471.9</v>
      </c>
      <c r="BI34" s="77" t="n">
        <v>270</v>
      </c>
      <c r="BJ34" s="77" t="n">
        <v>188.6</v>
      </c>
      <c r="BK34" s="77" t="n">
        <v>65.8</v>
      </c>
      <c r="BL34" s="77" t="n">
        <v>57.1</v>
      </c>
      <c r="BM34" s="114" t="n">
        <v>320.7</v>
      </c>
      <c r="BN34" s="3" t="n">
        <v>99.4</v>
      </c>
      <c r="BO34" s="94" t="n">
        <v>59.35</v>
      </c>
      <c r="BP34" s="95" t="n">
        <f aca="false">BF34*(BJ34/BH34)</f>
        <v>1.31168722186904</v>
      </c>
      <c r="BQ34" s="95" t="n">
        <f aca="false">BF34*(BJ34/BH34)/BC34*10000</f>
        <v>2017.98034133698</v>
      </c>
      <c r="BR34" s="95" t="n">
        <f aca="false">BG34*(BN34/BM34)/BC34*10000</f>
        <v>654.226571682138</v>
      </c>
      <c r="BS34" s="95" t="n">
        <f aca="false">BF34*(BL34/BH34)/BC34*10000</f>
        <v>610.957993055895</v>
      </c>
      <c r="BT34" s="95" t="n">
        <f aca="false">BR34+BS34</f>
        <v>1265.18456473803</v>
      </c>
    </row>
    <row r="35" s="111" customFormat="true" ht="15.75" hidden="false" customHeight="false" outlineLevel="0" collapsed="false">
      <c r="A35" s="77" t="n">
        <v>2</v>
      </c>
      <c r="B35" s="97" t="n">
        <v>15</v>
      </c>
      <c r="C35" s="98" t="s">
        <v>235</v>
      </c>
      <c r="D35" s="98" t="s">
        <v>234</v>
      </c>
      <c r="E35" s="99" t="s">
        <v>233</v>
      </c>
      <c r="F35" s="77" t="n">
        <v>202</v>
      </c>
      <c r="G35" s="100" t="s">
        <v>227</v>
      </c>
      <c r="H35" s="77" t="n">
        <v>26</v>
      </c>
      <c r="I35" s="101" t="n">
        <v>3</v>
      </c>
      <c r="J35" s="101" t="n">
        <v>2011</v>
      </c>
      <c r="K35" s="101" t="n">
        <v>15</v>
      </c>
      <c r="L35" s="101" t="n">
        <v>4</v>
      </c>
      <c r="M35" s="101" t="n">
        <v>2011</v>
      </c>
      <c r="N35" s="102" t="n">
        <f aca="false">4.5*3</f>
        <v>13.5</v>
      </c>
      <c r="O35" s="77" t="n">
        <v>112</v>
      </c>
      <c r="P35" s="103" t="n">
        <f aca="false">O35/120*100</f>
        <v>93.3333333333333</v>
      </c>
      <c r="Q35" s="101" t="n">
        <v>14</v>
      </c>
      <c r="R35" s="101" t="n">
        <v>5</v>
      </c>
      <c r="S35" s="101" t="n">
        <v>2011</v>
      </c>
      <c r="T35" s="101" t="n">
        <v>23</v>
      </c>
      <c r="U35" s="101" t="n">
        <v>5</v>
      </c>
      <c r="V35" s="101" t="n">
        <v>2011</v>
      </c>
      <c r="W35" s="77" t="n">
        <v>21</v>
      </c>
      <c r="X35" s="77" t="n">
        <v>6</v>
      </c>
      <c r="Y35" s="77" t="n">
        <v>2011</v>
      </c>
      <c r="Z35" s="101" t="n">
        <v>23</v>
      </c>
      <c r="AA35" s="101" t="n">
        <v>5</v>
      </c>
      <c r="AB35" s="101" t="n">
        <v>2011</v>
      </c>
      <c r="AC35" s="104" t="n">
        <f aca="false">1*0.75</f>
        <v>0.75</v>
      </c>
      <c r="AD35" s="77" t="n">
        <v>6</v>
      </c>
      <c r="AE35" s="105" t="n">
        <v>1302</v>
      </c>
      <c r="AF35" s="105" t="n">
        <v>158.1</v>
      </c>
      <c r="AG35" s="77" t="n">
        <v>79.58</v>
      </c>
      <c r="AH35" s="106" t="n">
        <v>67.93</v>
      </c>
      <c r="AI35" s="77" t="n">
        <v>13.45</v>
      </c>
      <c r="AJ35" s="77"/>
      <c r="AK35" s="77" t="n">
        <v>580</v>
      </c>
      <c r="AL35" s="77"/>
      <c r="AM35" s="77" t="n">
        <v>11.65</v>
      </c>
      <c r="AN35" s="77" t="n">
        <v>2.37</v>
      </c>
      <c r="AO35" s="107" t="n">
        <v>50</v>
      </c>
      <c r="AP35" s="107" t="n">
        <v>8</v>
      </c>
      <c r="AQ35" s="77"/>
      <c r="AR35" s="77"/>
      <c r="AS35" s="77"/>
      <c r="AT35" s="87" t="n">
        <f aca="false">AF35/0.75*10000/1000</f>
        <v>2108</v>
      </c>
      <c r="AU35" s="90"/>
      <c r="AV35" s="90"/>
      <c r="AW35" s="90"/>
      <c r="AX35" s="90"/>
      <c r="AY35" s="90"/>
      <c r="AZ35" s="77" t="n">
        <v>13</v>
      </c>
      <c r="BA35" s="101" t="n">
        <v>7</v>
      </c>
      <c r="BB35" s="101" t="n">
        <v>2011</v>
      </c>
      <c r="BC35" s="108" t="n">
        <f aca="false">(4.5-1)*(3-1)-(0.5)</f>
        <v>6.5</v>
      </c>
      <c r="BD35" s="109" t="n">
        <v>35</v>
      </c>
      <c r="BE35" s="77" t="n">
        <v>9</v>
      </c>
      <c r="BF35" s="77" t="n">
        <v>2.447</v>
      </c>
      <c r="BG35" s="77" t="n">
        <v>1.067</v>
      </c>
      <c r="BH35" s="77" t="n">
        <v>468.1</v>
      </c>
      <c r="BI35" s="77" t="n">
        <v>295.5</v>
      </c>
      <c r="BJ35" s="77" t="n">
        <v>210.5</v>
      </c>
      <c r="BK35" s="77" t="n">
        <v>73.6</v>
      </c>
      <c r="BL35" s="77" t="n">
        <v>60.8</v>
      </c>
      <c r="BM35" s="77" t="n">
        <v>332</v>
      </c>
      <c r="BN35" s="77" t="n">
        <v>70.3</v>
      </c>
      <c r="BO35" s="94" t="n">
        <v>59.18</v>
      </c>
      <c r="BP35" s="95" t="n">
        <f aca="false">BF35*(BJ35/BH35)</f>
        <v>1.10039201025422</v>
      </c>
      <c r="BQ35" s="95" t="n">
        <f aca="false">BF35*(BJ35/BH35)/BC35*10000</f>
        <v>1692.91078500649</v>
      </c>
      <c r="BR35" s="95" t="n">
        <f aca="false">BG35*(BN35/BM35)/BC35*10000</f>
        <v>347.590824837813</v>
      </c>
      <c r="BS35" s="95" t="n">
        <f aca="false">BF35*(BL35/BH35)/BC35*10000</f>
        <v>488.973756429428</v>
      </c>
      <c r="BT35" s="95" t="n">
        <f aca="false">BR35+BS35</f>
        <v>836.564581267241</v>
      </c>
    </row>
    <row r="36" customFormat="false" ht="15.75" hidden="false" customHeight="false" outlineLevel="0" collapsed="false">
      <c r="A36" s="77" t="n">
        <v>2</v>
      </c>
      <c r="B36" s="78" t="n">
        <v>17</v>
      </c>
      <c r="C36" s="79" t="s">
        <v>235</v>
      </c>
      <c r="D36" s="79" t="s">
        <v>234</v>
      </c>
      <c r="E36" s="80" t="s">
        <v>231</v>
      </c>
      <c r="F36" s="3" t="n">
        <v>203</v>
      </c>
      <c r="G36" s="81" t="s">
        <v>227</v>
      </c>
      <c r="H36" s="3" t="n">
        <v>26</v>
      </c>
      <c r="I36" s="3" t="n">
        <v>3</v>
      </c>
      <c r="J36" s="3" t="n">
        <v>2011</v>
      </c>
      <c r="K36" s="3" t="n">
        <v>15</v>
      </c>
      <c r="L36" s="3" t="n">
        <v>4</v>
      </c>
      <c r="M36" s="3" t="n">
        <v>2011</v>
      </c>
      <c r="N36" s="82" t="n">
        <f aca="false">4.5*3</f>
        <v>13.5</v>
      </c>
      <c r="O36" s="3" t="n">
        <v>105</v>
      </c>
      <c r="P36" s="83" t="n">
        <f aca="false">O36/120*100</f>
        <v>87.5</v>
      </c>
      <c r="Q36" s="3" t="n">
        <v>14</v>
      </c>
      <c r="R36" s="3" t="n">
        <v>5</v>
      </c>
      <c r="S36" s="3" t="n">
        <v>2011</v>
      </c>
      <c r="T36" s="3" t="n">
        <v>23</v>
      </c>
      <c r="U36" s="3" t="n">
        <v>5</v>
      </c>
      <c r="V36" s="3" t="n">
        <v>2011</v>
      </c>
      <c r="W36" s="3" t="n">
        <v>21</v>
      </c>
      <c r="X36" s="3" t="n">
        <v>6</v>
      </c>
      <c r="Y36" s="3" t="n">
        <v>2011</v>
      </c>
      <c r="Z36" s="3" t="n">
        <v>23</v>
      </c>
      <c r="AA36" s="3" t="n">
        <v>5</v>
      </c>
      <c r="AB36" s="3" t="n">
        <v>2011</v>
      </c>
      <c r="AC36" s="84" t="n">
        <f aca="false">1*0.75</f>
        <v>0.75</v>
      </c>
      <c r="AD36" s="3" t="n">
        <v>4</v>
      </c>
      <c r="AE36" s="3" t="n">
        <v>1366.1</v>
      </c>
      <c r="AF36" s="3" t="n">
        <v>206</v>
      </c>
      <c r="AG36" s="3" t="n">
        <v>49.93</v>
      </c>
      <c r="AH36" s="85" t="n">
        <v>39.57</v>
      </c>
      <c r="AI36" s="3" t="n">
        <v>8.26</v>
      </c>
      <c r="AJ36" s="3"/>
      <c r="AK36" s="3" t="n">
        <v>900</v>
      </c>
      <c r="AL36" s="3"/>
      <c r="AM36" s="3" t="n">
        <v>10.35</v>
      </c>
      <c r="AN36" s="77" t="n">
        <v>1.71</v>
      </c>
      <c r="AO36" s="86" t="n">
        <v>82</v>
      </c>
      <c r="AP36" s="86" t="n">
        <v>8</v>
      </c>
      <c r="AQ36" s="3"/>
      <c r="AR36" s="3"/>
      <c r="AS36" s="3"/>
      <c r="AT36" s="87" t="n">
        <f aca="false">AF36/0.75*10000/1000</f>
        <v>2746.66666666667</v>
      </c>
      <c r="AU36" s="90"/>
      <c r="AV36" s="90"/>
      <c r="AW36" s="90"/>
      <c r="AX36" s="90"/>
      <c r="AY36" s="90"/>
      <c r="AZ36" s="3" t="n">
        <v>13</v>
      </c>
      <c r="BA36" s="3" t="n">
        <v>7</v>
      </c>
      <c r="BB36" s="3" t="n">
        <v>2011</v>
      </c>
      <c r="BC36" s="91" t="n">
        <f aca="false">(4.5-1)*(3-1)-(0.5)</f>
        <v>6.5</v>
      </c>
      <c r="BD36" s="92" t="n">
        <v>47</v>
      </c>
      <c r="BE36" s="3" t="n">
        <v>13.2</v>
      </c>
      <c r="BF36" s="3" t="n">
        <v>2.99</v>
      </c>
      <c r="BG36" s="3" t="n">
        <v>1.59</v>
      </c>
      <c r="BH36" s="77" t="n">
        <v>430</v>
      </c>
      <c r="BI36" s="77" t="n">
        <v>293.4</v>
      </c>
      <c r="BJ36" s="77" t="n">
        <v>261.1</v>
      </c>
      <c r="BK36" s="77" t="n">
        <v>83.7</v>
      </c>
      <c r="BL36" s="77" t="n">
        <v>70.5</v>
      </c>
      <c r="BM36" s="3" t="n">
        <v>240</v>
      </c>
      <c r="BN36" s="3" t="n">
        <v>67.4</v>
      </c>
      <c r="BO36" s="94" t="n">
        <v>62.14</v>
      </c>
      <c r="BP36" s="95" t="n">
        <f aca="false">BF36*(BJ36/BH36)</f>
        <v>1.81555581395349</v>
      </c>
      <c r="BQ36" s="95" t="n">
        <f aca="false">BF36*(BJ36/BH36)/BC36*10000</f>
        <v>2793.16279069767</v>
      </c>
      <c r="BR36" s="95" t="n">
        <f aca="false">BG36*(BN36/BM36)/BC36*10000</f>
        <v>686.961538461539</v>
      </c>
      <c r="BS36" s="95" t="n">
        <f aca="false">BF36*(BL36/BH36)/BC36*10000</f>
        <v>754.186046511628</v>
      </c>
      <c r="BT36" s="95" t="n">
        <f aca="false">BR36+BS36</f>
        <v>1441.14758497317</v>
      </c>
    </row>
    <row r="37" customFormat="false" ht="15.75" hidden="false" customHeight="false" outlineLevel="0" collapsed="false">
      <c r="A37" s="77" t="n">
        <v>2</v>
      </c>
      <c r="B37" s="78" t="n">
        <v>20</v>
      </c>
      <c r="C37" s="79" t="s">
        <v>235</v>
      </c>
      <c r="D37" s="79" t="s">
        <v>234</v>
      </c>
      <c r="E37" s="80" t="s">
        <v>226</v>
      </c>
      <c r="F37" s="3" t="n">
        <v>204</v>
      </c>
      <c r="G37" s="81" t="s">
        <v>227</v>
      </c>
      <c r="H37" s="3" t="n">
        <v>26</v>
      </c>
      <c r="I37" s="3" t="n">
        <v>3</v>
      </c>
      <c r="J37" s="3" t="n">
        <v>2011</v>
      </c>
      <c r="K37" s="3" t="n">
        <v>15</v>
      </c>
      <c r="L37" s="3" t="n">
        <v>4</v>
      </c>
      <c r="M37" s="3" t="n">
        <v>2011</v>
      </c>
      <c r="N37" s="82" t="n">
        <f aca="false">4.5*3</f>
        <v>13.5</v>
      </c>
      <c r="O37" s="3" t="n">
        <v>107</v>
      </c>
      <c r="P37" s="83" t="n">
        <f aca="false">O37/120*100</f>
        <v>89.1666666666667</v>
      </c>
      <c r="Q37" s="3" t="n">
        <v>14</v>
      </c>
      <c r="R37" s="3" t="n">
        <v>5</v>
      </c>
      <c r="S37" s="3" t="n">
        <v>2011</v>
      </c>
      <c r="T37" s="3" t="n">
        <v>23</v>
      </c>
      <c r="U37" s="3" t="n">
        <v>5</v>
      </c>
      <c r="V37" s="3" t="n">
        <v>2011</v>
      </c>
      <c r="W37" s="3" t="n">
        <v>21</v>
      </c>
      <c r="X37" s="3" t="n">
        <v>6</v>
      </c>
      <c r="Y37" s="3" t="n">
        <v>2011</v>
      </c>
      <c r="Z37" s="3" t="n">
        <v>23</v>
      </c>
      <c r="AA37" s="3" t="n">
        <v>5</v>
      </c>
      <c r="AB37" s="3" t="n">
        <v>2011</v>
      </c>
      <c r="AC37" s="84" t="n">
        <f aca="false">1*0.75</f>
        <v>0.75</v>
      </c>
      <c r="AD37" s="3" t="n">
        <v>6</v>
      </c>
      <c r="AE37" s="3" t="n">
        <v>1056.5</v>
      </c>
      <c r="AF37" s="3" t="n">
        <v>152.7</v>
      </c>
      <c r="AG37" s="3" t="n">
        <v>46.45</v>
      </c>
      <c r="AH37" s="85" t="n">
        <v>36.88</v>
      </c>
      <c r="AI37" s="3" t="n">
        <v>6.94</v>
      </c>
      <c r="AJ37" s="3"/>
      <c r="AK37" s="3" t="n">
        <v>360</v>
      </c>
      <c r="AL37" s="3"/>
      <c r="AM37" s="3" t="n">
        <v>9.57</v>
      </c>
      <c r="AN37" s="77" t="n">
        <v>1.32</v>
      </c>
      <c r="AO37" s="86" t="n">
        <v>34</v>
      </c>
      <c r="AP37" s="86" t="n">
        <v>2</v>
      </c>
      <c r="AQ37" s="3"/>
      <c r="AR37" s="3"/>
      <c r="AS37" s="3"/>
      <c r="AT37" s="87" t="n">
        <f aca="false">AF37/0.75*10000/1000</f>
        <v>2036</v>
      </c>
      <c r="AU37" s="90"/>
      <c r="AV37" s="90"/>
      <c r="AW37" s="90"/>
      <c r="AX37" s="90"/>
      <c r="AY37" s="90"/>
      <c r="AZ37" s="3" t="n">
        <v>13</v>
      </c>
      <c r="BA37" s="3" t="n">
        <v>7</v>
      </c>
      <c r="BB37" s="3" t="n">
        <v>2011</v>
      </c>
      <c r="BC37" s="91" t="n">
        <f aca="false">(4.5-1)*(3-1)-(0.5)</f>
        <v>6.5</v>
      </c>
      <c r="BD37" s="92" t="n">
        <v>45</v>
      </c>
      <c r="BE37" s="3" t="n">
        <v>16.2</v>
      </c>
      <c r="BF37" s="3" t="n">
        <v>2.442</v>
      </c>
      <c r="BG37" s="3" t="n">
        <v>1.131</v>
      </c>
      <c r="BH37" s="77" t="n">
        <v>366</v>
      </c>
      <c r="BI37" s="77" t="n">
        <v>210.7</v>
      </c>
      <c r="BJ37" s="77" t="n">
        <v>156.8</v>
      </c>
      <c r="BK37" s="77" t="n">
        <v>53.2</v>
      </c>
      <c r="BL37" s="77" t="n">
        <v>44.5</v>
      </c>
      <c r="BM37" s="3" t="n">
        <v>229.7</v>
      </c>
      <c r="BN37" s="3" t="n">
        <v>66.2</v>
      </c>
      <c r="BO37" s="94" t="n">
        <v>56.16</v>
      </c>
      <c r="BP37" s="95" t="n">
        <f aca="false">BF37*(BJ37/BH37)</f>
        <v>1.04619016393443</v>
      </c>
      <c r="BQ37" s="95" t="n">
        <f aca="false">BF37*(BJ37/BH37)/BC37*10000</f>
        <v>1609.52332912989</v>
      </c>
      <c r="BR37" s="95" t="n">
        <f aca="false">BG37*(BN37/BM37)/BC37*10000</f>
        <v>501.471484545059</v>
      </c>
      <c r="BS37" s="95" t="n">
        <f aca="false">BF37*(BL37/BH37)/BC37*10000</f>
        <v>456.784363177806</v>
      </c>
      <c r="BT37" s="95" t="n">
        <f aca="false">BR37+BS37</f>
        <v>958.255847722865</v>
      </c>
    </row>
    <row r="38" s="111" customFormat="true" ht="15.75" hidden="false" customHeight="false" outlineLevel="0" collapsed="false">
      <c r="A38" s="77" t="n">
        <v>2</v>
      </c>
      <c r="B38" s="97" t="n">
        <v>21</v>
      </c>
      <c r="C38" s="98" t="s">
        <v>235</v>
      </c>
      <c r="D38" s="98" t="s">
        <v>234</v>
      </c>
      <c r="E38" s="99" t="s">
        <v>232</v>
      </c>
      <c r="F38" s="99" t="n">
        <v>205</v>
      </c>
      <c r="G38" s="100" t="s">
        <v>227</v>
      </c>
      <c r="H38" s="77" t="n">
        <v>26</v>
      </c>
      <c r="I38" s="101" t="n">
        <v>3</v>
      </c>
      <c r="J38" s="101" t="n">
        <v>2011</v>
      </c>
      <c r="K38" s="101" t="n">
        <v>15</v>
      </c>
      <c r="L38" s="101" t="n">
        <v>4</v>
      </c>
      <c r="M38" s="101" t="n">
        <v>2011</v>
      </c>
      <c r="N38" s="102" t="n">
        <f aca="false">4.5*3</f>
        <v>13.5</v>
      </c>
      <c r="O38" s="77" t="n">
        <v>94</v>
      </c>
      <c r="P38" s="103" t="n">
        <f aca="false">O38/120*100</f>
        <v>78.3333333333333</v>
      </c>
      <c r="Q38" s="101" t="n">
        <v>14</v>
      </c>
      <c r="R38" s="101" t="n">
        <v>5</v>
      </c>
      <c r="S38" s="101" t="n">
        <v>2011</v>
      </c>
      <c r="T38" s="101" t="n">
        <v>23</v>
      </c>
      <c r="U38" s="101" t="n">
        <v>5</v>
      </c>
      <c r="V38" s="101" t="n">
        <v>2011</v>
      </c>
      <c r="W38" s="77" t="n">
        <v>21</v>
      </c>
      <c r="X38" s="77" t="n">
        <v>6</v>
      </c>
      <c r="Y38" s="77" t="n">
        <v>2011</v>
      </c>
      <c r="Z38" s="101" t="n">
        <v>23</v>
      </c>
      <c r="AA38" s="101" t="n">
        <v>5</v>
      </c>
      <c r="AB38" s="101" t="n">
        <v>2011</v>
      </c>
      <c r="AC38" s="104" t="n">
        <f aca="false">1*0.75</f>
        <v>0.75</v>
      </c>
      <c r="AD38" s="77" t="n">
        <v>6</v>
      </c>
      <c r="AE38" s="105" t="n">
        <v>1311.7</v>
      </c>
      <c r="AF38" s="105" t="n">
        <v>170</v>
      </c>
      <c r="AG38" s="77" t="n">
        <v>70.86</v>
      </c>
      <c r="AH38" s="77" t="n">
        <v>62.17</v>
      </c>
      <c r="AI38" s="77" t="n">
        <v>10.59</v>
      </c>
      <c r="AJ38" s="77"/>
      <c r="AK38" s="77" t="n">
        <v>936</v>
      </c>
      <c r="AL38" s="99"/>
      <c r="AM38" s="77" t="n">
        <v>8.69</v>
      </c>
      <c r="AN38" s="77" t="n">
        <v>1.85</v>
      </c>
      <c r="AO38" s="107" t="n">
        <v>68</v>
      </c>
      <c r="AP38" s="107" t="n">
        <v>25</v>
      </c>
      <c r="AQ38" s="77"/>
      <c r="AR38" s="77"/>
      <c r="AS38" s="77"/>
      <c r="AT38" s="87" t="n">
        <f aca="false">AF38/0.75*10000/1000</f>
        <v>2266.66666666667</v>
      </c>
      <c r="AU38" s="115"/>
      <c r="AV38" s="115"/>
      <c r="AW38" s="115"/>
      <c r="AX38" s="115"/>
      <c r="AY38" s="115"/>
      <c r="AZ38" s="77" t="n">
        <v>13</v>
      </c>
      <c r="BA38" s="101" t="n">
        <v>7</v>
      </c>
      <c r="BB38" s="101" t="n">
        <v>2011</v>
      </c>
      <c r="BC38" s="108" t="n">
        <f aca="false">(4.5-1)*(3-1)-(0.5)</f>
        <v>6.5</v>
      </c>
      <c r="BD38" s="109" t="n">
        <v>41</v>
      </c>
      <c r="BE38" s="77" t="n">
        <v>19.8</v>
      </c>
      <c r="BF38" s="77" t="n">
        <v>2.584</v>
      </c>
      <c r="BG38" s="77" t="n">
        <v>1.358</v>
      </c>
      <c r="BH38" s="77" t="n">
        <v>445.3</v>
      </c>
      <c r="BI38" s="77" t="n">
        <v>306.7</v>
      </c>
      <c r="BJ38" s="77" t="n">
        <v>227.8</v>
      </c>
      <c r="BK38" s="77" t="n">
        <v>83</v>
      </c>
      <c r="BL38" s="77" t="n">
        <v>70.6</v>
      </c>
      <c r="BM38" s="77" t="n">
        <v>269.4</v>
      </c>
      <c r="BN38" s="77" t="n">
        <v>90.2</v>
      </c>
      <c r="BO38" s="77" t="n">
        <v>60.88</v>
      </c>
      <c r="BP38" s="95" t="n">
        <f aca="false">BF38*(BJ38/BH38)</f>
        <v>1.32188457219852</v>
      </c>
      <c r="BQ38" s="95" t="n">
        <f aca="false">BF38*(BJ38/BH38)/BC38*10000</f>
        <v>2033.6685726131</v>
      </c>
      <c r="BR38" s="95" t="n">
        <f aca="false">BG38*(BN38/BM38)/BC38*10000</f>
        <v>699.512306550169</v>
      </c>
      <c r="BS38" s="95" t="n">
        <f aca="false">BF38*(BL38/BH38)/BC38*10000</f>
        <v>630.276563768592</v>
      </c>
      <c r="BT38" s="95" t="n">
        <f aca="false">BR38+BS38</f>
        <v>1329.78887031876</v>
      </c>
    </row>
    <row r="39" customFormat="false" ht="15.75" hidden="false" customHeight="false" outlineLevel="0" collapsed="false">
      <c r="A39" s="77" t="n">
        <v>2</v>
      </c>
      <c r="B39" s="78" t="n">
        <v>18</v>
      </c>
      <c r="C39" s="79" t="s">
        <v>235</v>
      </c>
      <c r="D39" s="79" t="s">
        <v>234</v>
      </c>
      <c r="E39" s="80" t="s">
        <v>230</v>
      </c>
      <c r="F39" s="80" t="n">
        <v>206</v>
      </c>
      <c r="G39" s="81" t="s">
        <v>227</v>
      </c>
      <c r="H39" s="3" t="n">
        <v>26</v>
      </c>
      <c r="I39" s="3" t="n">
        <v>3</v>
      </c>
      <c r="J39" s="3" t="n">
        <v>2011</v>
      </c>
      <c r="K39" s="3" t="n">
        <v>15</v>
      </c>
      <c r="L39" s="3" t="n">
        <v>4</v>
      </c>
      <c r="M39" s="3" t="n">
        <v>2011</v>
      </c>
      <c r="N39" s="82" t="n">
        <f aca="false">4.5*3</f>
        <v>13.5</v>
      </c>
      <c r="O39" s="3" t="n">
        <v>98</v>
      </c>
      <c r="P39" s="83" t="n">
        <f aca="false">O39/120*100</f>
        <v>81.6666666666667</v>
      </c>
      <c r="Q39" s="3" t="n">
        <v>14</v>
      </c>
      <c r="R39" s="3" t="n">
        <v>5</v>
      </c>
      <c r="S39" s="3" t="n">
        <v>2011</v>
      </c>
      <c r="T39" s="3" t="n">
        <v>23</v>
      </c>
      <c r="U39" s="3" t="n">
        <v>5</v>
      </c>
      <c r="V39" s="3" t="n">
        <v>2011</v>
      </c>
      <c r="W39" s="3" t="n">
        <v>21</v>
      </c>
      <c r="X39" s="3" t="n">
        <v>6</v>
      </c>
      <c r="Y39" s="3" t="n">
        <v>2011</v>
      </c>
      <c r="Z39" s="3" t="n">
        <v>23</v>
      </c>
      <c r="AA39" s="3" t="n">
        <v>5</v>
      </c>
      <c r="AB39" s="3" t="n">
        <v>2011</v>
      </c>
      <c r="AC39" s="84" t="n">
        <f aca="false">1*0.75</f>
        <v>0.75</v>
      </c>
      <c r="AD39" s="3" t="n">
        <v>7</v>
      </c>
      <c r="AE39" s="3" t="n">
        <v>1414.6</v>
      </c>
      <c r="AF39" s="3" t="n">
        <v>191.8</v>
      </c>
      <c r="AG39" s="3" t="n">
        <v>79.02</v>
      </c>
      <c r="AH39" s="3" t="n">
        <v>66.57</v>
      </c>
      <c r="AI39" s="3" t="n">
        <v>12.89</v>
      </c>
      <c r="AJ39" s="3"/>
      <c r="AK39" s="3" t="n">
        <v>1466</v>
      </c>
      <c r="AL39" s="80"/>
      <c r="AM39" s="3" t="n">
        <v>12.44</v>
      </c>
      <c r="AN39" s="77" t="n">
        <v>1.95</v>
      </c>
      <c r="AO39" s="86" t="n">
        <v>131</v>
      </c>
      <c r="AP39" s="86" t="n">
        <v>15</v>
      </c>
      <c r="AQ39" s="3"/>
      <c r="AR39" s="3"/>
      <c r="AS39" s="3"/>
      <c r="AT39" s="87" t="n">
        <f aca="false">AF39/0.75*10000/1000</f>
        <v>2557.33333333333</v>
      </c>
      <c r="AU39" s="115"/>
      <c r="AV39" s="115"/>
      <c r="AW39" s="115"/>
      <c r="AX39" s="115"/>
      <c r="AY39" s="115"/>
      <c r="AZ39" s="3" t="n">
        <v>13</v>
      </c>
      <c r="BA39" s="3" t="n">
        <v>7</v>
      </c>
      <c r="BB39" s="3" t="n">
        <v>2011</v>
      </c>
      <c r="BC39" s="91" t="n">
        <f aca="false">(4.5-1)*(3-1)-(0.5)</f>
        <v>6.5</v>
      </c>
      <c r="BD39" s="92" t="n">
        <v>32</v>
      </c>
      <c r="BE39" s="3" t="n">
        <v>12.8</v>
      </c>
      <c r="BF39" s="3" t="n">
        <v>1.935</v>
      </c>
      <c r="BG39" s="77" t="n">
        <v>0.6583</v>
      </c>
      <c r="BH39" s="3" t="n">
        <v>392.7</v>
      </c>
      <c r="BI39" s="3" t="n">
        <v>288.7</v>
      </c>
      <c r="BJ39" s="77" t="n">
        <v>215.6</v>
      </c>
      <c r="BK39" s="77" t="n">
        <v>79</v>
      </c>
      <c r="BL39" s="77" t="n">
        <v>67.3</v>
      </c>
      <c r="BM39" s="77" t="n">
        <v>282.1</v>
      </c>
      <c r="BN39" s="77" t="n">
        <v>88</v>
      </c>
      <c r="BO39" s="77" t="n">
        <v>61.04</v>
      </c>
      <c r="BP39" s="95" t="n">
        <f aca="false">BF39*(BJ39/BH39)</f>
        <v>1.06235294117647</v>
      </c>
      <c r="BQ39" s="95" t="n">
        <f aca="false">BF39*(BJ39/BH39)/BC39*10000</f>
        <v>1634.38914027149</v>
      </c>
      <c r="BR39" s="95" t="n">
        <f aca="false">BG39*(BN39/BM39)/BC39*10000</f>
        <v>315.929430371118</v>
      </c>
      <c r="BS39" s="95" t="n">
        <f aca="false">BF39*(BL39/BH39)/BC39*10000</f>
        <v>510.178057236881</v>
      </c>
      <c r="BT39" s="95" t="n">
        <f aca="false">BR39+BS39</f>
        <v>826.107487607999</v>
      </c>
    </row>
    <row r="40" customFormat="false" ht="15.75" hidden="false" customHeight="false" outlineLevel="0" collapsed="false">
      <c r="A40" s="77" t="n">
        <v>2</v>
      </c>
      <c r="B40" s="78" t="n">
        <v>19</v>
      </c>
      <c r="C40" s="79" t="s">
        <v>235</v>
      </c>
      <c r="D40" s="79" t="s">
        <v>234</v>
      </c>
      <c r="E40" s="80" t="s">
        <v>229</v>
      </c>
      <c r="F40" s="80" t="n">
        <v>207</v>
      </c>
      <c r="G40" s="81" t="s">
        <v>227</v>
      </c>
      <c r="H40" s="3" t="n">
        <v>26</v>
      </c>
      <c r="I40" s="3" t="n">
        <v>3</v>
      </c>
      <c r="J40" s="3" t="n">
        <v>2011</v>
      </c>
      <c r="K40" s="3" t="n">
        <v>15</v>
      </c>
      <c r="L40" s="3" t="n">
        <v>4</v>
      </c>
      <c r="M40" s="3" t="n">
        <v>2011</v>
      </c>
      <c r="N40" s="82" t="n">
        <f aca="false">4.5*3</f>
        <v>13.5</v>
      </c>
      <c r="O40" s="3" t="n">
        <v>98</v>
      </c>
      <c r="P40" s="83" t="n">
        <f aca="false">O40/120*100</f>
        <v>81.6666666666667</v>
      </c>
      <c r="Q40" s="3" t="n">
        <v>14</v>
      </c>
      <c r="R40" s="3" t="n">
        <v>5</v>
      </c>
      <c r="S40" s="3" t="n">
        <v>2011</v>
      </c>
      <c r="T40" s="3" t="n">
        <v>23</v>
      </c>
      <c r="U40" s="3" t="n">
        <v>5</v>
      </c>
      <c r="V40" s="3" t="n">
        <v>2011</v>
      </c>
      <c r="W40" s="3" t="n">
        <v>21</v>
      </c>
      <c r="X40" s="3" t="n">
        <v>6</v>
      </c>
      <c r="Y40" s="3" t="n">
        <v>2011</v>
      </c>
      <c r="Z40" s="3" t="n">
        <v>23</v>
      </c>
      <c r="AA40" s="3" t="n">
        <v>5</v>
      </c>
      <c r="AB40" s="3" t="n">
        <v>2011</v>
      </c>
      <c r="AC40" s="84" t="n">
        <f aca="false">1*0.75</f>
        <v>0.75</v>
      </c>
      <c r="AD40" s="3" t="n">
        <v>6</v>
      </c>
      <c r="AE40" s="3" t="n">
        <v>1614.9</v>
      </c>
      <c r="AF40" s="3" t="n">
        <v>215.2</v>
      </c>
      <c r="AG40" s="3" t="n">
        <v>63.19</v>
      </c>
      <c r="AH40" s="3" t="n">
        <v>40.76</v>
      </c>
      <c r="AI40" s="3" t="n">
        <v>8.19</v>
      </c>
      <c r="AJ40" s="3"/>
      <c r="AK40" s="3" t="n">
        <v>2150</v>
      </c>
      <c r="AL40" s="80"/>
      <c r="AM40" s="3" t="n">
        <v>22.43</v>
      </c>
      <c r="AN40" s="77" t="n">
        <v>3.76</v>
      </c>
      <c r="AO40" s="86" t="n">
        <v>178</v>
      </c>
      <c r="AP40" s="86" t="n">
        <v>37</v>
      </c>
      <c r="AQ40" s="3"/>
      <c r="AR40" s="3"/>
      <c r="AS40" s="3"/>
      <c r="AT40" s="87" t="n">
        <f aca="false">AF40/0.75*10000/1000</f>
        <v>2869.33333333333</v>
      </c>
      <c r="AU40" s="115"/>
      <c r="AV40" s="115"/>
      <c r="AW40" s="115"/>
      <c r="AX40" s="115"/>
      <c r="AY40" s="115"/>
      <c r="AZ40" s="3" t="n">
        <v>13</v>
      </c>
      <c r="BA40" s="3" t="n">
        <v>7</v>
      </c>
      <c r="BB40" s="3" t="n">
        <v>2011</v>
      </c>
      <c r="BC40" s="91" t="n">
        <f aca="false">(4.5-1)*(3-1)-(0.5)</f>
        <v>6.5</v>
      </c>
      <c r="BD40" s="92" t="n">
        <v>40</v>
      </c>
      <c r="BE40" s="3" t="n">
        <v>10.2</v>
      </c>
      <c r="BF40" s="3" t="n">
        <v>1.581</v>
      </c>
      <c r="BG40" s="77" t="n">
        <v>0.696</v>
      </c>
      <c r="BH40" s="3" t="n">
        <v>373.3</v>
      </c>
      <c r="BI40" s="3" t="n">
        <v>264.5</v>
      </c>
      <c r="BJ40" s="77" t="n">
        <v>203.5</v>
      </c>
      <c r="BK40" s="77" t="n">
        <v>78.8</v>
      </c>
      <c r="BL40" s="77" t="n">
        <v>64.7</v>
      </c>
      <c r="BM40" s="77" t="n">
        <v>250.2</v>
      </c>
      <c r="BN40" s="77" t="n">
        <v>99.3</v>
      </c>
      <c r="BO40" s="77" t="n">
        <v>53.09</v>
      </c>
      <c r="BP40" s="95" t="n">
        <f aca="false">BF40*(BJ40/BH40)</f>
        <v>0.861863112777927</v>
      </c>
      <c r="BQ40" s="95" t="n">
        <f aca="false">BF40*(BJ40/BH40)/BC40*10000</f>
        <v>1325.94325042758</v>
      </c>
      <c r="BR40" s="95" t="n">
        <f aca="false">BG40*(BN40/BM40)/BC40*10000</f>
        <v>424.969562811289</v>
      </c>
      <c r="BS40" s="95" t="n">
        <f aca="false">BF40*(BL40/BH40)/BC40*10000</f>
        <v>421.565249644542</v>
      </c>
      <c r="BT40" s="95" t="n">
        <f aca="false">BR40+BS40</f>
        <v>846.534812455832</v>
      </c>
    </row>
    <row r="41" customFormat="false" ht="15.75" hidden="false" customHeight="false" outlineLevel="0" collapsed="false">
      <c r="A41" s="77" t="n">
        <v>2</v>
      </c>
      <c r="B41" s="78" t="n">
        <v>26</v>
      </c>
      <c r="C41" s="79" t="s">
        <v>235</v>
      </c>
      <c r="D41" s="116" t="s">
        <v>225</v>
      </c>
      <c r="E41" s="3" t="s">
        <v>229</v>
      </c>
      <c r="F41" s="3" t="n">
        <v>226</v>
      </c>
      <c r="G41" s="81" t="s">
        <v>227</v>
      </c>
      <c r="H41" s="3" t="n">
        <v>26</v>
      </c>
      <c r="I41" s="3" t="n">
        <v>3</v>
      </c>
      <c r="J41" s="3" t="n">
        <v>2011</v>
      </c>
      <c r="K41" s="3" t="n">
        <v>15</v>
      </c>
      <c r="L41" s="3" t="n">
        <v>4</v>
      </c>
      <c r="M41" s="3" t="n">
        <v>2011</v>
      </c>
      <c r="N41" s="82" t="n">
        <f aca="false">4.5*3</f>
        <v>13.5</v>
      </c>
      <c r="O41" s="3" t="n">
        <v>113</v>
      </c>
      <c r="P41" s="83" t="n">
        <f aca="false">O41/120*100</f>
        <v>94.1666666666667</v>
      </c>
      <c r="Q41" s="3" t="n">
        <v>14</v>
      </c>
      <c r="R41" s="3" t="n">
        <v>5</v>
      </c>
      <c r="S41" s="3" t="n">
        <v>2011</v>
      </c>
      <c r="T41" s="3" t="n">
        <v>23</v>
      </c>
      <c r="U41" s="3" t="n">
        <v>5</v>
      </c>
      <c r="V41" s="3" t="n">
        <v>2011</v>
      </c>
      <c r="W41" s="3" t="n">
        <v>21</v>
      </c>
      <c r="X41" s="3" t="n">
        <v>6</v>
      </c>
      <c r="Y41" s="3" t="n">
        <v>2011</v>
      </c>
      <c r="Z41" s="3" t="n">
        <v>23</v>
      </c>
      <c r="AA41" s="3" t="n">
        <v>5</v>
      </c>
      <c r="AB41" s="3" t="n">
        <v>2011</v>
      </c>
      <c r="AC41" s="84" t="n">
        <f aca="false">1*0.75</f>
        <v>0.75</v>
      </c>
      <c r="AD41" s="3" t="n">
        <v>4</v>
      </c>
      <c r="AE41" s="3" t="n">
        <v>1340.7</v>
      </c>
      <c r="AF41" s="3" t="n">
        <v>203.7</v>
      </c>
      <c r="AG41" s="3" t="n">
        <v>60.68</v>
      </c>
      <c r="AH41" s="3" t="n">
        <v>45.72</v>
      </c>
      <c r="AI41" s="3" t="n">
        <v>9.11</v>
      </c>
      <c r="AJ41" s="3"/>
      <c r="AK41" s="3" t="n">
        <v>1140</v>
      </c>
      <c r="AL41" s="3"/>
      <c r="AM41" s="3" t="n">
        <v>14.95</v>
      </c>
      <c r="AN41" s="77" t="n">
        <v>2.47</v>
      </c>
      <c r="AO41" s="86" t="n">
        <v>93</v>
      </c>
      <c r="AP41" s="86" t="n">
        <v>21</v>
      </c>
      <c r="AQ41" s="3"/>
      <c r="AR41" s="3"/>
      <c r="AS41" s="3"/>
      <c r="AT41" s="87" t="n">
        <f aca="false">AF41/0.75*10000/1000</f>
        <v>2716</v>
      </c>
      <c r="AU41" s="115"/>
      <c r="AV41" s="115"/>
      <c r="AW41" s="115"/>
      <c r="AX41" s="115"/>
      <c r="AY41" s="115"/>
      <c r="AZ41" s="3" t="n">
        <v>13</v>
      </c>
      <c r="BA41" s="3" t="n">
        <v>7</v>
      </c>
      <c r="BB41" s="3" t="n">
        <v>2011</v>
      </c>
      <c r="BC41" s="91" t="n">
        <f aca="false">(4.5-1)*(3-1)-(0.5)</f>
        <v>6.5</v>
      </c>
      <c r="BD41" s="3" t="n">
        <v>46</v>
      </c>
      <c r="BE41" s="3" t="n">
        <v>11.2</v>
      </c>
      <c r="BF41" s="3" t="n">
        <v>3.49</v>
      </c>
      <c r="BG41" s="3" t="n">
        <v>1.65</v>
      </c>
      <c r="BH41" s="3" t="n">
        <v>397.6</v>
      </c>
      <c r="BI41" s="3" t="n">
        <v>289.3</v>
      </c>
      <c r="BJ41" s="3" t="n">
        <v>208.9</v>
      </c>
      <c r="BK41" s="3" t="n">
        <v>72.5</v>
      </c>
      <c r="BL41" s="3" t="n">
        <v>64.6</v>
      </c>
      <c r="BM41" s="3" t="n">
        <v>297</v>
      </c>
      <c r="BN41" s="3" t="n">
        <v>81.7</v>
      </c>
      <c r="BO41" s="3" t="n">
        <v>61.35</v>
      </c>
      <c r="BP41" s="95" t="n">
        <f aca="false">BF41*(BJ41/BH41)</f>
        <v>1.83365442655936</v>
      </c>
      <c r="BQ41" s="95" t="n">
        <f aca="false">BF41*(BJ41/BH41)/BC41*10000</f>
        <v>2821.00681009132</v>
      </c>
      <c r="BR41" s="95" t="n">
        <f aca="false">BG41*(BN41/BM41)/BC41*10000</f>
        <v>698.290598290598</v>
      </c>
      <c r="BS41" s="95" t="n">
        <f aca="false">BF41*(BL41/BH41)/BC41*10000</f>
        <v>872.364958984677</v>
      </c>
      <c r="BT41" s="95" t="n">
        <f aca="false">BR41+BS41</f>
        <v>1570.65555727528</v>
      </c>
    </row>
    <row r="42" customFormat="false" ht="15.75" hidden="false" customHeight="false" outlineLevel="0" collapsed="false">
      <c r="A42" s="77" t="n">
        <v>2</v>
      </c>
      <c r="B42" s="78" t="n">
        <v>28</v>
      </c>
      <c r="C42" s="79" t="s">
        <v>235</v>
      </c>
      <c r="D42" s="116" t="s">
        <v>225</v>
      </c>
      <c r="E42" s="3" t="s">
        <v>232</v>
      </c>
      <c r="F42" s="3" t="n">
        <v>227</v>
      </c>
      <c r="G42" s="81" t="s">
        <v>227</v>
      </c>
      <c r="H42" s="3" t="n">
        <v>26</v>
      </c>
      <c r="I42" s="3" t="n">
        <v>3</v>
      </c>
      <c r="J42" s="3" t="n">
        <v>2011</v>
      </c>
      <c r="K42" s="3" t="n">
        <v>15</v>
      </c>
      <c r="L42" s="3" t="n">
        <v>4</v>
      </c>
      <c r="M42" s="3" t="n">
        <v>2011</v>
      </c>
      <c r="N42" s="82" t="n">
        <f aca="false">4.5*3</f>
        <v>13.5</v>
      </c>
      <c r="O42" s="3" t="n">
        <v>102</v>
      </c>
      <c r="P42" s="83" t="n">
        <f aca="false">O42/120*100</f>
        <v>85</v>
      </c>
      <c r="Q42" s="3" t="n">
        <v>14</v>
      </c>
      <c r="R42" s="3" t="n">
        <v>5</v>
      </c>
      <c r="S42" s="3" t="n">
        <v>2011</v>
      </c>
      <c r="T42" s="3" t="n">
        <v>23</v>
      </c>
      <c r="U42" s="3" t="n">
        <v>5</v>
      </c>
      <c r="V42" s="3" t="n">
        <v>2011</v>
      </c>
      <c r="W42" s="3" t="n">
        <v>21</v>
      </c>
      <c r="X42" s="3" t="n">
        <v>6</v>
      </c>
      <c r="Y42" s="3" t="n">
        <v>2011</v>
      </c>
      <c r="Z42" s="3" t="n">
        <v>23</v>
      </c>
      <c r="AA42" s="3" t="n">
        <v>5</v>
      </c>
      <c r="AB42" s="3" t="n">
        <v>2011</v>
      </c>
      <c r="AC42" s="84" t="n">
        <f aca="false">1*0.75</f>
        <v>0.75</v>
      </c>
      <c r="AD42" s="3"/>
      <c r="AE42" s="3" t="n">
        <v>1285.7</v>
      </c>
      <c r="AF42" s="3" t="n">
        <v>150.8</v>
      </c>
      <c r="AG42" s="3" t="n">
        <v>99.73</v>
      </c>
      <c r="AH42" s="3" t="n">
        <v>71.74</v>
      </c>
      <c r="AI42" s="3" t="n">
        <v>14.63</v>
      </c>
      <c r="AJ42" s="3"/>
      <c r="AK42" s="3" t="n">
        <v>1260</v>
      </c>
      <c r="AL42" s="3"/>
      <c r="AM42" s="3" t="n">
        <v>27.99</v>
      </c>
      <c r="AN42" s="77" t="n">
        <v>4.41</v>
      </c>
      <c r="AO42" s="86" t="n">
        <v>114</v>
      </c>
      <c r="AP42" s="86" t="n">
        <v>12</v>
      </c>
      <c r="AQ42" s="3"/>
      <c r="AR42" s="3"/>
      <c r="AS42" s="3"/>
      <c r="AT42" s="87" t="n">
        <f aca="false">AF42/0.75*10000/1000</f>
        <v>2010.66666666667</v>
      </c>
      <c r="AU42" s="115"/>
      <c r="AV42" s="115"/>
      <c r="AW42" s="115"/>
      <c r="AX42" s="115"/>
      <c r="AY42" s="115"/>
      <c r="AZ42" s="3" t="n">
        <v>13</v>
      </c>
      <c r="BA42" s="3" t="n">
        <v>7</v>
      </c>
      <c r="BB42" s="3" t="n">
        <v>2011</v>
      </c>
      <c r="BC42" s="91" t="n">
        <f aca="false">(4.5-1)*(3-1)-(0.5)</f>
        <v>6.5</v>
      </c>
      <c r="BD42" s="3" t="n">
        <v>38</v>
      </c>
      <c r="BE42" s="3" t="n">
        <v>11.8</v>
      </c>
      <c r="BF42" s="3" t="n">
        <v>2.163</v>
      </c>
      <c r="BG42" s="3" t="n">
        <v>1</v>
      </c>
      <c r="BH42" s="3" t="n">
        <v>418.3</v>
      </c>
      <c r="BI42" s="3" t="n">
        <v>296.6</v>
      </c>
      <c r="BJ42" s="3" t="n">
        <v>211.8</v>
      </c>
      <c r="BK42" s="3" t="n">
        <v>82</v>
      </c>
      <c r="BL42" s="3" t="n">
        <v>66.6</v>
      </c>
      <c r="BM42" s="3" t="n">
        <v>305.6</v>
      </c>
      <c r="BN42" s="3" t="n">
        <v>101.3</v>
      </c>
      <c r="BO42" s="3" t="n">
        <v>61.08</v>
      </c>
      <c r="BP42" s="95" t="n">
        <f aca="false">BF42*(BJ42/BH42)</f>
        <v>1.09520296437963</v>
      </c>
      <c r="BQ42" s="95" t="n">
        <f aca="false">BF42*(BJ42/BH42)/BC42*10000</f>
        <v>1684.92763750713</v>
      </c>
      <c r="BR42" s="95" t="n">
        <f aca="false">BG42*(BN42/BM42)/BC42*10000</f>
        <v>509.967780910189</v>
      </c>
      <c r="BS42" s="95" t="n">
        <f aca="false">BF42*(BL42/BH42)/BC42*10000</f>
        <v>529.821438422921</v>
      </c>
      <c r="BT42" s="95" t="n">
        <f aca="false">BR42+BS42</f>
        <v>1039.78921933311</v>
      </c>
    </row>
    <row r="43" customFormat="false" ht="15.75" hidden="false" customHeight="false" outlineLevel="0" collapsed="false">
      <c r="A43" s="77" t="n">
        <v>2</v>
      </c>
      <c r="B43" s="78" t="n">
        <v>23</v>
      </c>
      <c r="C43" s="79" t="s">
        <v>235</v>
      </c>
      <c r="D43" s="116" t="s">
        <v>225</v>
      </c>
      <c r="E43" s="3" t="s">
        <v>228</v>
      </c>
      <c r="F43" s="3" t="n">
        <v>228</v>
      </c>
      <c r="G43" s="81" t="s">
        <v>227</v>
      </c>
      <c r="H43" s="3" t="n">
        <v>26</v>
      </c>
      <c r="I43" s="3" t="n">
        <v>3</v>
      </c>
      <c r="J43" s="3" t="n">
        <v>2011</v>
      </c>
      <c r="K43" s="3" t="n">
        <v>15</v>
      </c>
      <c r="L43" s="3" t="n">
        <v>4</v>
      </c>
      <c r="M43" s="3" t="n">
        <v>2011</v>
      </c>
      <c r="N43" s="82" t="n">
        <f aca="false">4.5*3</f>
        <v>13.5</v>
      </c>
      <c r="O43" s="3" t="n">
        <v>110</v>
      </c>
      <c r="P43" s="83" t="n">
        <f aca="false">O43/120*100</f>
        <v>91.6666666666667</v>
      </c>
      <c r="Q43" s="3" t="n">
        <v>14</v>
      </c>
      <c r="R43" s="3" t="n">
        <v>5</v>
      </c>
      <c r="S43" s="3" t="n">
        <v>2011</v>
      </c>
      <c r="T43" s="3" t="n">
        <v>23</v>
      </c>
      <c r="U43" s="3" t="n">
        <v>5</v>
      </c>
      <c r="V43" s="3" t="n">
        <v>2011</v>
      </c>
      <c r="W43" s="3" t="n">
        <v>21</v>
      </c>
      <c r="X43" s="3" t="n">
        <v>6</v>
      </c>
      <c r="Y43" s="3" t="n">
        <v>2011</v>
      </c>
      <c r="Z43" s="3" t="n">
        <v>23</v>
      </c>
      <c r="AA43" s="3" t="n">
        <v>5</v>
      </c>
      <c r="AB43" s="3" t="n">
        <v>2011</v>
      </c>
      <c r="AC43" s="84" t="n">
        <f aca="false">1*0.75</f>
        <v>0.75</v>
      </c>
      <c r="AD43" s="3" t="n">
        <v>6</v>
      </c>
      <c r="AE43" s="3" t="n">
        <v>1214.4</v>
      </c>
      <c r="AF43" s="3" t="n">
        <v>156.2</v>
      </c>
      <c r="AG43" s="3" t="n">
        <v>89.69</v>
      </c>
      <c r="AH43" s="3" t="n">
        <v>70.34</v>
      </c>
      <c r="AI43" s="3" t="n">
        <v>14.26</v>
      </c>
      <c r="AJ43" s="3"/>
      <c r="AK43" s="3" t="n">
        <v>1740</v>
      </c>
      <c r="AL43" s="3"/>
      <c r="AM43" s="3" t="n">
        <v>19.35</v>
      </c>
      <c r="AN43" s="77" t="n">
        <v>3.26</v>
      </c>
      <c r="AO43" s="86" t="n">
        <v>150</v>
      </c>
      <c r="AP43" s="86" t="n">
        <v>34</v>
      </c>
      <c r="AQ43" s="3"/>
      <c r="AR43" s="3"/>
      <c r="AS43" s="3"/>
      <c r="AT43" s="87" t="n">
        <f aca="false">AF43/0.75*10000/1000</f>
        <v>2082.66666666667</v>
      </c>
      <c r="AU43" s="115"/>
      <c r="AV43" s="115"/>
      <c r="AW43" s="115"/>
      <c r="AX43" s="115"/>
      <c r="AY43" s="115"/>
      <c r="AZ43" s="3" t="n">
        <v>13</v>
      </c>
      <c r="BA43" s="3" t="n">
        <v>7</v>
      </c>
      <c r="BB43" s="3" t="n">
        <v>2011</v>
      </c>
      <c r="BC43" s="91" t="n">
        <f aca="false">(4.5-1)*(3-1)-(0.5)</f>
        <v>6.5</v>
      </c>
      <c r="BD43" s="3" t="n">
        <v>40</v>
      </c>
      <c r="BE43" s="3" t="n">
        <v>9.2</v>
      </c>
      <c r="BF43" s="3" t="n">
        <v>2.27</v>
      </c>
      <c r="BG43" s="3" t="n">
        <v>0.843</v>
      </c>
      <c r="BH43" s="3" t="n">
        <v>367.8</v>
      </c>
      <c r="BI43" s="3" t="n">
        <v>244.1</v>
      </c>
      <c r="BJ43" s="3" t="n">
        <v>181.6</v>
      </c>
      <c r="BK43" s="3" t="n">
        <v>68</v>
      </c>
      <c r="BL43" s="3" t="n">
        <v>57.5</v>
      </c>
      <c r="BM43" s="3" t="n">
        <v>184.8</v>
      </c>
      <c r="BN43" s="3" t="n">
        <v>78.3</v>
      </c>
      <c r="BO43" s="3" t="n">
        <v>59.14</v>
      </c>
      <c r="BP43" s="95" t="n">
        <f aca="false">BF43*(BJ43/BH43)</f>
        <v>1.12080478520935</v>
      </c>
      <c r="BQ43" s="95" t="n">
        <f aca="false">BF43*(BJ43/BH43)/BC43*10000</f>
        <v>1724.31505416824</v>
      </c>
      <c r="BR43" s="95" t="n">
        <f aca="false">BG43*(BN43/BM43)/BC43*10000</f>
        <v>549.507992007992</v>
      </c>
      <c r="BS43" s="95" t="n">
        <f aca="false">BF43*(BL43/BH43)/BC43*10000</f>
        <v>545.969799640273</v>
      </c>
      <c r="BT43" s="95" t="n">
        <f aca="false">BR43+BS43</f>
        <v>1095.47779164826</v>
      </c>
    </row>
    <row r="44" customFormat="false" ht="15.75" hidden="false" customHeight="false" outlineLevel="0" collapsed="false">
      <c r="A44" s="77" t="n">
        <v>2</v>
      </c>
      <c r="B44" s="78" t="n">
        <v>27</v>
      </c>
      <c r="C44" s="79" t="s">
        <v>235</v>
      </c>
      <c r="D44" s="116" t="s">
        <v>225</v>
      </c>
      <c r="E44" s="3" t="s">
        <v>226</v>
      </c>
      <c r="F44" s="3" t="n">
        <v>229</v>
      </c>
      <c r="G44" s="81" t="s">
        <v>227</v>
      </c>
      <c r="H44" s="3" t="n">
        <v>26</v>
      </c>
      <c r="I44" s="3" t="n">
        <v>3</v>
      </c>
      <c r="J44" s="3" t="n">
        <v>2011</v>
      </c>
      <c r="K44" s="3" t="n">
        <v>15</v>
      </c>
      <c r="L44" s="3" t="n">
        <v>4</v>
      </c>
      <c r="M44" s="3" t="n">
        <v>2011</v>
      </c>
      <c r="N44" s="82" t="n">
        <f aca="false">4.5*3</f>
        <v>13.5</v>
      </c>
      <c r="O44" s="3" t="n">
        <v>87</v>
      </c>
      <c r="P44" s="83" t="n">
        <f aca="false">O44/120*100</f>
        <v>72.5</v>
      </c>
      <c r="Q44" s="3" t="n">
        <v>14</v>
      </c>
      <c r="R44" s="3" t="n">
        <v>5</v>
      </c>
      <c r="S44" s="3" t="n">
        <v>2011</v>
      </c>
      <c r="T44" s="3" t="n">
        <v>23</v>
      </c>
      <c r="U44" s="3" t="n">
        <v>5</v>
      </c>
      <c r="V44" s="3" t="n">
        <v>2011</v>
      </c>
      <c r="W44" s="3" t="n">
        <v>21</v>
      </c>
      <c r="X44" s="3" t="n">
        <v>6</v>
      </c>
      <c r="Y44" s="3" t="n">
        <v>2011</v>
      </c>
      <c r="Z44" s="3" t="n">
        <v>23</v>
      </c>
      <c r="AA44" s="3" t="n">
        <v>5</v>
      </c>
      <c r="AB44" s="3" t="n">
        <v>2011</v>
      </c>
      <c r="AC44" s="84" t="n">
        <f aca="false">1*0.75</f>
        <v>0.75</v>
      </c>
      <c r="AD44" s="3" t="n">
        <v>4</v>
      </c>
      <c r="AE44" s="3" t="n">
        <v>1491.8</v>
      </c>
      <c r="AF44" s="3" t="n">
        <v>190.5</v>
      </c>
      <c r="AG44" s="3" t="n">
        <v>58.93</v>
      </c>
      <c r="AH44" s="3" t="n">
        <v>51.75</v>
      </c>
      <c r="AI44" s="3" t="n">
        <v>8.79</v>
      </c>
      <c r="AJ44" s="3"/>
      <c r="AK44" s="3" t="n">
        <v>422</v>
      </c>
      <c r="AL44" s="3"/>
      <c r="AM44" s="3" t="n">
        <v>7.17</v>
      </c>
      <c r="AN44" s="77" t="n">
        <v>0.99</v>
      </c>
      <c r="AO44" s="86" t="n">
        <v>25</v>
      </c>
      <c r="AP44" s="86" t="n">
        <v>17</v>
      </c>
      <c r="AQ44" s="3"/>
      <c r="AR44" s="3"/>
      <c r="AS44" s="3"/>
      <c r="AT44" s="87" t="n">
        <f aca="false">AF44/0.75*10000/1000</f>
        <v>2540</v>
      </c>
      <c r="AU44" s="115"/>
      <c r="AV44" s="115"/>
      <c r="AW44" s="115"/>
      <c r="AX44" s="115"/>
      <c r="AY44" s="115"/>
      <c r="AZ44" s="3" t="n">
        <v>13</v>
      </c>
      <c r="BA44" s="3" t="n">
        <v>7</v>
      </c>
      <c r="BB44" s="3" t="n">
        <v>2011</v>
      </c>
      <c r="BC44" s="91" t="n">
        <f aca="false">(4.5-1)*(3-1)-(0.5)</f>
        <v>6.5</v>
      </c>
      <c r="BD44" s="3" t="n">
        <v>31</v>
      </c>
      <c r="BE44" s="3" t="n">
        <v>14.6</v>
      </c>
      <c r="BF44" s="3" t="n">
        <v>1.771</v>
      </c>
      <c r="BG44" s="3" t="n">
        <v>0.771</v>
      </c>
      <c r="BH44" s="3" t="n">
        <v>338</v>
      </c>
      <c r="BI44" s="3" t="n">
        <v>233.4</v>
      </c>
      <c r="BJ44" s="3" t="n">
        <v>179.3</v>
      </c>
      <c r="BK44" s="3" t="n">
        <v>77</v>
      </c>
      <c r="BL44" s="3" t="n">
        <v>67</v>
      </c>
      <c r="BM44" s="3" t="n">
        <v>268.7</v>
      </c>
      <c r="BN44" s="3" t="n">
        <v>94.8</v>
      </c>
      <c r="BO44" s="3" t="n">
        <v>60.81</v>
      </c>
      <c r="BP44" s="95" t="n">
        <f aca="false">BF44*(BJ44/BH44)</f>
        <v>0.939468343195266</v>
      </c>
      <c r="BQ44" s="95" t="n">
        <f aca="false">BF44*(BJ44/BH44)/BC44*10000</f>
        <v>1445.3359126081</v>
      </c>
      <c r="BR44" s="95" t="n">
        <f aca="false">BG44*(BN44/BM44)/BC44*10000</f>
        <v>418.48673098394</v>
      </c>
      <c r="BS44" s="95" t="n">
        <f aca="false">BF44*(BL44/BH44)/BC44*10000</f>
        <v>540.086481565772</v>
      </c>
      <c r="BT44" s="95" t="n">
        <f aca="false">BR44+BS44</f>
        <v>958.573212549711</v>
      </c>
    </row>
    <row r="45" customFormat="false" ht="15.75" hidden="false" customHeight="false" outlineLevel="0" collapsed="false">
      <c r="A45" s="77" t="n">
        <v>2</v>
      </c>
      <c r="B45" s="78" t="n">
        <v>25</v>
      </c>
      <c r="C45" s="79" t="s">
        <v>235</v>
      </c>
      <c r="D45" s="116" t="s">
        <v>225</v>
      </c>
      <c r="E45" s="3" t="s">
        <v>230</v>
      </c>
      <c r="F45" s="3" t="n">
        <v>230</v>
      </c>
      <c r="G45" s="81" t="s">
        <v>227</v>
      </c>
      <c r="H45" s="3" t="n">
        <v>26</v>
      </c>
      <c r="I45" s="3" t="n">
        <v>3</v>
      </c>
      <c r="J45" s="3" t="n">
        <v>2011</v>
      </c>
      <c r="K45" s="3" t="n">
        <v>15</v>
      </c>
      <c r="L45" s="3" t="n">
        <v>4</v>
      </c>
      <c r="M45" s="3" t="n">
        <v>2011</v>
      </c>
      <c r="N45" s="82" t="n">
        <f aca="false">4.5*3</f>
        <v>13.5</v>
      </c>
      <c r="O45" s="3" t="n">
        <v>110</v>
      </c>
      <c r="P45" s="83" t="n">
        <f aca="false">O45/120*100</f>
        <v>91.6666666666667</v>
      </c>
      <c r="Q45" s="3" t="n">
        <v>14</v>
      </c>
      <c r="R45" s="3" t="n">
        <v>5</v>
      </c>
      <c r="S45" s="3" t="n">
        <v>2011</v>
      </c>
      <c r="T45" s="3" t="n">
        <v>23</v>
      </c>
      <c r="U45" s="3" t="n">
        <v>5</v>
      </c>
      <c r="V45" s="3" t="n">
        <v>2011</v>
      </c>
      <c r="W45" s="3" t="n">
        <v>21</v>
      </c>
      <c r="X45" s="3" t="n">
        <v>6</v>
      </c>
      <c r="Y45" s="3" t="n">
        <v>2011</v>
      </c>
      <c r="Z45" s="3" t="n">
        <v>23</v>
      </c>
      <c r="AA45" s="3" t="n">
        <v>5</v>
      </c>
      <c r="AB45" s="3" t="n">
        <v>2011</v>
      </c>
      <c r="AC45" s="84" t="n">
        <f aca="false">1*0.75</f>
        <v>0.75</v>
      </c>
      <c r="AD45" s="3" t="n">
        <v>5</v>
      </c>
      <c r="AE45" s="3" t="n">
        <v>1517.7</v>
      </c>
      <c r="AF45" s="3" t="n">
        <v>199.3</v>
      </c>
      <c r="AG45" s="3" t="n">
        <v>80.69</v>
      </c>
      <c r="AH45" s="3" t="n">
        <v>69.15</v>
      </c>
      <c r="AI45" s="3" t="n">
        <v>10.31</v>
      </c>
      <c r="AJ45" s="3"/>
      <c r="AK45" s="3" t="n">
        <v>1123</v>
      </c>
      <c r="AL45" s="3"/>
      <c r="AM45" s="3" t="n">
        <v>11.53</v>
      </c>
      <c r="AN45" s="77" t="n">
        <v>1.83</v>
      </c>
      <c r="AO45" s="86" t="n">
        <v>86</v>
      </c>
      <c r="AP45" s="86" t="n">
        <v>26</v>
      </c>
      <c r="AQ45" s="3"/>
      <c r="AR45" s="3"/>
      <c r="AS45" s="3"/>
      <c r="AT45" s="87" t="n">
        <f aca="false">AF45/0.75*10000/1000</f>
        <v>2657.33333333333</v>
      </c>
      <c r="AU45" s="115"/>
      <c r="AV45" s="115"/>
      <c r="AW45" s="115"/>
      <c r="AX45" s="115"/>
      <c r="AY45" s="115"/>
      <c r="AZ45" s="3" t="n">
        <v>13</v>
      </c>
      <c r="BA45" s="3" t="n">
        <v>7</v>
      </c>
      <c r="BB45" s="3" t="n">
        <v>2011</v>
      </c>
      <c r="BC45" s="91" t="n">
        <f aca="false">(4.5-1)*(3-1)-(0.5)</f>
        <v>6.5</v>
      </c>
      <c r="BD45" s="3" t="n">
        <v>40</v>
      </c>
      <c r="BE45" s="3" t="n">
        <v>13</v>
      </c>
      <c r="BF45" s="3" t="n">
        <v>2.401</v>
      </c>
      <c r="BG45" s="3" t="n">
        <v>1.1462</v>
      </c>
      <c r="BH45" s="3" t="n">
        <v>421.8</v>
      </c>
      <c r="BI45" s="3" t="n">
        <v>291.7</v>
      </c>
      <c r="BJ45" s="3" t="n">
        <v>215.5</v>
      </c>
      <c r="BK45" s="3" t="n">
        <v>73.1</v>
      </c>
      <c r="BL45" s="3" t="n">
        <v>65.9</v>
      </c>
      <c r="BM45" s="3" t="n">
        <v>239.4</v>
      </c>
      <c r="BN45" s="3" t="n">
        <v>68.9</v>
      </c>
      <c r="BO45" s="3" t="n">
        <v>60.68</v>
      </c>
      <c r="BP45" s="95" t="n">
        <f aca="false">BF45*(BJ45/BH45)</f>
        <v>1.2266844476055</v>
      </c>
      <c r="BQ45" s="95" t="n">
        <f aca="false">BF45*(BJ45/BH45)/BC45*10000</f>
        <v>1887.20684247</v>
      </c>
      <c r="BR45" s="95" t="n">
        <f aca="false">BG45*(BN45/BM45)/BC45*10000</f>
        <v>507.507101086049</v>
      </c>
      <c r="BS45" s="95" t="n">
        <f aca="false">BF45*(BL45/BH45)/BC45*10000</f>
        <v>577.10872816136</v>
      </c>
      <c r="BT45" s="95" t="n">
        <f aca="false">BR45+BS45</f>
        <v>1084.61582924741</v>
      </c>
    </row>
    <row r="46" customFormat="false" ht="15.75" hidden="false" customHeight="false" outlineLevel="0" collapsed="false">
      <c r="A46" s="77" t="n">
        <v>2</v>
      </c>
      <c r="B46" s="78" t="n">
        <v>24</v>
      </c>
      <c r="C46" s="79" t="s">
        <v>235</v>
      </c>
      <c r="D46" s="116" t="s">
        <v>225</v>
      </c>
      <c r="E46" s="80" t="s">
        <v>231</v>
      </c>
      <c r="F46" s="3" t="n">
        <v>231</v>
      </c>
      <c r="G46" s="81" t="s">
        <v>227</v>
      </c>
      <c r="H46" s="3" t="n">
        <v>26</v>
      </c>
      <c r="I46" s="3" t="n">
        <v>3</v>
      </c>
      <c r="J46" s="3" t="n">
        <v>2011</v>
      </c>
      <c r="K46" s="3" t="n">
        <v>15</v>
      </c>
      <c r="L46" s="3" t="n">
        <v>4</v>
      </c>
      <c r="M46" s="3" t="n">
        <v>2011</v>
      </c>
      <c r="N46" s="82" t="n">
        <f aca="false">4.5*3</f>
        <v>13.5</v>
      </c>
      <c r="O46" s="3" t="n">
        <v>98</v>
      </c>
      <c r="P46" s="83" t="n">
        <f aca="false">O46/120*100</f>
        <v>81.6666666666667</v>
      </c>
      <c r="Q46" s="3" t="n">
        <v>14</v>
      </c>
      <c r="R46" s="3" t="n">
        <v>5</v>
      </c>
      <c r="S46" s="3" t="n">
        <v>2011</v>
      </c>
      <c r="T46" s="3" t="n">
        <v>23</v>
      </c>
      <c r="U46" s="3" t="n">
        <v>5</v>
      </c>
      <c r="V46" s="3" t="n">
        <v>2011</v>
      </c>
      <c r="W46" s="3" t="n">
        <v>21</v>
      </c>
      <c r="X46" s="3" t="n">
        <v>6</v>
      </c>
      <c r="Y46" s="3" t="n">
        <v>2011</v>
      </c>
      <c r="Z46" s="3" t="n">
        <v>23</v>
      </c>
      <c r="AA46" s="3" t="n">
        <v>5</v>
      </c>
      <c r="AB46" s="3" t="n">
        <v>2011</v>
      </c>
      <c r="AC46" s="84" t="n">
        <f aca="false">1*0.75</f>
        <v>0.75</v>
      </c>
      <c r="AD46" s="3" t="n">
        <v>5</v>
      </c>
      <c r="AE46" s="3" t="n">
        <v>1193.2</v>
      </c>
      <c r="AF46" s="3" t="n">
        <v>135.9</v>
      </c>
      <c r="AG46" s="3" t="n">
        <v>89.78</v>
      </c>
      <c r="AH46" s="3" t="n">
        <v>77.24</v>
      </c>
      <c r="AI46" s="3" t="n">
        <v>11.92</v>
      </c>
      <c r="AJ46" s="3"/>
      <c r="AK46" s="3" t="n">
        <v>1146</v>
      </c>
      <c r="AL46" s="3"/>
      <c r="AM46" s="3" t="n">
        <v>12.54</v>
      </c>
      <c r="AN46" s="77" t="n">
        <v>2.06</v>
      </c>
      <c r="AO46" s="86" t="n">
        <v>60</v>
      </c>
      <c r="AP46" s="86" t="n">
        <v>55</v>
      </c>
      <c r="AQ46" s="3"/>
      <c r="AR46" s="3"/>
      <c r="AS46" s="3"/>
      <c r="AT46" s="87" t="n">
        <f aca="false">AF46/0.75*10000/1000</f>
        <v>1812</v>
      </c>
      <c r="AU46" s="115"/>
      <c r="AV46" s="115"/>
      <c r="AW46" s="115"/>
      <c r="AX46" s="115"/>
      <c r="AY46" s="115"/>
      <c r="AZ46" s="3" t="n">
        <v>13</v>
      </c>
      <c r="BA46" s="3" t="n">
        <v>7</v>
      </c>
      <c r="BB46" s="3" t="n">
        <v>2011</v>
      </c>
      <c r="BC46" s="91" t="n">
        <f aca="false">(4.5-1)*(3-1)-(0.5)</f>
        <v>6.5</v>
      </c>
      <c r="BD46" s="3" t="n">
        <v>35</v>
      </c>
      <c r="BE46" s="3" t="n">
        <v>10.6</v>
      </c>
      <c r="BF46" s="3" t="n">
        <v>2.67</v>
      </c>
      <c r="BG46" s="3" t="n">
        <v>1.015</v>
      </c>
      <c r="BH46" s="114" t="n">
        <v>430.1</v>
      </c>
      <c r="BI46" s="3" t="n">
        <v>304.2</v>
      </c>
      <c r="BJ46" s="3" t="n">
        <v>249.2</v>
      </c>
      <c r="BK46" s="3" t="n">
        <v>69.5</v>
      </c>
      <c r="BL46" s="3" t="n">
        <v>60</v>
      </c>
      <c r="BM46" s="3" t="n">
        <v>210.3</v>
      </c>
      <c r="BN46" s="3" t="n">
        <v>66.9</v>
      </c>
      <c r="BO46" s="3" t="n">
        <v>62.19</v>
      </c>
      <c r="BP46" s="95" t="n">
        <f aca="false">BF46*(BJ46/BH46)</f>
        <v>1.54699837247152</v>
      </c>
      <c r="BQ46" s="95" t="n">
        <f aca="false">BF46*(BJ46/BH46)/BC46*10000</f>
        <v>2379.99749611003</v>
      </c>
      <c r="BR46" s="95" t="n">
        <f aca="false">BG46*(BN46/BM46)/BC46*10000</f>
        <v>496.751892900252</v>
      </c>
      <c r="BS46" s="95" t="n">
        <f aca="false">BF46*(BL46/BH46)/BC46*10000</f>
        <v>573.033105002415</v>
      </c>
      <c r="BT46" s="95" t="n">
        <f aca="false">BR46+BS46</f>
        <v>1069.78499790267</v>
      </c>
    </row>
    <row r="47" customFormat="false" ht="15.75" hidden="false" customHeight="false" outlineLevel="0" collapsed="false">
      <c r="A47" s="77" t="n">
        <v>2</v>
      </c>
      <c r="B47" s="78" t="n">
        <v>22</v>
      </c>
      <c r="C47" s="79" t="s">
        <v>235</v>
      </c>
      <c r="D47" s="116" t="s">
        <v>225</v>
      </c>
      <c r="E47" s="3" t="s">
        <v>233</v>
      </c>
      <c r="F47" s="3" t="n">
        <v>232</v>
      </c>
      <c r="G47" s="81" t="s">
        <v>227</v>
      </c>
      <c r="H47" s="3" t="n">
        <v>26</v>
      </c>
      <c r="I47" s="3" t="n">
        <v>3</v>
      </c>
      <c r="J47" s="3" t="n">
        <v>2011</v>
      </c>
      <c r="K47" s="3" t="n">
        <v>15</v>
      </c>
      <c r="L47" s="3" t="n">
        <v>4</v>
      </c>
      <c r="M47" s="3" t="n">
        <v>2011</v>
      </c>
      <c r="N47" s="82" t="n">
        <f aca="false">4.5*3</f>
        <v>13.5</v>
      </c>
      <c r="O47" s="3" t="n">
        <v>115</v>
      </c>
      <c r="P47" s="83" t="n">
        <f aca="false">O47/120*100</f>
        <v>95.8333333333333</v>
      </c>
      <c r="Q47" s="3" t="n">
        <v>14</v>
      </c>
      <c r="R47" s="3" t="n">
        <v>5</v>
      </c>
      <c r="S47" s="3" t="n">
        <v>2011</v>
      </c>
      <c r="T47" s="3" t="n">
        <v>23</v>
      </c>
      <c r="U47" s="3" t="n">
        <v>5</v>
      </c>
      <c r="V47" s="3" t="n">
        <v>2011</v>
      </c>
      <c r="W47" s="3" t="n">
        <v>21</v>
      </c>
      <c r="X47" s="3" t="n">
        <v>6</v>
      </c>
      <c r="Y47" s="3" t="n">
        <v>2011</v>
      </c>
      <c r="Z47" s="3" t="n">
        <v>23</v>
      </c>
      <c r="AA47" s="3" t="n">
        <v>5</v>
      </c>
      <c r="AB47" s="3" t="n">
        <v>2011</v>
      </c>
      <c r="AC47" s="84" t="n">
        <f aca="false">1*0.75</f>
        <v>0.75</v>
      </c>
      <c r="AD47" s="3" t="n">
        <v>7</v>
      </c>
      <c r="AE47" s="3" t="n">
        <v>928.1</v>
      </c>
      <c r="AF47" s="3" t="n">
        <v>131.3</v>
      </c>
      <c r="AG47" s="3" t="n">
        <v>110.45</v>
      </c>
      <c r="AH47" s="3" t="n">
        <v>102.86</v>
      </c>
      <c r="AI47" s="3" t="n">
        <v>13.97</v>
      </c>
      <c r="AJ47" s="3"/>
      <c r="AK47" s="3" t="n">
        <v>516</v>
      </c>
      <c r="AL47" s="3"/>
      <c r="AM47" s="3" t="n">
        <v>7.59</v>
      </c>
      <c r="AN47" s="77" t="n">
        <v>1.11</v>
      </c>
      <c r="AO47" s="86" t="n">
        <v>43</v>
      </c>
      <c r="AP47" s="86" t="n">
        <v>9</v>
      </c>
      <c r="AQ47" s="3"/>
      <c r="AR47" s="3"/>
      <c r="AS47" s="3"/>
      <c r="AT47" s="87" t="n">
        <f aca="false">AF47/0.75*10000/1000</f>
        <v>1750.66666666667</v>
      </c>
      <c r="AU47" s="115"/>
      <c r="AV47" s="115"/>
      <c r="AW47" s="115"/>
      <c r="AX47" s="115"/>
      <c r="AY47" s="115"/>
      <c r="AZ47" s="3" t="n">
        <v>13</v>
      </c>
      <c r="BA47" s="3" t="n">
        <v>7</v>
      </c>
      <c r="BB47" s="3" t="n">
        <v>2011</v>
      </c>
      <c r="BC47" s="91" t="n">
        <f aca="false">(4.5-1)*(3-1)-(0.5)</f>
        <v>6.5</v>
      </c>
      <c r="BD47" s="117" t="n">
        <v>50</v>
      </c>
      <c r="BE47" s="3" t="n">
        <v>13.6</v>
      </c>
      <c r="BF47" s="3" t="n">
        <v>2.024</v>
      </c>
      <c r="BG47" s="3" t="n">
        <v>1.44</v>
      </c>
      <c r="BH47" s="3" t="n">
        <v>461.4</v>
      </c>
      <c r="BI47" s="3" t="n">
        <v>309.1</v>
      </c>
      <c r="BJ47" s="3" t="n">
        <v>225.1</v>
      </c>
      <c r="BK47" s="3" t="n">
        <v>80.5</v>
      </c>
      <c r="BL47" s="114" t="n">
        <v>65.6</v>
      </c>
      <c r="BM47" s="3" t="n">
        <v>251.5</v>
      </c>
      <c r="BN47" s="3" t="n">
        <v>72.3</v>
      </c>
      <c r="BO47" s="3" t="n">
        <v>62.16</v>
      </c>
      <c r="BP47" s="95" t="n">
        <f aca="false">BF47*(BJ47/BH47)</f>
        <v>0.987434763762462</v>
      </c>
      <c r="BQ47" s="95" t="n">
        <f aca="false">BF47*(BJ47/BH47)/BC47*10000</f>
        <v>1519.1304057884</v>
      </c>
      <c r="BR47" s="95" t="n">
        <f aca="false">BG47*(BN47/BM47)/BC47*10000</f>
        <v>636.86802263343</v>
      </c>
      <c r="BS47" s="95" t="n">
        <f aca="false">BF47*(BL47/BH47)/BC47*10000</f>
        <v>442.714147577607</v>
      </c>
      <c r="BT47" s="95" t="n">
        <f aca="false">BR47+BS47</f>
        <v>1079.58217021104</v>
      </c>
    </row>
    <row r="48" customFormat="false" ht="15.75" hidden="false" customHeight="false" outlineLevel="0" collapsed="false">
      <c r="A48" s="77" t="n">
        <v>2</v>
      </c>
      <c r="B48" s="78" t="n">
        <v>4</v>
      </c>
      <c r="C48" s="79" t="s">
        <v>224</v>
      </c>
      <c r="D48" s="79" t="s">
        <v>234</v>
      </c>
      <c r="E48" s="80" t="s">
        <v>230</v>
      </c>
      <c r="F48" s="80" t="n">
        <v>209</v>
      </c>
      <c r="G48" s="81" t="s">
        <v>227</v>
      </c>
      <c r="H48" s="3" t="n">
        <v>26</v>
      </c>
      <c r="I48" s="3" t="n">
        <v>3</v>
      </c>
      <c r="J48" s="3" t="n">
        <v>2011</v>
      </c>
      <c r="K48" s="3" t="n">
        <v>15</v>
      </c>
      <c r="L48" s="3" t="n">
        <v>4</v>
      </c>
      <c r="M48" s="3" t="n">
        <v>2011</v>
      </c>
      <c r="N48" s="82" t="n">
        <f aca="false">4.5*3</f>
        <v>13.5</v>
      </c>
      <c r="O48" s="3" t="n">
        <v>90</v>
      </c>
      <c r="P48" s="83" t="n">
        <f aca="false">O48/120*100</f>
        <v>75</v>
      </c>
      <c r="Q48" s="3" t="n">
        <v>14</v>
      </c>
      <c r="R48" s="3" t="n">
        <v>5</v>
      </c>
      <c r="S48" s="3" t="n">
        <v>2011</v>
      </c>
      <c r="T48" s="3" t="n">
        <v>23</v>
      </c>
      <c r="U48" s="3" t="n">
        <v>5</v>
      </c>
      <c r="V48" s="3" t="n">
        <v>2011</v>
      </c>
      <c r="W48" s="3" t="n">
        <v>21</v>
      </c>
      <c r="X48" s="3" t="n">
        <v>6</v>
      </c>
      <c r="Y48" s="3" t="n">
        <v>2011</v>
      </c>
      <c r="Z48" s="3" t="n">
        <v>23</v>
      </c>
      <c r="AA48" s="3" t="n">
        <v>5</v>
      </c>
      <c r="AB48" s="3" t="n">
        <v>2011</v>
      </c>
      <c r="AC48" s="84" t="n">
        <f aca="false">1*0.75</f>
        <v>0.75</v>
      </c>
      <c r="AD48" s="3" t="n">
        <v>4</v>
      </c>
      <c r="AE48" s="3" t="n">
        <v>1074.4</v>
      </c>
      <c r="AF48" s="3" t="n">
        <v>164.4</v>
      </c>
      <c r="AG48" s="3" t="n">
        <v>47.13</v>
      </c>
      <c r="AH48" s="3" t="n">
        <v>31.35</v>
      </c>
      <c r="AI48" s="3" t="n">
        <v>5.81</v>
      </c>
      <c r="AJ48" s="3"/>
      <c r="AK48" s="3" t="n">
        <v>707</v>
      </c>
      <c r="AL48" s="80"/>
      <c r="AM48" s="3" t="n">
        <v>15.78</v>
      </c>
      <c r="AN48" s="77" t="n">
        <v>2.21</v>
      </c>
      <c r="AO48" s="86" t="n">
        <v>56</v>
      </c>
      <c r="AP48" s="86" t="n">
        <v>15</v>
      </c>
      <c r="AQ48" s="3"/>
      <c r="AR48" s="3"/>
      <c r="AS48" s="3"/>
      <c r="AT48" s="87" t="n">
        <f aca="false">AF48/0.75*10000/1000</f>
        <v>2192</v>
      </c>
      <c r="AU48" s="115"/>
      <c r="AV48" s="115"/>
      <c r="AW48" s="115"/>
      <c r="AX48" s="115"/>
      <c r="AY48" s="115"/>
      <c r="AZ48" s="3" t="n">
        <v>13</v>
      </c>
      <c r="BA48" s="3" t="n">
        <v>7</v>
      </c>
      <c r="BB48" s="3" t="n">
        <v>2011</v>
      </c>
      <c r="BC48" s="91" t="n">
        <f aca="false">(4.5-1)*(3-1)-(0.5)</f>
        <v>6.5</v>
      </c>
      <c r="BD48" s="92" t="n">
        <v>31</v>
      </c>
      <c r="BE48" s="3" t="n">
        <v>8.2</v>
      </c>
      <c r="BF48" s="3" t="n">
        <v>1.752</v>
      </c>
      <c r="BG48" s="77" t="n">
        <v>0.643</v>
      </c>
      <c r="BH48" s="3" t="n">
        <v>406.2</v>
      </c>
      <c r="BI48" s="3" t="n">
        <v>285.1</v>
      </c>
      <c r="BJ48" s="77" t="n">
        <v>190.4</v>
      </c>
      <c r="BK48" s="77" t="n">
        <v>76.4</v>
      </c>
      <c r="BL48" s="77" t="n">
        <v>60.8</v>
      </c>
      <c r="BM48" s="77" t="n">
        <v>248.3</v>
      </c>
      <c r="BN48" s="77" t="n">
        <v>91.6</v>
      </c>
      <c r="BO48" s="77" t="n">
        <v>58.3</v>
      </c>
      <c r="BP48" s="95" t="n">
        <f aca="false">BF48*(BJ48/BH48)</f>
        <v>0.821223042836041</v>
      </c>
      <c r="BQ48" s="95" t="n">
        <f aca="false">BF48*(BJ48/BH48)/BC48*10000</f>
        <v>1263.4200659016</v>
      </c>
      <c r="BR48" s="95" t="n">
        <f aca="false">BG48*(BN48/BM48)/BC48*10000</f>
        <v>364.935716719849</v>
      </c>
      <c r="BS48" s="95" t="n">
        <f aca="false">BF48*(BL48/BH48)/BC48*10000</f>
        <v>403.445063061016</v>
      </c>
      <c r="BT48" s="95" t="n">
        <f aca="false">BR48+BS48</f>
        <v>768.380779780865</v>
      </c>
    </row>
    <row r="49" customFormat="false" ht="15.75" hidden="false" customHeight="false" outlineLevel="0" collapsed="false">
      <c r="A49" s="77" t="n">
        <v>2</v>
      </c>
      <c r="B49" s="78" t="n">
        <v>3</v>
      </c>
      <c r="C49" s="79" t="s">
        <v>224</v>
      </c>
      <c r="D49" s="79" t="s">
        <v>234</v>
      </c>
      <c r="E49" s="80" t="s">
        <v>231</v>
      </c>
      <c r="F49" s="80" t="n">
        <v>210</v>
      </c>
      <c r="G49" s="81" t="s">
        <v>227</v>
      </c>
      <c r="H49" s="3" t="n">
        <v>26</v>
      </c>
      <c r="I49" s="3" t="n">
        <v>3</v>
      </c>
      <c r="J49" s="3" t="n">
        <v>2011</v>
      </c>
      <c r="K49" s="3" t="n">
        <v>15</v>
      </c>
      <c r="L49" s="3" t="n">
        <v>4</v>
      </c>
      <c r="M49" s="3" t="n">
        <v>2011</v>
      </c>
      <c r="N49" s="82" t="n">
        <f aca="false">4.5*3</f>
        <v>13.5</v>
      </c>
      <c r="O49" s="3" t="n">
        <v>69</v>
      </c>
      <c r="P49" s="83" t="n">
        <f aca="false">O49/120*100</f>
        <v>57.5</v>
      </c>
      <c r="Q49" s="3" t="n">
        <v>14</v>
      </c>
      <c r="R49" s="3" t="n">
        <v>5</v>
      </c>
      <c r="S49" s="3" t="n">
        <v>2011</v>
      </c>
      <c r="T49" s="3" t="n">
        <v>23</v>
      </c>
      <c r="U49" s="3" t="n">
        <v>5</v>
      </c>
      <c r="V49" s="3" t="n">
        <v>2011</v>
      </c>
      <c r="W49" s="3" t="n">
        <v>21</v>
      </c>
      <c r="X49" s="3" t="n">
        <v>6</v>
      </c>
      <c r="Y49" s="3" t="n">
        <v>2011</v>
      </c>
      <c r="Z49" s="3" t="n">
        <v>23</v>
      </c>
      <c r="AA49" s="3" t="n">
        <v>5</v>
      </c>
      <c r="AB49" s="3" t="n">
        <v>2011</v>
      </c>
      <c r="AC49" s="84" t="n">
        <f aca="false">1*0.75</f>
        <v>0.75</v>
      </c>
      <c r="AD49" s="3" t="n">
        <v>5</v>
      </c>
      <c r="AE49" s="3" t="n">
        <v>1411</v>
      </c>
      <c r="AF49" s="3" t="n">
        <v>152.5</v>
      </c>
      <c r="AG49" s="3" t="n">
        <v>79.27</v>
      </c>
      <c r="AH49" s="3" t="n">
        <v>67.54</v>
      </c>
      <c r="AI49" s="3" t="n">
        <v>13.56</v>
      </c>
      <c r="AJ49" s="3"/>
      <c r="AK49" s="3" t="n">
        <v>957</v>
      </c>
      <c r="AL49" s="80"/>
      <c r="AM49" s="3" t="n">
        <v>11.72</v>
      </c>
      <c r="AN49" s="77" t="n">
        <v>1.58</v>
      </c>
      <c r="AO49" s="86" t="n">
        <v>72</v>
      </c>
      <c r="AP49" s="86" t="n">
        <v>24</v>
      </c>
      <c r="AQ49" s="3"/>
      <c r="AR49" s="3"/>
      <c r="AS49" s="3"/>
      <c r="AT49" s="87" t="n">
        <f aca="false">AF49/0.75*10000/1000</f>
        <v>2033.33333333333</v>
      </c>
      <c r="AU49" s="115"/>
      <c r="AV49" s="115"/>
      <c r="AW49" s="115"/>
      <c r="AX49" s="115"/>
      <c r="AY49" s="115"/>
      <c r="AZ49" s="3" t="n">
        <v>13</v>
      </c>
      <c r="BA49" s="3" t="n">
        <v>7</v>
      </c>
      <c r="BB49" s="3" t="n">
        <v>2011</v>
      </c>
      <c r="BC49" s="91" t="n">
        <f aca="false">(4.5-1)*(3-1)-(0.5)</f>
        <v>6.5</v>
      </c>
      <c r="BD49" s="92" t="n">
        <v>29</v>
      </c>
      <c r="BE49" s="3" t="n">
        <v>15.2</v>
      </c>
      <c r="BF49" s="3" t="n">
        <v>1.776</v>
      </c>
      <c r="BG49" s="77" t="n">
        <v>0.746</v>
      </c>
      <c r="BH49" s="3" t="n">
        <v>433.6</v>
      </c>
      <c r="BI49" s="3" t="n">
        <v>301.9</v>
      </c>
      <c r="BJ49" s="77" t="n">
        <v>190.5</v>
      </c>
      <c r="BK49" s="77" t="n">
        <v>57.4</v>
      </c>
      <c r="BL49" s="77" t="n">
        <v>50.4</v>
      </c>
      <c r="BM49" s="77" t="n">
        <v>258.2</v>
      </c>
      <c r="BN49" s="77" t="n">
        <v>77.6</v>
      </c>
      <c r="BO49" s="77" t="n">
        <v>54.22</v>
      </c>
      <c r="BP49" s="95" t="n">
        <f aca="false">BF49*(BJ49/BH49)</f>
        <v>0.780276752767528</v>
      </c>
      <c r="BQ49" s="95" t="n">
        <f aca="false">BF49*(BJ49/BH49)/BC49*10000</f>
        <v>1200.4257734885</v>
      </c>
      <c r="BR49" s="95" t="n">
        <f aca="false">BG49*(BN49/BM49)/BC49*10000</f>
        <v>344.92998867902</v>
      </c>
      <c r="BS49" s="95" t="n">
        <f aca="false">BF49*(BL49/BH49)/BC49*10000</f>
        <v>317.59296054499</v>
      </c>
      <c r="BT49" s="95" t="n">
        <f aca="false">BR49+BS49</f>
        <v>662.52294922401</v>
      </c>
    </row>
    <row r="50" customFormat="false" ht="15.75" hidden="false" customHeight="false" outlineLevel="0" collapsed="false">
      <c r="A50" s="77" t="n">
        <v>2</v>
      </c>
      <c r="B50" s="97" t="n">
        <v>5</v>
      </c>
      <c r="C50" s="79" t="s">
        <v>224</v>
      </c>
      <c r="D50" s="98" t="s">
        <v>234</v>
      </c>
      <c r="E50" s="99" t="s">
        <v>229</v>
      </c>
      <c r="F50" s="99" t="n">
        <v>211</v>
      </c>
      <c r="G50" s="100" t="s">
        <v>227</v>
      </c>
      <c r="H50" s="77" t="n">
        <v>26</v>
      </c>
      <c r="I50" s="101" t="n">
        <v>3</v>
      </c>
      <c r="J50" s="101" t="n">
        <v>2011</v>
      </c>
      <c r="K50" s="3" t="n">
        <v>15</v>
      </c>
      <c r="L50" s="3" t="n">
        <v>4</v>
      </c>
      <c r="M50" s="3" t="n">
        <v>2011</v>
      </c>
      <c r="N50" s="82" t="n">
        <f aca="false">4.5*3</f>
        <v>13.5</v>
      </c>
      <c r="O50" s="77" t="n">
        <v>103</v>
      </c>
      <c r="P50" s="83" t="n">
        <f aca="false">O50/120*100</f>
        <v>85.8333333333333</v>
      </c>
      <c r="Q50" s="3" t="n">
        <v>14</v>
      </c>
      <c r="R50" s="3" t="n">
        <v>5</v>
      </c>
      <c r="S50" s="3" t="n">
        <v>2011</v>
      </c>
      <c r="T50" s="3" t="n">
        <v>23</v>
      </c>
      <c r="U50" s="3" t="n">
        <v>5</v>
      </c>
      <c r="V50" s="3" t="n">
        <v>2011</v>
      </c>
      <c r="W50" s="3" t="n">
        <v>21</v>
      </c>
      <c r="X50" s="3" t="n">
        <v>6</v>
      </c>
      <c r="Y50" s="3" t="n">
        <v>2011</v>
      </c>
      <c r="Z50" s="3" t="n">
        <v>23</v>
      </c>
      <c r="AA50" s="3" t="n">
        <v>5</v>
      </c>
      <c r="AB50" s="3" t="n">
        <v>2011</v>
      </c>
      <c r="AC50" s="84" t="n">
        <f aca="false">1*0.75</f>
        <v>0.75</v>
      </c>
      <c r="AD50" s="3" t="n">
        <v>6</v>
      </c>
      <c r="AE50" s="3" t="n">
        <v>1147.5</v>
      </c>
      <c r="AF50" s="3" t="n">
        <v>169.2</v>
      </c>
      <c r="AG50" s="3" t="n">
        <v>46.47</v>
      </c>
      <c r="AH50" s="3" t="n">
        <v>30.31</v>
      </c>
      <c r="AI50" s="3" t="n">
        <v>6.46</v>
      </c>
      <c r="AJ50" s="3"/>
      <c r="AK50" s="3" t="n">
        <v>670</v>
      </c>
      <c r="AL50" s="80"/>
      <c r="AM50" s="3" t="n">
        <v>16.16</v>
      </c>
      <c r="AN50" s="77" t="n">
        <v>2.56</v>
      </c>
      <c r="AO50" s="86" t="n">
        <v>39</v>
      </c>
      <c r="AP50" s="86" t="n">
        <v>28</v>
      </c>
      <c r="AQ50" s="3"/>
      <c r="AR50" s="3"/>
      <c r="AS50" s="3"/>
      <c r="AT50" s="87" t="n">
        <f aca="false">AF50/0.75*10000/1000</f>
        <v>2256</v>
      </c>
      <c r="AU50" s="115"/>
      <c r="AV50" s="115"/>
      <c r="AW50" s="115"/>
      <c r="AX50" s="115"/>
      <c r="AY50" s="115"/>
      <c r="AZ50" s="3" t="n">
        <v>13</v>
      </c>
      <c r="BA50" s="3" t="n">
        <v>7</v>
      </c>
      <c r="BB50" s="3" t="n">
        <v>2011</v>
      </c>
      <c r="BC50" s="91" t="n">
        <f aca="false">(4.5-1)*(3-1)-(0.5)</f>
        <v>6.5</v>
      </c>
      <c r="BD50" s="92" t="n">
        <v>41</v>
      </c>
      <c r="BE50" s="3" t="n">
        <v>14.2</v>
      </c>
      <c r="BF50" s="3" t="n">
        <v>1.979</v>
      </c>
      <c r="BG50" s="77" t="n">
        <v>0.731</v>
      </c>
      <c r="BH50" s="3" t="n">
        <v>430.5</v>
      </c>
      <c r="BI50" s="3" t="n">
        <v>283.9</v>
      </c>
      <c r="BJ50" s="77" t="n">
        <v>193.7</v>
      </c>
      <c r="BK50" s="77" t="n">
        <v>79.6</v>
      </c>
      <c r="BL50" s="77" t="n">
        <v>66.6</v>
      </c>
      <c r="BM50" s="77" t="n">
        <v>277.4</v>
      </c>
      <c r="BN50" s="77" t="n">
        <v>93</v>
      </c>
      <c r="BO50" s="77" t="n">
        <v>60.38</v>
      </c>
      <c r="BP50" s="95" t="n">
        <f aca="false">BF50*(BJ50/BH50)</f>
        <v>0.890435075493612</v>
      </c>
      <c r="BQ50" s="95" t="n">
        <f aca="false">BF50*(BJ50/BH50)/BC50*10000</f>
        <v>1369.90011614402</v>
      </c>
      <c r="BR50" s="95" t="n">
        <f aca="false">BG50*(BN50/BM50)/BC50*10000</f>
        <v>377.033997005158</v>
      </c>
      <c r="BS50" s="95" t="n">
        <f aca="false">BF50*(BL50/BH50)/BC50*10000</f>
        <v>471.013669257572</v>
      </c>
      <c r="BT50" s="95" t="n">
        <f aca="false">BR50+BS50</f>
        <v>848.04766626273</v>
      </c>
    </row>
    <row r="51" s="111" customFormat="true" ht="15.75" hidden="false" customHeight="false" outlineLevel="0" collapsed="false">
      <c r="A51" s="77" t="n">
        <v>2</v>
      </c>
      <c r="B51" s="97" t="n">
        <v>7</v>
      </c>
      <c r="C51" s="98" t="s">
        <v>224</v>
      </c>
      <c r="D51" s="98" t="s">
        <v>234</v>
      </c>
      <c r="E51" s="99" t="s">
        <v>232</v>
      </c>
      <c r="F51" s="99" t="n">
        <v>212</v>
      </c>
      <c r="G51" s="100" t="s">
        <v>227</v>
      </c>
      <c r="H51" s="77" t="n">
        <v>26</v>
      </c>
      <c r="I51" s="101" t="n">
        <v>3</v>
      </c>
      <c r="J51" s="101" t="n">
        <v>2011</v>
      </c>
      <c r="K51" s="101" t="n">
        <v>15</v>
      </c>
      <c r="L51" s="101" t="n">
        <v>4</v>
      </c>
      <c r="M51" s="101" t="n">
        <v>2011</v>
      </c>
      <c r="N51" s="102" t="n">
        <f aca="false">4.5*3</f>
        <v>13.5</v>
      </c>
      <c r="O51" s="77" t="n">
        <v>98</v>
      </c>
      <c r="P51" s="103" t="n">
        <f aca="false">O51/120*100</f>
        <v>81.6666666666667</v>
      </c>
      <c r="Q51" s="101" t="n">
        <v>14</v>
      </c>
      <c r="R51" s="101" t="n">
        <v>5</v>
      </c>
      <c r="S51" s="101" t="n">
        <v>2011</v>
      </c>
      <c r="T51" s="101" t="n">
        <v>23</v>
      </c>
      <c r="U51" s="101" t="n">
        <v>5</v>
      </c>
      <c r="V51" s="101" t="n">
        <v>2011</v>
      </c>
      <c r="W51" s="77" t="n">
        <v>21</v>
      </c>
      <c r="X51" s="77" t="n">
        <v>6</v>
      </c>
      <c r="Y51" s="77" t="n">
        <v>2011</v>
      </c>
      <c r="Z51" s="101" t="n">
        <v>23</v>
      </c>
      <c r="AA51" s="101" t="n">
        <v>5</v>
      </c>
      <c r="AB51" s="101" t="n">
        <v>2011</v>
      </c>
      <c r="AC51" s="104" t="n">
        <f aca="false">1*0.75</f>
        <v>0.75</v>
      </c>
      <c r="AD51" s="77" t="n">
        <v>4</v>
      </c>
      <c r="AE51" s="77" t="n">
        <v>1505</v>
      </c>
      <c r="AF51" s="77" t="n">
        <v>186.3</v>
      </c>
      <c r="AG51" s="77" t="n">
        <v>41.65</v>
      </c>
      <c r="AH51" s="77" t="n">
        <v>30.46</v>
      </c>
      <c r="AI51" s="77" t="n">
        <v>5.53</v>
      </c>
      <c r="AJ51" s="77"/>
      <c r="AK51" s="77" t="n">
        <v>1169</v>
      </c>
      <c r="AL51" s="99"/>
      <c r="AM51" s="77" t="n">
        <v>11.18</v>
      </c>
      <c r="AN51" s="77" t="n">
        <v>2.24</v>
      </c>
      <c r="AO51" s="107" t="n">
        <v>100</v>
      </c>
      <c r="AP51" s="107" t="n">
        <v>17</v>
      </c>
      <c r="AQ51" s="77"/>
      <c r="AR51" s="77"/>
      <c r="AS51" s="77"/>
      <c r="AT51" s="87" t="n">
        <f aca="false">AF51/0.75*10000/1000</f>
        <v>2484</v>
      </c>
      <c r="AU51" s="115"/>
      <c r="AV51" s="115"/>
      <c r="AW51" s="115"/>
      <c r="AX51" s="115"/>
      <c r="AY51" s="115"/>
      <c r="AZ51" s="77" t="n">
        <v>13</v>
      </c>
      <c r="BA51" s="101" t="n">
        <v>7</v>
      </c>
      <c r="BB51" s="101" t="n">
        <v>2011</v>
      </c>
      <c r="BC51" s="108" t="n">
        <f aca="false">(4.5-1)*(3-1)-(0.5)</f>
        <v>6.5</v>
      </c>
      <c r="BD51" s="109" t="n">
        <v>29</v>
      </c>
      <c r="BE51" s="77" t="n">
        <v>7.8</v>
      </c>
      <c r="BF51" s="77" t="n">
        <v>2.572</v>
      </c>
      <c r="BG51" s="77" t="n">
        <v>0.704</v>
      </c>
      <c r="BH51" s="77" t="n">
        <v>373</v>
      </c>
      <c r="BI51" s="77" t="n">
        <v>253.5</v>
      </c>
      <c r="BJ51" s="77" t="n">
        <v>195.5</v>
      </c>
      <c r="BK51" s="77" t="n">
        <v>74.5</v>
      </c>
      <c r="BL51" s="77" t="n">
        <v>64.3</v>
      </c>
      <c r="BM51" s="77" t="n">
        <v>261</v>
      </c>
      <c r="BN51" s="77" t="n">
        <v>74.6</v>
      </c>
      <c r="BO51" s="77" t="n">
        <v>60.98</v>
      </c>
      <c r="BP51" s="95" t="n">
        <f aca="false">BF51*(BJ51/BH51)</f>
        <v>1.34805898123324</v>
      </c>
      <c r="BQ51" s="95" t="n">
        <f aca="false">BF51*(BJ51/BH51)/BC51*10000</f>
        <v>2073.93689420499</v>
      </c>
      <c r="BR51" s="95" t="n">
        <f aca="false">BG51*(BN51/BM51)/BC51*10000</f>
        <v>309.569112879458</v>
      </c>
      <c r="BS51" s="95" t="n">
        <f aca="false">BF51*(BL51/BH51)/BC51*10000</f>
        <v>682.118374922664</v>
      </c>
      <c r="BT51" s="95" t="n">
        <f aca="false">BR51+BS51</f>
        <v>991.687487802122</v>
      </c>
    </row>
    <row r="52" customFormat="false" ht="15.75" hidden="false" customHeight="false" outlineLevel="0" collapsed="false">
      <c r="A52" s="77" t="n">
        <v>2</v>
      </c>
      <c r="B52" s="78" t="n">
        <v>6</v>
      </c>
      <c r="C52" s="79" t="s">
        <v>224</v>
      </c>
      <c r="D52" s="79" t="s">
        <v>234</v>
      </c>
      <c r="E52" s="80" t="s">
        <v>226</v>
      </c>
      <c r="F52" s="80" t="n">
        <v>213</v>
      </c>
      <c r="G52" s="81" t="s">
        <v>227</v>
      </c>
      <c r="H52" s="3" t="n">
        <v>26</v>
      </c>
      <c r="I52" s="3" t="n">
        <v>3</v>
      </c>
      <c r="J52" s="3" t="n">
        <v>2011</v>
      </c>
      <c r="K52" s="3" t="n">
        <v>15</v>
      </c>
      <c r="L52" s="3" t="n">
        <v>4</v>
      </c>
      <c r="M52" s="3" t="n">
        <v>2011</v>
      </c>
      <c r="N52" s="82" t="n">
        <f aca="false">4.5*3</f>
        <v>13.5</v>
      </c>
      <c r="O52" s="3" t="n">
        <v>113</v>
      </c>
      <c r="P52" s="83" t="n">
        <f aca="false">O52/120*100</f>
        <v>94.1666666666667</v>
      </c>
      <c r="Q52" s="3" t="n">
        <v>14</v>
      </c>
      <c r="R52" s="3" t="n">
        <v>5</v>
      </c>
      <c r="S52" s="3" t="n">
        <v>2011</v>
      </c>
      <c r="T52" s="3" t="n">
        <v>23</v>
      </c>
      <c r="U52" s="3" t="n">
        <v>5</v>
      </c>
      <c r="V52" s="3" t="n">
        <v>2011</v>
      </c>
      <c r="W52" s="3" t="n">
        <v>21</v>
      </c>
      <c r="X52" s="3" t="n">
        <v>6</v>
      </c>
      <c r="Y52" s="3" t="n">
        <v>2011</v>
      </c>
      <c r="Z52" s="3" t="n">
        <v>23</v>
      </c>
      <c r="AA52" s="3" t="n">
        <v>5</v>
      </c>
      <c r="AB52" s="3" t="n">
        <v>2011</v>
      </c>
      <c r="AC52" s="84" t="n">
        <f aca="false">1*0.75</f>
        <v>0.75</v>
      </c>
      <c r="AD52" s="3" t="n">
        <v>8</v>
      </c>
      <c r="AE52" s="3" t="n">
        <v>1682.3</v>
      </c>
      <c r="AF52" s="3" t="n">
        <v>242.1</v>
      </c>
      <c r="AG52" s="3" t="n">
        <v>47.59</v>
      </c>
      <c r="AH52" s="3" t="n">
        <v>44.67</v>
      </c>
      <c r="AI52" s="3" t="n">
        <v>8.56</v>
      </c>
      <c r="AJ52" s="3"/>
      <c r="AK52" s="3" t="n">
        <v>145</v>
      </c>
      <c r="AL52" s="80"/>
      <c r="AM52" s="3" t="n">
        <v>2.91</v>
      </c>
      <c r="AN52" s="77" t="n">
        <v>0.29</v>
      </c>
      <c r="AO52" s="86" t="n">
        <v>12</v>
      </c>
      <c r="AP52" s="86" t="n">
        <v>3</v>
      </c>
      <c r="AQ52" s="3"/>
      <c r="AR52" s="3"/>
      <c r="AS52" s="3"/>
      <c r="AT52" s="87" t="n">
        <f aca="false">AF52/0.75*10000/1000</f>
        <v>3228</v>
      </c>
      <c r="AU52" s="115"/>
      <c r="AV52" s="115"/>
      <c r="AW52" s="115"/>
      <c r="AX52" s="115"/>
      <c r="AY52" s="115"/>
      <c r="AZ52" s="3" t="n">
        <v>13</v>
      </c>
      <c r="BA52" s="3" t="n">
        <v>7</v>
      </c>
      <c r="BB52" s="3" t="n">
        <v>2011</v>
      </c>
      <c r="BC52" s="91" t="n">
        <f aca="false">(4.5-1)*(3-1)-(0.5)</f>
        <v>6.5</v>
      </c>
      <c r="BD52" s="92" t="n">
        <v>41</v>
      </c>
      <c r="BE52" s="3" t="n">
        <v>9.8</v>
      </c>
      <c r="BF52" s="3" t="n">
        <v>1.689</v>
      </c>
      <c r="BG52" s="77" t="n">
        <v>0.629</v>
      </c>
      <c r="BH52" s="3" t="n">
        <v>421.8</v>
      </c>
      <c r="BI52" s="3" t="n">
        <v>306.3</v>
      </c>
      <c r="BJ52" s="77" t="n">
        <v>244.1</v>
      </c>
      <c r="BK52" s="77" t="n">
        <v>86.5</v>
      </c>
      <c r="BL52" s="77" t="n">
        <v>70.4</v>
      </c>
      <c r="BM52" s="77" t="n">
        <v>226.2</v>
      </c>
      <c r="BN52" s="77" t="n">
        <v>83</v>
      </c>
      <c r="BO52" s="77" t="n">
        <v>57.38</v>
      </c>
      <c r="BP52" s="95" t="n">
        <f aca="false">BF52*(BJ52/BH52)</f>
        <v>0.977441678520626</v>
      </c>
      <c r="BQ52" s="95" t="n">
        <f aca="false">BF52*(BJ52/BH52)/BC52*10000</f>
        <v>1503.75642849327</v>
      </c>
      <c r="BR52" s="95" t="n">
        <f aca="false">BG52*(BN52/BM52)/BC52*10000</f>
        <v>355.077195130246</v>
      </c>
      <c r="BS52" s="95" t="n">
        <f aca="false">BF52*(BL52/BH52)/BC52*10000</f>
        <v>433.69296421928</v>
      </c>
      <c r="BT52" s="95" t="n">
        <f aca="false">BR52+BS52</f>
        <v>788.770159349526</v>
      </c>
    </row>
    <row r="53" customFormat="false" ht="15.75" hidden="false" customHeight="false" outlineLevel="0" collapsed="false">
      <c r="A53" s="77" t="n">
        <v>2</v>
      </c>
      <c r="B53" s="78" t="n">
        <v>2</v>
      </c>
      <c r="C53" s="79" t="s">
        <v>224</v>
      </c>
      <c r="D53" s="79" t="s">
        <v>234</v>
      </c>
      <c r="E53" s="80" t="s">
        <v>228</v>
      </c>
      <c r="F53" s="80" t="n">
        <v>214</v>
      </c>
      <c r="G53" s="81" t="s">
        <v>227</v>
      </c>
      <c r="H53" s="3" t="n">
        <v>26</v>
      </c>
      <c r="I53" s="3" t="n">
        <v>3</v>
      </c>
      <c r="J53" s="3" t="n">
        <v>2011</v>
      </c>
      <c r="K53" s="3" t="n">
        <v>15</v>
      </c>
      <c r="L53" s="3" t="n">
        <v>4</v>
      </c>
      <c r="M53" s="3" t="n">
        <v>2011</v>
      </c>
      <c r="N53" s="82" t="n">
        <f aca="false">4.5*3</f>
        <v>13.5</v>
      </c>
      <c r="O53" s="3" t="n">
        <v>108</v>
      </c>
      <c r="P53" s="83" t="n">
        <f aca="false">O53/120*100</f>
        <v>90</v>
      </c>
      <c r="Q53" s="3" t="n">
        <v>14</v>
      </c>
      <c r="R53" s="3" t="n">
        <v>5</v>
      </c>
      <c r="S53" s="3" t="n">
        <v>2011</v>
      </c>
      <c r="T53" s="3" t="n">
        <v>23</v>
      </c>
      <c r="U53" s="3" t="n">
        <v>5</v>
      </c>
      <c r="V53" s="3" t="n">
        <v>2011</v>
      </c>
      <c r="W53" s="3" t="n">
        <v>21</v>
      </c>
      <c r="X53" s="3" t="n">
        <v>6</v>
      </c>
      <c r="Y53" s="3" t="n">
        <v>2011</v>
      </c>
      <c r="Z53" s="3" t="n">
        <v>23</v>
      </c>
      <c r="AA53" s="3" t="n">
        <v>5</v>
      </c>
      <c r="AB53" s="3" t="n">
        <v>2011</v>
      </c>
      <c r="AC53" s="84" t="n">
        <f aca="false">1*0.75</f>
        <v>0.75</v>
      </c>
      <c r="AD53" s="3" t="n">
        <v>4</v>
      </c>
      <c r="AE53" s="3" t="n">
        <v>901.5</v>
      </c>
      <c r="AF53" s="3" t="n">
        <v>124</v>
      </c>
      <c r="AG53" s="3" t="n">
        <v>44.06</v>
      </c>
      <c r="AH53" s="3" t="n">
        <v>39.47</v>
      </c>
      <c r="AI53" s="3" t="n">
        <v>6.49</v>
      </c>
      <c r="AJ53" s="3"/>
      <c r="AK53" s="3" t="n">
        <v>237</v>
      </c>
      <c r="AL53" s="80"/>
      <c r="AM53" s="3" t="n">
        <v>4.59</v>
      </c>
      <c r="AN53" s="77" t="n">
        <v>0.58</v>
      </c>
      <c r="AO53" s="86" t="n">
        <v>19</v>
      </c>
      <c r="AP53" s="86" t="n">
        <v>5</v>
      </c>
      <c r="AQ53" s="3"/>
      <c r="AR53" s="3"/>
      <c r="AS53" s="3"/>
      <c r="AT53" s="87" t="n">
        <f aca="false">AF53/0.75*10000/1000</f>
        <v>1653.33333333333</v>
      </c>
      <c r="AU53" s="115"/>
      <c r="AV53" s="115"/>
      <c r="AW53" s="115"/>
      <c r="AX53" s="115"/>
      <c r="AY53" s="115"/>
      <c r="AZ53" s="3" t="n">
        <v>13</v>
      </c>
      <c r="BA53" s="3" t="n">
        <v>7</v>
      </c>
      <c r="BB53" s="3" t="n">
        <v>2011</v>
      </c>
      <c r="BC53" s="91" t="n">
        <f aca="false">(4.5-1)*(3-1)-(0.5)</f>
        <v>6.5</v>
      </c>
      <c r="BD53" s="92" t="n">
        <v>46</v>
      </c>
      <c r="BE53" s="3" t="n">
        <v>15</v>
      </c>
      <c r="BF53" s="3" t="n">
        <v>2.213</v>
      </c>
      <c r="BG53" s="77" t="n">
        <v>0.766</v>
      </c>
      <c r="BH53" s="3" t="n">
        <v>403.8</v>
      </c>
      <c r="BI53" s="3" t="n">
        <v>291.1</v>
      </c>
      <c r="BJ53" s="77" t="n">
        <v>227.9</v>
      </c>
      <c r="BK53" s="77" t="n">
        <v>82.1</v>
      </c>
      <c r="BL53" s="77" t="n">
        <v>69.3</v>
      </c>
      <c r="BM53" s="77" t="n">
        <v>257.4</v>
      </c>
      <c r="BN53" s="77" t="n">
        <v>84.1</v>
      </c>
      <c r="BO53" s="77" t="n">
        <v>61.41</v>
      </c>
      <c r="BP53" s="95" t="n">
        <f aca="false">BF53*(BJ53/BH53)</f>
        <v>1.24899133234274</v>
      </c>
      <c r="BQ53" s="95" t="n">
        <f aca="false">BF53*(BJ53/BH53)/BC53*10000</f>
        <v>1921.52512668114</v>
      </c>
      <c r="BR53" s="95" t="n">
        <f aca="false">BG53*(BN53/BM53)/BC53*10000</f>
        <v>385.037355806587</v>
      </c>
      <c r="BS53" s="95" t="n">
        <f aca="false">BF53*(BL53/BH53)/BC53*10000</f>
        <v>584.298777003086</v>
      </c>
      <c r="BT53" s="95" t="n">
        <f aca="false">BR53+BS53</f>
        <v>969.336132809673</v>
      </c>
    </row>
    <row r="54" s="111" customFormat="true" ht="15.75" hidden="false" customHeight="false" outlineLevel="0" collapsed="false">
      <c r="A54" s="77" t="n">
        <v>2</v>
      </c>
      <c r="B54" s="97" t="n">
        <v>1</v>
      </c>
      <c r="C54" s="98" t="s">
        <v>224</v>
      </c>
      <c r="D54" s="98" t="s">
        <v>234</v>
      </c>
      <c r="E54" s="99" t="s">
        <v>233</v>
      </c>
      <c r="F54" s="99" t="n">
        <v>215</v>
      </c>
      <c r="G54" s="100" t="s">
        <v>227</v>
      </c>
      <c r="H54" s="77" t="n">
        <v>26</v>
      </c>
      <c r="I54" s="101" t="n">
        <v>3</v>
      </c>
      <c r="J54" s="101" t="n">
        <v>2011</v>
      </c>
      <c r="K54" s="101" t="n">
        <v>15</v>
      </c>
      <c r="L54" s="101" t="n">
        <v>4</v>
      </c>
      <c r="M54" s="101" t="n">
        <v>2011</v>
      </c>
      <c r="N54" s="102" t="n">
        <f aca="false">4.5*3</f>
        <v>13.5</v>
      </c>
      <c r="O54" s="77" t="n">
        <v>102</v>
      </c>
      <c r="P54" s="103" t="n">
        <f aca="false">O54/120*100</f>
        <v>85</v>
      </c>
      <c r="Q54" s="101" t="n">
        <v>14</v>
      </c>
      <c r="R54" s="101" t="n">
        <v>5</v>
      </c>
      <c r="S54" s="101" t="n">
        <v>2011</v>
      </c>
      <c r="T54" s="101" t="n">
        <v>23</v>
      </c>
      <c r="U54" s="101" t="n">
        <v>5</v>
      </c>
      <c r="V54" s="101" t="n">
        <v>2011</v>
      </c>
      <c r="W54" s="77" t="n">
        <v>21</v>
      </c>
      <c r="X54" s="77" t="n">
        <v>6</v>
      </c>
      <c r="Y54" s="77" t="n">
        <v>2011</v>
      </c>
      <c r="Z54" s="101" t="n">
        <v>23</v>
      </c>
      <c r="AA54" s="101" t="n">
        <v>5</v>
      </c>
      <c r="AB54" s="101" t="n">
        <v>2011</v>
      </c>
      <c r="AC54" s="104" t="n">
        <f aca="false">1*0.75</f>
        <v>0.75</v>
      </c>
      <c r="AD54" s="77" t="n">
        <v>6</v>
      </c>
      <c r="AE54" s="77" t="n">
        <v>1309.2</v>
      </c>
      <c r="AF54" s="77" t="n">
        <v>192.8</v>
      </c>
      <c r="AG54" s="77" t="n">
        <v>66.74</v>
      </c>
      <c r="AH54" s="77" t="n">
        <v>58.55</v>
      </c>
      <c r="AI54" s="77" t="n">
        <v>9.55</v>
      </c>
      <c r="AJ54" s="77"/>
      <c r="AK54" s="77" t="n">
        <v>327</v>
      </c>
      <c r="AL54" s="77"/>
      <c r="AM54" s="77" t="n">
        <v>8.19</v>
      </c>
      <c r="AN54" s="77" t="n">
        <v>0.8</v>
      </c>
      <c r="AO54" s="107" t="n">
        <v>23</v>
      </c>
      <c r="AP54" s="107" t="n">
        <v>10</v>
      </c>
      <c r="AQ54" s="77"/>
      <c r="AR54" s="77"/>
      <c r="AS54" s="77"/>
      <c r="AT54" s="87" t="n">
        <f aca="false">AF54/0.75*10000/1000</f>
        <v>2570.66666666667</v>
      </c>
      <c r="AU54" s="115"/>
      <c r="AV54" s="115"/>
      <c r="AW54" s="115"/>
      <c r="AX54" s="115"/>
      <c r="AY54" s="115"/>
      <c r="AZ54" s="77" t="n">
        <v>13</v>
      </c>
      <c r="BA54" s="101" t="n">
        <v>7</v>
      </c>
      <c r="BB54" s="101" t="n">
        <v>2011</v>
      </c>
      <c r="BC54" s="108" t="n">
        <f aca="false">(4.5-1)*(3-1)-(0.5)</f>
        <v>6.5</v>
      </c>
      <c r="BD54" s="77" t="n">
        <v>33</v>
      </c>
      <c r="BE54" s="77" t="n">
        <v>16.6</v>
      </c>
      <c r="BF54" s="77" t="n">
        <v>1.29</v>
      </c>
      <c r="BG54" s="77" t="n">
        <v>0.86</v>
      </c>
      <c r="BH54" s="77" t="n">
        <v>359.1</v>
      </c>
      <c r="BI54" s="77" t="n">
        <v>237.8</v>
      </c>
      <c r="BJ54" s="77" t="n">
        <v>187.5</v>
      </c>
      <c r="BK54" s="77" t="n">
        <v>79.6</v>
      </c>
      <c r="BL54" s="77" t="n">
        <v>71.7</v>
      </c>
      <c r="BM54" s="77" t="n">
        <v>267.5</v>
      </c>
      <c r="BN54" s="77" t="n">
        <v>79.4</v>
      </c>
      <c r="BO54" s="77" t="n">
        <v>61.7</v>
      </c>
      <c r="BP54" s="95" t="n">
        <f aca="false">BF54*(BJ54/BH54)</f>
        <v>0.673558897243108</v>
      </c>
      <c r="BQ54" s="95" t="n">
        <f aca="false">BF54*(BJ54/BH54)/BC54*10000</f>
        <v>1036.24445729709</v>
      </c>
      <c r="BR54" s="95" t="n">
        <f aca="false">BG54*(BN54/BM54)/BC54*10000</f>
        <v>392.718907260963</v>
      </c>
      <c r="BS54" s="95" t="n">
        <f aca="false">BF54*(BL54/BH54)/BC54*10000</f>
        <v>396.259880470407</v>
      </c>
      <c r="BT54" s="95" t="n">
        <f aca="false">BR54+BS54</f>
        <v>788.97878773137</v>
      </c>
    </row>
    <row r="55" customFormat="false" ht="15.75" hidden="false" customHeight="false" outlineLevel="0" collapsed="false">
      <c r="A55" s="77" t="n">
        <v>2</v>
      </c>
      <c r="B55" s="97" t="n">
        <v>12</v>
      </c>
      <c r="C55" s="79" t="s">
        <v>224</v>
      </c>
      <c r="D55" s="116" t="s">
        <v>225</v>
      </c>
      <c r="E55" s="3" t="s">
        <v>229</v>
      </c>
      <c r="F55" s="3" t="n">
        <v>218</v>
      </c>
      <c r="G55" s="81" t="s">
        <v>227</v>
      </c>
      <c r="H55" s="3" t="n">
        <v>26</v>
      </c>
      <c r="I55" s="3" t="n">
        <v>3</v>
      </c>
      <c r="J55" s="3" t="n">
        <v>2011</v>
      </c>
      <c r="K55" s="3" t="n">
        <v>15</v>
      </c>
      <c r="L55" s="3" t="n">
        <v>4</v>
      </c>
      <c r="M55" s="3" t="n">
        <v>2011</v>
      </c>
      <c r="N55" s="82" t="n">
        <f aca="false">4.5*3</f>
        <v>13.5</v>
      </c>
      <c r="O55" s="3" t="n">
        <v>120</v>
      </c>
      <c r="P55" s="83" t="n">
        <f aca="false">O55/120*100</f>
        <v>100</v>
      </c>
      <c r="Q55" s="3" t="n">
        <v>14</v>
      </c>
      <c r="R55" s="3" t="n">
        <v>5</v>
      </c>
      <c r="S55" s="3" t="n">
        <v>2011</v>
      </c>
      <c r="T55" s="3" t="n">
        <v>23</v>
      </c>
      <c r="U55" s="3" t="n">
        <v>5</v>
      </c>
      <c r="V55" s="3" t="n">
        <v>2011</v>
      </c>
      <c r="W55" s="3" t="n">
        <v>21</v>
      </c>
      <c r="X55" s="3" t="n">
        <v>6</v>
      </c>
      <c r="Y55" s="3" t="n">
        <v>2011</v>
      </c>
      <c r="Z55" s="3" t="n">
        <v>23</v>
      </c>
      <c r="AA55" s="3" t="n">
        <v>5</v>
      </c>
      <c r="AB55" s="3" t="n">
        <v>2011</v>
      </c>
      <c r="AC55" s="84" t="n">
        <f aca="false">1*0.75</f>
        <v>0.75</v>
      </c>
      <c r="AD55" s="3" t="n">
        <v>6</v>
      </c>
      <c r="AE55" s="3" t="n">
        <v>1319.2</v>
      </c>
      <c r="AF55" s="3" t="n">
        <v>168.6</v>
      </c>
      <c r="AG55" s="3" t="n">
        <v>58.79</v>
      </c>
      <c r="AH55" s="3" t="n">
        <v>50.97</v>
      </c>
      <c r="AI55" s="3" t="n">
        <v>10.78</v>
      </c>
      <c r="AJ55" s="3"/>
      <c r="AK55" s="3" t="n">
        <v>841</v>
      </c>
      <c r="AL55" s="3"/>
      <c r="AM55" s="3" t="n">
        <v>7.81</v>
      </c>
      <c r="AN55" s="77" t="n">
        <v>1.38</v>
      </c>
      <c r="AO55" s="86" t="n">
        <v>70</v>
      </c>
      <c r="AP55" s="86" t="n">
        <v>14</v>
      </c>
      <c r="AQ55" s="3"/>
      <c r="AR55" s="3"/>
      <c r="AS55" s="3"/>
      <c r="AT55" s="87" t="n">
        <f aca="false">AF55/0.75*10000/1000</f>
        <v>2248</v>
      </c>
      <c r="AU55" s="115"/>
      <c r="AV55" s="115"/>
      <c r="AW55" s="115"/>
      <c r="AX55" s="115"/>
      <c r="AY55" s="115"/>
      <c r="AZ55" s="3" t="n">
        <v>13</v>
      </c>
      <c r="BA55" s="3" t="n">
        <v>7</v>
      </c>
      <c r="BB55" s="3" t="n">
        <v>2011</v>
      </c>
      <c r="BC55" s="91" t="n">
        <f aca="false">(4.5-1)*(3-1)-(0.5)</f>
        <v>6.5</v>
      </c>
      <c r="BD55" s="3" t="n">
        <v>42</v>
      </c>
      <c r="BE55" s="3" t="n">
        <v>17.2</v>
      </c>
      <c r="BF55" s="3" t="n">
        <v>2.936</v>
      </c>
      <c r="BG55" s="77" t="n">
        <v>0.377</v>
      </c>
      <c r="BH55" s="3" t="n">
        <v>474.2</v>
      </c>
      <c r="BI55" s="3" t="n">
        <v>333.4</v>
      </c>
      <c r="BJ55" s="77" t="n">
        <v>227.6</v>
      </c>
      <c r="BK55" s="77" t="n">
        <v>82.7</v>
      </c>
      <c r="BL55" s="77" t="n">
        <v>70</v>
      </c>
      <c r="BM55" s="77" t="n">
        <v>356.5</v>
      </c>
      <c r="BN55" s="77" t="n">
        <v>79.6</v>
      </c>
      <c r="BO55" s="77" t="n">
        <v>64.26</v>
      </c>
      <c r="BP55" s="95" t="n">
        <f aca="false">BF55*(BJ55/BH55)</f>
        <v>1.40918093631379</v>
      </c>
      <c r="BQ55" s="95" t="n">
        <f aca="false">BF55*(BJ55/BH55)/BC55*10000</f>
        <v>2167.97067125199</v>
      </c>
      <c r="BR55" s="95" t="n">
        <f aca="false">BG55*(BN55/BM55)/BC55*10000</f>
        <v>129.50350631136</v>
      </c>
      <c r="BS55" s="95" t="n">
        <f aca="false">BF55*(BL55/BH55)/BC55*10000</f>
        <v>666.774811017746</v>
      </c>
      <c r="BT55" s="95" t="n">
        <f aca="false">BR55+BS55</f>
        <v>796.278317329107</v>
      </c>
    </row>
    <row r="56" customFormat="false" ht="15.75" hidden="false" customHeight="false" outlineLevel="0" collapsed="false">
      <c r="A56" s="77" t="n">
        <v>2</v>
      </c>
      <c r="B56" s="78" t="n">
        <v>13</v>
      </c>
      <c r="C56" s="79" t="s">
        <v>224</v>
      </c>
      <c r="D56" s="116" t="s">
        <v>225</v>
      </c>
      <c r="E56" s="3" t="s">
        <v>226</v>
      </c>
      <c r="F56" s="3" t="n">
        <v>219</v>
      </c>
      <c r="G56" s="81" t="s">
        <v>227</v>
      </c>
      <c r="H56" s="3" t="n">
        <v>26</v>
      </c>
      <c r="I56" s="3" t="n">
        <v>3</v>
      </c>
      <c r="J56" s="3" t="n">
        <v>2011</v>
      </c>
      <c r="K56" s="3" t="n">
        <v>15</v>
      </c>
      <c r="L56" s="3" t="n">
        <v>4</v>
      </c>
      <c r="M56" s="3" t="n">
        <v>2011</v>
      </c>
      <c r="N56" s="82" t="n">
        <f aca="false">4.5*3</f>
        <v>13.5</v>
      </c>
      <c r="O56" s="3" t="n">
        <v>111</v>
      </c>
      <c r="P56" s="83" t="n">
        <f aca="false">O56/120*100</f>
        <v>92.5</v>
      </c>
      <c r="Q56" s="3" t="n">
        <v>14</v>
      </c>
      <c r="R56" s="3" t="n">
        <v>5</v>
      </c>
      <c r="S56" s="3" t="n">
        <v>2011</v>
      </c>
      <c r="T56" s="3" t="n">
        <v>23</v>
      </c>
      <c r="U56" s="3" t="n">
        <v>5</v>
      </c>
      <c r="V56" s="3" t="n">
        <v>2011</v>
      </c>
      <c r="W56" s="3" t="n">
        <v>21</v>
      </c>
      <c r="X56" s="3" t="n">
        <v>6</v>
      </c>
      <c r="Y56" s="3" t="n">
        <v>2011</v>
      </c>
      <c r="Z56" s="3" t="n">
        <v>23</v>
      </c>
      <c r="AA56" s="3" t="n">
        <v>5</v>
      </c>
      <c r="AB56" s="3" t="n">
        <v>2011</v>
      </c>
      <c r="AC56" s="84" t="n">
        <f aca="false">1*0.75</f>
        <v>0.75</v>
      </c>
      <c r="AD56" s="3" t="n">
        <v>7</v>
      </c>
      <c r="AE56" s="3" t="n">
        <v>1616.8</v>
      </c>
      <c r="AF56" s="3" t="n">
        <v>229.2</v>
      </c>
      <c r="AG56" s="3" t="n">
        <v>45.55</v>
      </c>
      <c r="AH56" s="3" t="n">
        <v>40.49</v>
      </c>
      <c r="AI56" s="3" t="n">
        <v>9.05</v>
      </c>
      <c r="AJ56" s="3"/>
      <c r="AK56" s="3" t="n">
        <v>250</v>
      </c>
      <c r="AL56" s="3"/>
      <c r="AM56" s="3" t="n">
        <v>5.06</v>
      </c>
      <c r="AN56" s="77" t="n">
        <v>0.83</v>
      </c>
      <c r="AO56" s="86" t="n">
        <v>14</v>
      </c>
      <c r="AP56" s="86" t="n">
        <v>11</v>
      </c>
      <c r="AQ56" s="3"/>
      <c r="AR56" s="3"/>
      <c r="AS56" s="3"/>
      <c r="AT56" s="87" t="n">
        <f aca="false">AF56/0.75*10000/1000</f>
        <v>3056</v>
      </c>
      <c r="AU56" s="115"/>
      <c r="AV56" s="115"/>
      <c r="AW56" s="115"/>
      <c r="AX56" s="115"/>
      <c r="AY56" s="115"/>
      <c r="AZ56" s="3" t="n">
        <v>13</v>
      </c>
      <c r="BA56" s="3" t="n">
        <v>7</v>
      </c>
      <c r="BB56" s="3" t="n">
        <v>2011</v>
      </c>
      <c r="BC56" s="91" t="n">
        <f aca="false">(4.5-1)*(3-1)-(0.5)</f>
        <v>6.5</v>
      </c>
      <c r="BD56" s="3" t="n">
        <v>35</v>
      </c>
      <c r="BE56" s="3" t="n">
        <v>9</v>
      </c>
      <c r="BF56" s="3" t="n">
        <v>2.234</v>
      </c>
      <c r="BG56" s="77" t="n">
        <v>0.895</v>
      </c>
      <c r="BH56" s="3" t="n">
        <v>339.1</v>
      </c>
      <c r="BI56" s="3" t="n">
        <v>234.3</v>
      </c>
      <c r="BJ56" s="77" t="n">
        <v>184.3</v>
      </c>
      <c r="BK56" s="77" t="n">
        <v>80</v>
      </c>
      <c r="BL56" s="77" t="n">
        <v>68.3</v>
      </c>
      <c r="BM56" s="77" t="n">
        <v>290.3</v>
      </c>
      <c r="BN56" s="77" t="n">
        <v>69.7</v>
      </c>
      <c r="BO56" s="77" t="n">
        <v>61.91</v>
      </c>
      <c r="BP56" s="95" t="n">
        <f aca="false">BF56*(BJ56/BH56)</f>
        <v>1.21417340017694</v>
      </c>
      <c r="BQ56" s="95" t="n">
        <f aca="false">BF56*(BJ56/BH56)/BC56*10000</f>
        <v>1867.95907719529</v>
      </c>
      <c r="BR56" s="95" t="n">
        <f aca="false">BG56*(BN56/BM56)/BC56*10000</f>
        <v>330.594345372161</v>
      </c>
      <c r="BS56" s="95" t="n">
        <f aca="false">BF56*(BL56/BH56)/BC56*10000</f>
        <v>692.249620034934</v>
      </c>
      <c r="BT56" s="95" t="n">
        <f aca="false">BR56+BS56</f>
        <v>1022.8439654071</v>
      </c>
    </row>
    <row r="57" customFormat="false" ht="15.75" hidden="false" customHeight="false" outlineLevel="0" collapsed="false">
      <c r="A57" s="77" t="n">
        <v>2</v>
      </c>
      <c r="B57" s="78" t="n">
        <v>8</v>
      </c>
      <c r="C57" s="79" t="s">
        <v>224</v>
      </c>
      <c r="D57" s="116" t="s">
        <v>225</v>
      </c>
      <c r="E57" s="3" t="s">
        <v>233</v>
      </c>
      <c r="F57" s="3" t="n">
        <v>220</v>
      </c>
      <c r="G57" s="81" t="s">
        <v>227</v>
      </c>
      <c r="H57" s="3" t="n">
        <v>26</v>
      </c>
      <c r="I57" s="3" t="n">
        <v>3</v>
      </c>
      <c r="J57" s="3" t="n">
        <v>2011</v>
      </c>
      <c r="K57" s="3" t="n">
        <v>15</v>
      </c>
      <c r="L57" s="3" t="n">
        <v>4</v>
      </c>
      <c r="M57" s="3" t="n">
        <v>2011</v>
      </c>
      <c r="N57" s="82" t="n">
        <f aca="false">4.5*3</f>
        <v>13.5</v>
      </c>
      <c r="O57" s="3" t="n">
        <v>111</v>
      </c>
      <c r="P57" s="83" t="n">
        <f aca="false">O57/120*100</f>
        <v>92.5</v>
      </c>
      <c r="Q57" s="3" t="n">
        <v>14</v>
      </c>
      <c r="R57" s="3" t="n">
        <v>5</v>
      </c>
      <c r="S57" s="3" t="n">
        <v>2011</v>
      </c>
      <c r="T57" s="3" t="n">
        <v>23</v>
      </c>
      <c r="U57" s="3" t="n">
        <v>5</v>
      </c>
      <c r="V57" s="3" t="n">
        <v>2011</v>
      </c>
      <c r="W57" s="3" t="n">
        <v>21</v>
      </c>
      <c r="X57" s="3" t="n">
        <v>6</v>
      </c>
      <c r="Y57" s="3" t="n">
        <v>2011</v>
      </c>
      <c r="Z57" s="3" t="n">
        <v>23</v>
      </c>
      <c r="AA57" s="3" t="n">
        <v>5</v>
      </c>
      <c r="AB57" s="3" t="n">
        <v>2011</v>
      </c>
      <c r="AC57" s="84" t="n">
        <f aca="false">1*0.75</f>
        <v>0.75</v>
      </c>
      <c r="AD57" s="3" t="n">
        <v>7</v>
      </c>
      <c r="AE57" s="3" t="n">
        <v>962.4</v>
      </c>
      <c r="AF57" s="3" t="n">
        <v>138.7</v>
      </c>
      <c r="AG57" s="3" t="n">
        <v>52.04</v>
      </c>
      <c r="AH57" s="3" t="n">
        <v>46.52</v>
      </c>
      <c r="AI57" s="3" t="n">
        <v>8.96</v>
      </c>
      <c r="AJ57" s="3"/>
      <c r="AK57" s="3" t="n">
        <v>456</v>
      </c>
      <c r="AL57" s="3"/>
      <c r="AM57" s="3" t="n">
        <v>5.52</v>
      </c>
      <c r="AN57" s="77" t="n">
        <v>0.79</v>
      </c>
      <c r="AO57" s="86" t="n">
        <v>37</v>
      </c>
      <c r="AP57" s="86" t="n">
        <v>9</v>
      </c>
      <c r="AQ57" s="3"/>
      <c r="AR57" s="3"/>
      <c r="AS57" s="3"/>
      <c r="AT57" s="87" t="n">
        <f aca="false">AF57/0.75*10000/1000</f>
        <v>1849.33333333333</v>
      </c>
      <c r="AU57" s="115"/>
      <c r="AV57" s="115"/>
      <c r="AW57" s="115"/>
      <c r="AX57" s="115"/>
      <c r="AY57" s="115"/>
      <c r="AZ57" s="3" t="n">
        <v>13</v>
      </c>
      <c r="BA57" s="3" t="n">
        <v>7</v>
      </c>
      <c r="BB57" s="3" t="n">
        <v>2011</v>
      </c>
      <c r="BC57" s="91" t="n">
        <f aca="false">(4.5-1)*(3-1)-(0.5)</f>
        <v>6.5</v>
      </c>
      <c r="BD57" s="3" t="n">
        <v>36</v>
      </c>
      <c r="BE57" s="3" t="n">
        <v>9.6</v>
      </c>
      <c r="BF57" s="3" t="n">
        <v>1.76</v>
      </c>
      <c r="BG57" s="3" t="n">
        <v>0.762</v>
      </c>
      <c r="BH57" s="3" t="n">
        <v>410.8</v>
      </c>
      <c r="BI57" s="3" t="n">
        <v>291.3</v>
      </c>
      <c r="BJ57" s="3" t="n">
        <v>214.3</v>
      </c>
      <c r="BK57" s="3" t="n">
        <v>76</v>
      </c>
      <c r="BL57" s="3" t="n">
        <v>63.5</v>
      </c>
      <c r="BM57" s="3" t="n">
        <v>270.9</v>
      </c>
      <c r="BN57" s="3" t="n">
        <v>85.7</v>
      </c>
      <c r="BO57" s="3" t="n">
        <v>61.25</v>
      </c>
      <c r="BP57" s="95" t="n">
        <f aca="false">BF57*(BJ57/BH57)</f>
        <v>0.918130477117819</v>
      </c>
      <c r="BQ57" s="95" t="n">
        <f aca="false">BF57*(BJ57/BH57)/BC57*10000</f>
        <v>1412.50842633511</v>
      </c>
      <c r="BR57" s="95" t="n">
        <f aca="false">BG57*(BN57/BM57)/BC57*10000</f>
        <v>370.862935514098</v>
      </c>
      <c r="BS57" s="95" t="n">
        <f aca="false">BF57*(BL57/BH57)/BC57*10000</f>
        <v>418.545427308816</v>
      </c>
      <c r="BT57" s="95" t="n">
        <f aca="false">BR57+BS57</f>
        <v>789.408362822914</v>
      </c>
    </row>
    <row r="58" customFormat="false" ht="15.75" hidden="false" customHeight="false" outlineLevel="0" collapsed="false">
      <c r="A58" s="77" t="n">
        <v>2</v>
      </c>
      <c r="B58" s="78" t="n">
        <v>14</v>
      </c>
      <c r="C58" s="79" t="s">
        <v>224</v>
      </c>
      <c r="D58" s="116" t="s">
        <v>225</v>
      </c>
      <c r="E58" s="3" t="s">
        <v>232</v>
      </c>
      <c r="F58" s="3" t="n">
        <v>221</v>
      </c>
      <c r="G58" s="81" t="s">
        <v>227</v>
      </c>
      <c r="H58" s="3" t="n">
        <v>26</v>
      </c>
      <c r="I58" s="3" t="n">
        <v>3</v>
      </c>
      <c r="J58" s="3" t="n">
        <v>2011</v>
      </c>
      <c r="K58" s="3" t="n">
        <v>15</v>
      </c>
      <c r="L58" s="3" t="n">
        <v>4</v>
      </c>
      <c r="M58" s="3" t="n">
        <v>2011</v>
      </c>
      <c r="N58" s="82" t="n">
        <f aca="false">4.5*3</f>
        <v>13.5</v>
      </c>
      <c r="O58" s="3" t="n">
        <v>112</v>
      </c>
      <c r="P58" s="83" t="n">
        <f aca="false">O58/120*100</f>
        <v>93.3333333333333</v>
      </c>
      <c r="Q58" s="3" t="n">
        <v>14</v>
      </c>
      <c r="R58" s="3" t="n">
        <v>5</v>
      </c>
      <c r="S58" s="3" t="n">
        <v>2011</v>
      </c>
      <c r="T58" s="3" t="n">
        <v>23</v>
      </c>
      <c r="U58" s="3" t="n">
        <v>5</v>
      </c>
      <c r="V58" s="3" t="n">
        <v>2011</v>
      </c>
      <c r="W58" s="3" t="n">
        <v>21</v>
      </c>
      <c r="X58" s="3" t="n">
        <v>6</v>
      </c>
      <c r="Y58" s="3" t="n">
        <v>2011</v>
      </c>
      <c r="Z58" s="3" t="n">
        <v>23</v>
      </c>
      <c r="AA58" s="3" t="n">
        <v>5</v>
      </c>
      <c r="AB58" s="3" t="n">
        <v>2011</v>
      </c>
      <c r="AC58" s="84" t="n">
        <f aca="false">1*0.75</f>
        <v>0.75</v>
      </c>
      <c r="AD58" s="3" t="n">
        <v>6</v>
      </c>
      <c r="AE58" s="105" t="n">
        <v>1075.3</v>
      </c>
      <c r="AF58" s="105" t="n">
        <v>138.7</v>
      </c>
      <c r="AG58" s="3" t="n">
        <v>75.79</v>
      </c>
      <c r="AH58" s="3" t="n">
        <v>70.63</v>
      </c>
      <c r="AI58" s="3" t="n">
        <v>13.62</v>
      </c>
      <c r="AJ58" s="3"/>
      <c r="AK58" s="3" t="n">
        <v>112</v>
      </c>
      <c r="AL58" s="3"/>
      <c r="AM58" s="3" t="n">
        <v>5.16</v>
      </c>
      <c r="AN58" s="77" t="n">
        <v>0.56</v>
      </c>
      <c r="AO58" s="86" t="n">
        <v>8</v>
      </c>
      <c r="AP58" s="86" t="n">
        <v>3</v>
      </c>
      <c r="AQ58" s="3"/>
      <c r="AR58" s="3"/>
      <c r="AS58" s="3"/>
      <c r="AT58" s="87" t="n">
        <f aca="false">AF58/0.75*10000/1000</f>
        <v>1849.33333333333</v>
      </c>
      <c r="AU58" s="115"/>
      <c r="AV58" s="115"/>
      <c r="AW58" s="115"/>
      <c r="AX58" s="115"/>
      <c r="AY58" s="115"/>
      <c r="AZ58" s="3" t="n">
        <v>13</v>
      </c>
      <c r="BA58" s="3" t="n">
        <v>7</v>
      </c>
      <c r="BB58" s="3" t="n">
        <v>2011</v>
      </c>
      <c r="BC58" s="91" t="n">
        <f aca="false">(4.5-1)*(3-1)-(0.5)</f>
        <v>6.5</v>
      </c>
      <c r="BD58" s="3" t="n">
        <v>37</v>
      </c>
      <c r="BE58" s="3" t="n">
        <v>9.8</v>
      </c>
      <c r="BF58" s="3" t="n">
        <v>2.18</v>
      </c>
      <c r="BG58" s="3" t="n">
        <v>0.887</v>
      </c>
      <c r="BH58" s="3" t="n">
        <v>386.2</v>
      </c>
      <c r="BI58" s="3" t="n">
        <v>265.9</v>
      </c>
      <c r="BJ58" s="3" t="n">
        <v>190.2</v>
      </c>
      <c r="BK58" s="3" t="n">
        <v>72.6</v>
      </c>
      <c r="BL58" s="3" t="n">
        <v>61.4</v>
      </c>
      <c r="BM58" s="3" t="n">
        <v>252.1</v>
      </c>
      <c r="BN58" s="3" t="n">
        <v>75.8</v>
      </c>
      <c r="BO58" s="3" t="n">
        <v>68.25</v>
      </c>
      <c r="BP58" s="95" t="n">
        <f aca="false">BF58*(BJ58/BH58)</f>
        <v>1.0736302433972</v>
      </c>
      <c r="BQ58" s="95" t="n">
        <f aca="false">BF58*(BJ58/BH58)/BC58*10000</f>
        <v>1651.7388359957</v>
      </c>
      <c r="BR58" s="95" t="n">
        <f aca="false">BG58*(BN58/BM58)/BC58*10000</f>
        <v>410.304824093003</v>
      </c>
      <c r="BS58" s="95" t="n">
        <f aca="false">BF58*(BL58/BH58)/BC58*10000</f>
        <v>533.211169979684</v>
      </c>
      <c r="BT58" s="95" t="n">
        <f aca="false">BR58+BS58</f>
        <v>943.515994072687</v>
      </c>
    </row>
    <row r="59" s="111" customFormat="true" ht="15.75" hidden="false" customHeight="false" outlineLevel="0" collapsed="false">
      <c r="A59" s="77" t="n">
        <v>2</v>
      </c>
      <c r="B59" s="97" t="n">
        <v>11</v>
      </c>
      <c r="C59" s="98" t="s">
        <v>224</v>
      </c>
      <c r="D59" s="118" t="s">
        <v>225</v>
      </c>
      <c r="E59" s="77" t="s">
        <v>230</v>
      </c>
      <c r="F59" s="77" t="n">
        <v>222</v>
      </c>
      <c r="G59" s="100" t="s">
        <v>227</v>
      </c>
      <c r="H59" s="77" t="n">
        <v>26</v>
      </c>
      <c r="I59" s="101" t="n">
        <v>3</v>
      </c>
      <c r="J59" s="101" t="n">
        <v>2011</v>
      </c>
      <c r="K59" s="101" t="n">
        <v>15</v>
      </c>
      <c r="L59" s="101" t="n">
        <v>4</v>
      </c>
      <c r="M59" s="101" t="n">
        <v>2011</v>
      </c>
      <c r="N59" s="102" t="n">
        <f aca="false">4.5*3</f>
        <v>13.5</v>
      </c>
      <c r="O59" s="77" t="n">
        <v>87</v>
      </c>
      <c r="P59" s="103" t="n">
        <f aca="false">O59/120*100</f>
        <v>72.5</v>
      </c>
      <c r="Q59" s="101" t="n">
        <v>14</v>
      </c>
      <c r="R59" s="101" t="n">
        <v>5</v>
      </c>
      <c r="S59" s="101" t="n">
        <v>2011</v>
      </c>
      <c r="T59" s="101" t="n">
        <v>23</v>
      </c>
      <c r="U59" s="101" t="n">
        <v>5</v>
      </c>
      <c r="V59" s="101" t="n">
        <v>2011</v>
      </c>
      <c r="W59" s="77" t="n">
        <v>21</v>
      </c>
      <c r="X59" s="77" t="n">
        <v>6</v>
      </c>
      <c r="Y59" s="77" t="n">
        <v>2011</v>
      </c>
      <c r="Z59" s="101" t="n">
        <v>23</v>
      </c>
      <c r="AA59" s="101" t="n">
        <v>5</v>
      </c>
      <c r="AB59" s="101" t="n">
        <v>2011</v>
      </c>
      <c r="AC59" s="104" t="n">
        <f aca="false">1*0.75</f>
        <v>0.75</v>
      </c>
      <c r="AD59" s="77" t="n">
        <v>8</v>
      </c>
      <c r="AE59" s="77" t="n">
        <v>1612</v>
      </c>
      <c r="AF59" s="77" t="n">
        <v>224.3</v>
      </c>
      <c r="AG59" s="77" t="n">
        <v>87.43</v>
      </c>
      <c r="AH59" s="77" t="n">
        <v>67.89</v>
      </c>
      <c r="AI59" s="77" t="n">
        <v>14.05</v>
      </c>
      <c r="AJ59" s="77"/>
      <c r="AK59" s="77" t="n">
        <v>1200</v>
      </c>
      <c r="AL59" s="77"/>
      <c r="AM59" s="77" t="n">
        <v>19.54</v>
      </c>
      <c r="AN59" s="77" t="n">
        <v>2.95</v>
      </c>
      <c r="AO59" s="107" t="n">
        <v>88</v>
      </c>
      <c r="AP59" s="107" t="n">
        <v>32</v>
      </c>
      <c r="AQ59" s="77"/>
      <c r="AR59" s="77"/>
      <c r="AS59" s="77"/>
      <c r="AT59" s="87" t="n">
        <f aca="false">AF59/0.75*10000/1000</f>
        <v>2990.66666666667</v>
      </c>
      <c r="AU59" s="115"/>
      <c r="AV59" s="115"/>
      <c r="AW59" s="115"/>
      <c r="AX59" s="115"/>
      <c r="AY59" s="115"/>
      <c r="AZ59" s="77" t="n">
        <v>13</v>
      </c>
      <c r="BA59" s="101" t="n">
        <v>7</v>
      </c>
      <c r="BB59" s="101" t="n">
        <v>2011</v>
      </c>
      <c r="BC59" s="108" t="n">
        <f aca="false">(4.5-1)*(3-1)-(0.5)</f>
        <v>6.5</v>
      </c>
      <c r="BD59" s="77" t="n">
        <v>38</v>
      </c>
      <c r="BE59" s="77" t="n">
        <v>16.4</v>
      </c>
      <c r="BF59" s="77" t="n">
        <v>1.315</v>
      </c>
      <c r="BG59" s="77" t="n">
        <v>0.686</v>
      </c>
      <c r="BH59" s="77" t="n">
        <v>422.6</v>
      </c>
      <c r="BI59" s="77" t="n">
        <v>295.9</v>
      </c>
      <c r="BJ59" s="77" t="n">
        <v>215.1</v>
      </c>
      <c r="BK59" s="77" t="n">
        <v>86.7</v>
      </c>
      <c r="BL59" s="77" t="n">
        <v>71.1</v>
      </c>
      <c r="BM59" s="77" t="n">
        <v>255.4</v>
      </c>
      <c r="BN59" s="77" t="n">
        <v>86.7</v>
      </c>
      <c r="BO59" s="77" t="n">
        <v>57.6</v>
      </c>
      <c r="BP59" s="95" t="n">
        <f aca="false">BF59*(BJ59/BH59)</f>
        <v>0.669324420255561</v>
      </c>
      <c r="BQ59" s="95" t="n">
        <f aca="false">BF59*(BJ59/BH59)/BC59*10000</f>
        <v>1029.72987731625</v>
      </c>
      <c r="BR59" s="95" t="n">
        <f aca="false">BG59*(BN59/BM59)/BC59*10000</f>
        <v>358.268778989218</v>
      </c>
      <c r="BS59" s="95" t="n">
        <f aca="false">BF59*(BL59/BH59)/BC59*10000</f>
        <v>340.37096363173</v>
      </c>
      <c r="BT59" s="95" t="n">
        <f aca="false">BR59+BS59</f>
        <v>698.639742620948</v>
      </c>
    </row>
    <row r="60" customFormat="false" ht="15.75" hidden="false" customHeight="false" outlineLevel="0" collapsed="false">
      <c r="A60" s="77" t="n">
        <v>2</v>
      </c>
      <c r="B60" s="78" t="n">
        <v>9</v>
      </c>
      <c r="C60" s="79" t="s">
        <v>224</v>
      </c>
      <c r="D60" s="116" t="s">
        <v>225</v>
      </c>
      <c r="E60" s="3" t="s">
        <v>228</v>
      </c>
      <c r="F60" s="3" t="n">
        <v>223</v>
      </c>
      <c r="G60" s="81" t="s">
        <v>227</v>
      </c>
      <c r="H60" s="3" t="n">
        <v>26</v>
      </c>
      <c r="I60" s="3" t="n">
        <v>3</v>
      </c>
      <c r="J60" s="3" t="n">
        <v>2011</v>
      </c>
      <c r="K60" s="3" t="n">
        <v>15</v>
      </c>
      <c r="L60" s="3" t="n">
        <v>4</v>
      </c>
      <c r="M60" s="3" t="n">
        <v>2011</v>
      </c>
      <c r="N60" s="82" t="n">
        <f aca="false">4.5*3</f>
        <v>13.5</v>
      </c>
      <c r="O60" s="3" t="n">
        <v>92</v>
      </c>
      <c r="P60" s="83" t="n">
        <f aca="false">O60/120*100</f>
        <v>76.6666666666667</v>
      </c>
      <c r="Q60" s="3" t="n">
        <v>14</v>
      </c>
      <c r="R60" s="3" t="n">
        <v>5</v>
      </c>
      <c r="S60" s="3" t="n">
        <v>2011</v>
      </c>
      <c r="T60" s="3" t="n">
        <v>23</v>
      </c>
      <c r="U60" s="3" t="n">
        <v>5</v>
      </c>
      <c r="V60" s="3" t="n">
        <v>2011</v>
      </c>
      <c r="W60" s="3" t="n">
        <v>21</v>
      </c>
      <c r="X60" s="3" t="n">
        <v>6</v>
      </c>
      <c r="Y60" s="3" t="n">
        <v>2011</v>
      </c>
      <c r="Z60" s="3" t="n">
        <v>23</v>
      </c>
      <c r="AA60" s="3" t="n">
        <v>5</v>
      </c>
      <c r="AB60" s="3" t="n">
        <v>2011</v>
      </c>
      <c r="AC60" s="84" t="n">
        <f aca="false">1*0.75</f>
        <v>0.75</v>
      </c>
      <c r="AD60" s="3" t="n">
        <v>3</v>
      </c>
      <c r="AE60" s="3" t="n">
        <v>1657.8</v>
      </c>
      <c r="AF60" s="3" t="n">
        <v>226.7</v>
      </c>
      <c r="AG60" s="3" t="n">
        <v>47.77</v>
      </c>
      <c r="AH60" s="3" t="n">
        <v>41.18</v>
      </c>
      <c r="AI60" s="3" t="n">
        <v>8.38</v>
      </c>
      <c r="AJ60" s="3"/>
      <c r="AK60" s="3" t="n">
        <v>276</v>
      </c>
      <c r="AL60" s="3"/>
      <c r="AM60" s="3" t="n">
        <v>6.59</v>
      </c>
      <c r="AN60" s="77" t="n">
        <v>0.81</v>
      </c>
      <c r="AO60" s="86" t="n">
        <v>28</v>
      </c>
      <c r="AP60" s="86" t="n">
        <v>0</v>
      </c>
      <c r="AQ60" s="3"/>
      <c r="AR60" s="3"/>
      <c r="AS60" s="3"/>
      <c r="AT60" s="87" t="n">
        <f aca="false">AF60/0.75*10000/1000</f>
        <v>3022.66666666667</v>
      </c>
      <c r="AU60" s="115"/>
      <c r="AV60" s="115"/>
      <c r="AW60" s="115"/>
      <c r="AX60" s="115"/>
      <c r="AY60" s="115"/>
      <c r="AZ60" s="3" t="n">
        <v>13</v>
      </c>
      <c r="BA60" s="3" t="n">
        <v>7</v>
      </c>
      <c r="BB60" s="3" t="n">
        <v>2011</v>
      </c>
      <c r="BC60" s="91" t="n">
        <f aca="false">(4.5-1)*(3-1)-(0.5)</f>
        <v>6.5</v>
      </c>
      <c r="BD60" s="3"/>
      <c r="BE60" s="3" t="n">
        <v>9.8</v>
      </c>
      <c r="BF60" s="3" t="n">
        <v>1.934</v>
      </c>
      <c r="BG60" s="3" t="n">
        <v>0.6504</v>
      </c>
      <c r="BH60" s="3" t="n">
        <v>378.6</v>
      </c>
      <c r="BI60" s="3" t="n">
        <v>279.4</v>
      </c>
      <c r="BJ60" s="3" t="n">
        <v>169.9</v>
      </c>
      <c r="BK60" s="3" t="n">
        <v>68.7</v>
      </c>
      <c r="BL60" s="3" t="n">
        <v>59.7</v>
      </c>
      <c r="BM60" s="3" t="n">
        <v>187.6</v>
      </c>
      <c r="BN60" s="3" t="n">
        <v>89.6</v>
      </c>
      <c r="BO60" s="3" t="n">
        <v>56.56</v>
      </c>
      <c r="BP60" s="95" t="n">
        <f aca="false">BF60*(BJ60/BH60)</f>
        <v>0.867899101954569</v>
      </c>
      <c r="BQ60" s="95" t="n">
        <f aca="false">BF60*(BJ60/BH60)/BC60*10000</f>
        <v>1335.22938762241</v>
      </c>
      <c r="BR60" s="95" t="n">
        <f aca="false">BG60*(BN60/BM60)/BC60*10000</f>
        <v>477.905855338691</v>
      </c>
      <c r="BS60" s="95" t="n">
        <f aca="false">BF60*(BL60/BH60)/BC60*10000</f>
        <v>469.177130318176</v>
      </c>
      <c r="BT60" s="95" t="n">
        <f aca="false">BR60+BS60</f>
        <v>947.082985656867</v>
      </c>
    </row>
    <row r="61" customFormat="false" ht="15.75" hidden="false" customHeight="false" outlineLevel="0" collapsed="false">
      <c r="A61" s="77" t="n">
        <v>2</v>
      </c>
      <c r="B61" s="78" t="n">
        <v>10</v>
      </c>
      <c r="C61" s="79" t="s">
        <v>224</v>
      </c>
      <c r="D61" s="116" t="s">
        <v>225</v>
      </c>
      <c r="E61" s="3" t="s">
        <v>231</v>
      </c>
      <c r="F61" s="3" t="n">
        <v>224</v>
      </c>
      <c r="G61" s="81" t="s">
        <v>227</v>
      </c>
      <c r="H61" s="3" t="n">
        <v>26</v>
      </c>
      <c r="I61" s="3" t="n">
        <v>3</v>
      </c>
      <c r="J61" s="3" t="n">
        <v>2011</v>
      </c>
      <c r="K61" s="3" t="n">
        <v>15</v>
      </c>
      <c r="L61" s="3" t="n">
        <v>4</v>
      </c>
      <c r="M61" s="3" t="n">
        <v>2011</v>
      </c>
      <c r="N61" s="82" t="n">
        <f aca="false">4.5*3</f>
        <v>13.5</v>
      </c>
      <c r="O61" s="3" t="n">
        <v>74</v>
      </c>
      <c r="P61" s="83" t="n">
        <f aca="false">O61/120*100</f>
        <v>61.6666666666667</v>
      </c>
      <c r="Q61" s="3" t="n">
        <v>14</v>
      </c>
      <c r="R61" s="3" t="n">
        <v>5</v>
      </c>
      <c r="S61" s="3" t="n">
        <v>2011</v>
      </c>
      <c r="T61" s="3" t="n">
        <v>23</v>
      </c>
      <c r="U61" s="3" t="n">
        <v>5</v>
      </c>
      <c r="V61" s="3" t="n">
        <v>2011</v>
      </c>
      <c r="W61" s="3" t="n">
        <v>21</v>
      </c>
      <c r="X61" s="3" t="n">
        <v>6</v>
      </c>
      <c r="Y61" s="3" t="n">
        <v>2011</v>
      </c>
      <c r="Z61" s="3" t="n">
        <v>23</v>
      </c>
      <c r="AA61" s="3" t="n">
        <v>5</v>
      </c>
      <c r="AB61" s="3" t="n">
        <v>2011</v>
      </c>
      <c r="AC61" s="84" t="n">
        <f aca="false">1*0.75</f>
        <v>0.75</v>
      </c>
      <c r="AD61" s="3" t="n">
        <v>5</v>
      </c>
      <c r="AE61" s="3" t="n">
        <v>1317.9</v>
      </c>
      <c r="AF61" s="3" t="n">
        <v>199.5</v>
      </c>
      <c r="AG61" s="3" t="n">
        <v>114.26</v>
      </c>
      <c r="AH61" s="3" t="n">
        <v>86.76</v>
      </c>
      <c r="AI61" s="3" t="n">
        <v>17.4</v>
      </c>
      <c r="AJ61" s="3"/>
      <c r="AK61" s="3" t="n">
        <v>1215</v>
      </c>
      <c r="AL61" s="3"/>
      <c r="AM61" s="3" t="n">
        <v>27.49</v>
      </c>
      <c r="AN61" s="77" t="n">
        <v>3.38</v>
      </c>
      <c r="AO61" s="86" t="n">
        <v>110</v>
      </c>
      <c r="AP61" s="86" t="n">
        <v>12</v>
      </c>
      <c r="AQ61" s="3"/>
      <c r="AR61" s="3"/>
      <c r="AS61" s="3"/>
      <c r="AT61" s="87" t="n">
        <f aca="false">AF61/0.75*10000/1000</f>
        <v>2660</v>
      </c>
      <c r="AU61" s="115"/>
      <c r="AV61" s="115"/>
      <c r="AW61" s="115"/>
      <c r="AX61" s="115"/>
      <c r="AY61" s="115"/>
      <c r="AZ61" s="3" t="n">
        <v>13</v>
      </c>
      <c r="BA61" s="3" t="n">
        <v>7</v>
      </c>
      <c r="BB61" s="3" t="n">
        <v>2011</v>
      </c>
      <c r="BC61" s="91" t="n">
        <f aca="false">(4.5-1)*(3-1)-(0.5)</f>
        <v>6.5</v>
      </c>
      <c r="BD61" s="3" t="n">
        <v>21</v>
      </c>
      <c r="BE61" s="3" t="n">
        <v>18.6</v>
      </c>
      <c r="BF61" s="3" t="n">
        <v>1.54</v>
      </c>
      <c r="BG61" s="3" t="n">
        <v>0.67</v>
      </c>
      <c r="BH61" s="3" t="n">
        <v>415.6</v>
      </c>
      <c r="BI61" s="3" t="n">
        <v>296.3</v>
      </c>
      <c r="BJ61" s="3" t="n">
        <v>226.8</v>
      </c>
      <c r="BK61" s="3" t="n">
        <v>78.7</v>
      </c>
      <c r="BL61" s="3" t="n">
        <v>69.9</v>
      </c>
      <c r="BM61" s="3" t="n">
        <v>232.7</v>
      </c>
      <c r="BN61" s="3" t="n">
        <v>86.2</v>
      </c>
      <c r="BO61" s="3" t="n">
        <v>57.84</v>
      </c>
      <c r="BP61" s="95" t="n">
        <f aca="false">BF61*(BJ61/BH61)</f>
        <v>0.840404234841193</v>
      </c>
      <c r="BQ61" s="95" t="n">
        <f aca="false">BF61*(BJ61/BH61)/BC61*10000</f>
        <v>1292.92959206337</v>
      </c>
      <c r="BR61" s="95" t="n">
        <f aca="false">BG61*(BN61/BM61)/BC61*10000</f>
        <v>381.832005553536</v>
      </c>
      <c r="BS61" s="95" t="n">
        <f aca="false">BF61*(BL61/BH61)/BC61*10000</f>
        <v>398.482268453395</v>
      </c>
      <c r="BT61" s="95" t="n">
        <f aca="false">BR61+BS61</f>
        <v>780.31427400693</v>
      </c>
    </row>
    <row r="62" customFormat="false" ht="15.75" hidden="false" customHeight="false" outlineLevel="0" collapsed="false">
      <c r="A62" s="3" t="n">
        <v>3</v>
      </c>
      <c r="B62" s="78" t="n">
        <v>5</v>
      </c>
      <c r="C62" s="3" t="s">
        <v>224</v>
      </c>
      <c r="D62" s="3" t="s">
        <v>234</v>
      </c>
      <c r="E62" s="3" t="s">
        <v>229</v>
      </c>
      <c r="F62" s="3" t="n">
        <v>301</v>
      </c>
      <c r="G62" s="81" t="s">
        <v>227</v>
      </c>
      <c r="H62" s="3" t="n">
        <v>26</v>
      </c>
      <c r="I62" s="3" t="n">
        <v>3</v>
      </c>
      <c r="J62" s="3" t="n">
        <v>2011</v>
      </c>
      <c r="K62" s="3" t="n">
        <v>15</v>
      </c>
      <c r="L62" s="3" t="n">
        <v>4</v>
      </c>
      <c r="M62" s="3" t="n">
        <v>2011</v>
      </c>
      <c r="N62" s="82" t="n">
        <f aca="false">4.5*3</f>
        <v>13.5</v>
      </c>
      <c r="O62" s="3" t="n">
        <v>113</v>
      </c>
      <c r="P62" s="83" t="n">
        <f aca="false">O62/120*100</f>
        <v>94.1666666666667</v>
      </c>
      <c r="Q62" s="3" t="n">
        <v>14</v>
      </c>
      <c r="R62" s="3" t="n">
        <v>5</v>
      </c>
      <c r="S62" s="3" t="n">
        <v>2011</v>
      </c>
      <c r="T62" s="3" t="n">
        <v>23</v>
      </c>
      <c r="U62" s="3" t="n">
        <v>5</v>
      </c>
      <c r="V62" s="3" t="n">
        <v>2011</v>
      </c>
      <c r="W62" s="3" t="n">
        <v>21</v>
      </c>
      <c r="X62" s="3" t="n">
        <v>6</v>
      </c>
      <c r="Y62" s="3" t="n">
        <v>2011</v>
      </c>
      <c r="Z62" s="3" t="n">
        <v>23</v>
      </c>
      <c r="AA62" s="3" t="n">
        <v>5</v>
      </c>
      <c r="AB62" s="3" t="n">
        <v>2011</v>
      </c>
      <c r="AC62" s="84" t="n">
        <f aca="false">1*0.75</f>
        <v>0.75</v>
      </c>
      <c r="AD62" s="3" t="n">
        <v>8</v>
      </c>
      <c r="AE62" s="3" t="n">
        <v>1409.2</v>
      </c>
      <c r="AF62" s="3" t="n">
        <v>239.7</v>
      </c>
      <c r="AG62" s="3" t="n">
        <v>79.86</v>
      </c>
      <c r="AH62" s="3" t="n">
        <v>71.11</v>
      </c>
      <c r="AI62" s="3" t="n">
        <v>11.47</v>
      </c>
      <c r="AJ62" s="3"/>
      <c r="AK62" s="3" t="n">
        <v>620</v>
      </c>
      <c r="AL62" s="3"/>
      <c r="AM62" s="3" t="n">
        <v>8.74</v>
      </c>
      <c r="AN62" s="77" t="n">
        <v>1.17</v>
      </c>
      <c r="AO62" s="86" t="n">
        <v>59</v>
      </c>
      <c r="AP62" s="86" t="n">
        <v>3</v>
      </c>
      <c r="AQ62" s="3"/>
      <c r="AR62" s="3"/>
      <c r="AS62" s="3"/>
      <c r="AT62" s="87" t="n">
        <f aca="false">AF62/0.75*10000/1000</f>
        <v>3196</v>
      </c>
      <c r="AU62" s="115"/>
      <c r="AV62" s="115"/>
      <c r="AW62" s="115"/>
      <c r="AX62" s="115"/>
      <c r="AY62" s="115"/>
      <c r="AZ62" s="3" t="n">
        <v>13</v>
      </c>
      <c r="BA62" s="3" t="n">
        <v>7</v>
      </c>
      <c r="BB62" s="3" t="n">
        <v>2011</v>
      </c>
      <c r="BC62" s="91" t="n">
        <f aca="false">(4.5-1)*(3-1)-(0.5)</f>
        <v>6.5</v>
      </c>
      <c r="BD62" s="3" t="n">
        <v>46</v>
      </c>
      <c r="BE62" s="3" t="n">
        <v>12.2</v>
      </c>
      <c r="BF62" s="3" t="n">
        <v>2.844</v>
      </c>
      <c r="BG62" s="3" t="n">
        <v>0.9116</v>
      </c>
      <c r="BH62" s="3" t="n">
        <v>419.2</v>
      </c>
      <c r="BI62" s="3" t="n">
        <v>259.3</v>
      </c>
      <c r="BJ62" s="3" t="n">
        <v>215.6</v>
      </c>
      <c r="BK62" s="3" t="n">
        <v>74.4</v>
      </c>
      <c r="BL62" s="3" t="n">
        <v>64.2</v>
      </c>
      <c r="BM62" s="3" t="n">
        <v>312.4</v>
      </c>
      <c r="BN62" s="3" t="n">
        <v>87.3</v>
      </c>
      <c r="BO62" s="3" t="n">
        <v>65.66</v>
      </c>
      <c r="BP62" s="95" t="n">
        <f aca="false">BF62*(BJ62/BH62)</f>
        <v>1.46270610687023</v>
      </c>
      <c r="BQ62" s="95" t="n">
        <f aca="false">BF62*(BJ62/BH62)/BC62*10000</f>
        <v>2250.31708749266</v>
      </c>
      <c r="BR62" s="95" t="n">
        <f aca="false">BG62*(BN62/BM62)/BC62*10000</f>
        <v>391.917068846646</v>
      </c>
      <c r="BS62" s="95" t="n">
        <f aca="false">BF62*(BL62/BH62)/BC62*10000</f>
        <v>670.08514386377</v>
      </c>
      <c r="BT62" s="95" t="n">
        <f aca="false">BR62+BS62</f>
        <v>1062.00221271042</v>
      </c>
    </row>
    <row r="63" customFormat="false" ht="15.75" hidden="false" customHeight="false" outlineLevel="0" collapsed="false">
      <c r="A63" s="3" t="n">
        <v>3</v>
      </c>
      <c r="B63" s="78" t="n">
        <v>3</v>
      </c>
      <c r="C63" s="3" t="s">
        <v>224</v>
      </c>
      <c r="D63" s="3" t="s">
        <v>234</v>
      </c>
      <c r="E63" s="3" t="s">
        <v>231</v>
      </c>
      <c r="F63" s="3" t="n">
        <v>302</v>
      </c>
      <c r="G63" s="81" t="s">
        <v>227</v>
      </c>
      <c r="H63" s="3" t="n">
        <v>26</v>
      </c>
      <c r="I63" s="3" t="n">
        <v>3</v>
      </c>
      <c r="J63" s="3" t="n">
        <v>2011</v>
      </c>
      <c r="K63" s="3" t="n">
        <v>15</v>
      </c>
      <c r="L63" s="3" t="n">
        <v>4</v>
      </c>
      <c r="M63" s="3" t="n">
        <v>2011</v>
      </c>
      <c r="N63" s="82" t="n">
        <f aca="false">4.5*3</f>
        <v>13.5</v>
      </c>
      <c r="O63" s="3" t="n">
        <v>88</v>
      </c>
      <c r="P63" s="83" t="n">
        <f aca="false">O63/120*100</f>
        <v>73.3333333333333</v>
      </c>
      <c r="Q63" s="3" t="n">
        <v>14</v>
      </c>
      <c r="R63" s="3" t="n">
        <v>5</v>
      </c>
      <c r="S63" s="3" t="n">
        <v>2011</v>
      </c>
      <c r="T63" s="3" t="n">
        <v>23</v>
      </c>
      <c r="U63" s="3" t="n">
        <v>5</v>
      </c>
      <c r="V63" s="3" t="n">
        <v>2011</v>
      </c>
      <c r="W63" s="3" t="n">
        <v>21</v>
      </c>
      <c r="X63" s="3" t="n">
        <v>6</v>
      </c>
      <c r="Y63" s="3" t="n">
        <v>2011</v>
      </c>
      <c r="Z63" s="3" t="n">
        <v>23</v>
      </c>
      <c r="AA63" s="3" t="n">
        <v>5</v>
      </c>
      <c r="AB63" s="3" t="n">
        <v>2011</v>
      </c>
      <c r="AC63" s="84" t="n">
        <f aca="false">1*0.75</f>
        <v>0.75</v>
      </c>
      <c r="AD63" s="3" t="n">
        <v>6</v>
      </c>
      <c r="AE63" s="3" t="n">
        <v>1683.4</v>
      </c>
      <c r="AF63" s="3" t="n">
        <v>230.2</v>
      </c>
      <c r="AG63" s="3" t="n">
        <v>110.98</v>
      </c>
      <c r="AH63" s="3" t="n">
        <v>96.76</v>
      </c>
      <c r="AI63" s="3" t="n">
        <v>14.58</v>
      </c>
      <c r="AJ63" s="3"/>
      <c r="AK63" s="3" t="n">
        <v>1047</v>
      </c>
      <c r="AL63" s="3"/>
      <c r="AM63" s="3" t="n">
        <v>14.21</v>
      </c>
      <c r="AN63" s="3" t="n">
        <v>1.76</v>
      </c>
      <c r="AO63" s="86" t="n">
        <v>102</v>
      </c>
      <c r="AP63" s="86" t="n">
        <v>3</v>
      </c>
      <c r="AQ63" s="3"/>
      <c r="AR63" s="3"/>
      <c r="AS63" s="3"/>
      <c r="AT63" s="87" t="n">
        <f aca="false">AF63/0.75*10000/1000</f>
        <v>3069.33333333333</v>
      </c>
      <c r="AU63" s="115"/>
      <c r="AV63" s="115"/>
      <c r="AW63" s="115"/>
      <c r="AX63" s="115"/>
      <c r="AY63" s="115"/>
      <c r="AZ63" s="3" t="n">
        <v>13</v>
      </c>
      <c r="BA63" s="3" t="n">
        <v>7</v>
      </c>
      <c r="BB63" s="3" t="n">
        <v>2011</v>
      </c>
      <c r="BC63" s="91" t="n">
        <f aca="false">(4.5-1)*(3-1)-(0.5)</f>
        <v>6.5</v>
      </c>
      <c r="BD63" s="3" t="n">
        <v>33</v>
      </c>
      <c r="BE63" s="3" t="n">
        <v>14</v>
      </c>
      <c r="BF63" s="3" t="n">
        <v>2.817</v>
      </c>
      <c r="BG63" s="3" t="n">
        <v>1.0587</v>
      </c>
      <c r="BH63" s="3" t="n">
        <v>419.6</v>
      </c>
      <c r="BI63" s="3" t="n">
        <v>301.2</v>
      </c>
      <c r="BJ63" s="3" t="n">
        <v>225.4</v>
      </c>
      <c r="BK63" s="3" t="n">
        <v>78</v>
      </c>
      <c r="BL63" s="3" t="n">
        <v>69.6</v>
      </c>
      <c r="BM63" s="3" t="n">
        <v>372.9</v>
      </c>
      <c r="BN63" s="3" t="n">
        <v>93.8</v>
      </c>
      <c r="BO63" s="3" t="n">
        <v>62.48</v>
      </c>
      <c r="BP63" s="95" t="n">
        <f aca="false">BF63*(BJ63/BH63)</f>
        <v>1.51323117254528</v>
      </c>
      <c r="BQ63" s="95" t="n">
        <f aca="false">BF63*(BJ63/BH63)/BC63*10000</f>
        <v>2328.04795776197</v>
      </c>
      <c r="BR63" s="95" t="n">
        <f aca="false">BG63*(BN63/BM63)/BC63*10000</f>
        <v>409.703818305588</v>
      </c>
      <c r="BS63" s="95" t="n">
        <f aca="false">BF63*(BL63/BH63)/BC63*10000</f>
        <v>718.864852973528</v>
      </c>
      <c r="BT63" s="95" t="n">
        <f aca="false">BR63+BS63</f>
        <v>1128.56867127912</v>
      </c>
    </row>
    <row r="64" s="111" customFormat="true" ht="15.75" hidden="false" customHeight="false" outlineLevel="0" collapsed="false">
      <c r="A64" s="77" t="n">
        <v>3</v>
      </c>
      <c r="B64" s="97" t="n">
        <v>1</v>
      </c>
      <c r="C64" s="77" t="s">
        <v>224</v>
      </c>
      <c r="D64" s="77" t="s">
        <v>234</v>
      </c>
      <c r="E64" s="77" t="s">
        <v>233</v>
      </c>
      <c r="F64" s="77" t="n">
        <v>303</v>
      </c>
      <c r="G64" s="100" t="s">
        <v>227</v>
      </c>
      <c r="H64" s="77" t="n">
        <v>26</v>
      </c>
      <c r="I64" s="101" t="n">
        <v>3</v>
      </c>
      <c r="J64" s="101" t="n">
        <v>2011</v>
      </c>
      <c r="K64" s="101" t="n">
        <v>15</v>
      </c>
      <c r="L64" s="101" t="n">
        <v>4</v>
      </c>
      <c r="M64" s="101" t="n">
        <v>2011</v>
      </c>
      <c r="N64" s="102" t="n">
        <f aca="false">4.5*3</f>
        <v>13.5</v>
      </c>
      <c r="O64" s="77" t="n">
        <v>101</v>
      </c>
      <c r="P64" s="103" t="n">
        <f aca="false">O64/120*100</f>
        <v>84.1666666666667</v>
      </c>
      <c r="Q64" s="101" t="n">
        <v>14</v>
      </c>
      <c r="R64" s="101" t="n">
        <v>5</v>
      </c>
      <c r="S64" s="101" t="n">
        <v>2011</v>
      </c>
      <c r="T64" s="101" t="n">
        <v>23</v>
      </c>
      <c r="U64" s="101" t="n">
        <v>5</v>
      </c>
      <c r="V64" s="101" t="n">
        <v>2011</v>
      </c>
      <c r="W64" s="77" t="n">
        <v>21</v>
      </c>
      <c r="X64" s="77" t="n">
        <v>6</v>
      </c>
      <c r="Y64" s="77" t="n">
        <v>2011</v>
      </c>
      <c r="Z64" s="101" t="n">
        <v>23</v>
      </c>
      <c r="AA64" s="101" t="n">
        <v>5</v>
      </c>
      <c r="AB64" s="101" t="n">
        <v>2011</v>
      </c>
      <c r="AC64" s="104" t="n">
        <f aca="false">1*0.75</f>
        <v>0.75</v>
      </c>
      <c r="AD64" s="77" t="n">
        <v>5</v>
      </c>
      <c r="AE64" s="77" t="n">
        <v>1154.7</v>
      </c>
      <c r="AF64" s="77" t="n">
        <v>180.8</v>
      </c>
      <c r="AG64" s="77" t="n">
        <v>57.89</v>
      </c>
      <c r="AH64" s="77" t="n">
        <v>47.49</v>
      </c>
      <c r="AI64" s="77" t="n">
        <v>10.11</v>
      </c>
      <c r="AJ64" s="77"/>
      <c r="AK64" s="77" t="n">
        <v>1371</v>
      </c>
      <c r="AL64" s="77"/>
      <c r="AM64" s="77" t="n">
        <v>10.39</v>
      </c>
      <c r="AN64" s="77" t="n">
        <v>1.81</v>
      </c>
      <c r="AO64" s="107" t="n">
        <v>130</v>
      </c>
      <c r="AP64" s="107" t="n">
        <v>7</v>
      </c>
      <c r="AQ64" s="77"/>
      <c r="AR64" s="77"/>
      <c r="AS64" s="77"/>
      <c r="AT64" s="87" t="n">
        <f aca="false">AF64/0.75*10000/1000</f>
        <v>2410.66666666667</v>
      </c>
      <c r="AU64" s="115"/>
      <c r="AV64" s="115"/>
      <c r="AW64" s="115"/>
      <c r="AX64" s="115"/>
      <c r="AY64" s="115"/>
      <c r="AZ64" s="77" t="n">
        <v>13</v>
      </c>
      <c r="BA64" s="101" t="n">
        <v>7</v>
      </c>
      <c r="BB64" s="101" t="n">
        <v>2011</v>
      </c>
      <c r="BC64" s="108" t="n">
        <f aca="false">(4.5-1)*(3-1)-(0.5)</f>
        <v>6.5</v>
      </c>
      <c r="BD64" s="77" t="n">
        <v>45</v>
      </c>
      <c r="BE64" s="77" t="n">
        <v>10.2</v>
      </c>
      <c r="BF64" s="77" t="n">
        <v>2.55</v>
      </c>
      <c r="BG64" s="77" t="n">
        <v>1.3138</v>
      </c>
      <c r="BH64" s="77" t="n">
        <v>415.7</v>
      </c>
      <c r="BI64" s="77" t="n">
        <v>279.3</v>
      </c>
      <c r="BJ64" s="77" t="n">
        <v>174.6</v>
      </c>
      <c r="BK64" s="77" t="n">
        <v>64.5</v>
      </c>
      <c r="BL64" s="77" t="n">
        <v>54.2</v>
      </c>
      <c r="BM64" s="77" t="n">
        <v>315.8</v>
      </c>
      <c r="BN64" s="77" t="n">
        <v>65.2</v>
      </c>
      <c r="BO64" s="77" t="n">
        <v>60.76</v>
      </c>
      <c r="BP64" s="95" t="n">
        <f aca="false">BF64*(BJ64/BH64)</f>
        <v>1.0710368053885</v>
      </c>
      <c r="BQ64" s="95" t="n">
        <f aca="false">BF64*(BJ64/BH64)/BC64*10000</f>
        <v>1647.74893136693</v>
      </c>
      <c r="BR64" s="95" t="n">
        <f aca="false">BG64*(BN64/BM64)/BC64*10000</f>
        <v>417.302869391533</v>
      </c>
      <c r="BS64" s="95" t="n">
        <f aca="false">BF64*(BL64/BH64)/BC64*10000</f>
        <v>511.500527377362</v>
      </c>
      <c r="BT64" s="95" t="n">
        <f aca="false">BR64+BS64</f>
        <v>928.803396768895</v>
      </c>
    </row>
    <row r="65" customFormat="false" ht="15.75" hidden="false" customHeight="false" outlineLevel="0" collapsed="false">
      <c r="A65" s="3" t="n">
        <v>3</v>
      </c>
      <c r="B65" s="78" t="n">
        <v>4</v>
      </c>
      <c r="C65" s="3" t="s">
        <v>224</v>
      </c>
      <c r="D65" s="3" t="s">
        <v>234</v>
      </c>
      <c r="E65" s="3" t="s">
        <v>230</v>
      </c>
      <c r="F65" s="3" t="n">
        <v>304</v>
      </c>
      <c r="G65" s="81" t="s">
        <v>227</v>
      </c>
      <c r="H65" s="3" t="n">
        <v>26</v>
      </c>
      <c r="I65" s="3" t="n">
        <v>3</v>
      </c>
      <c r="J65" s="3" t="n">
        <v>2011</v>
      </c>
      <c r="K65" s="3" t="n">
        <v>15</v>
      </c>
      <c r="L65" s="3" t="n">
        <v>4</v>
      </c>
      <c r="M65" s="3" t="n">
        <v>2011</v>
      </c>
      <c r="N65" s="82" t="n">
        <f aca="false">4.5*3</f>
        <v>13.5</v>
      </c>
      <c r="O65" s="3" t="n">
        <v>113</v>
      </c>
      <c r="P65" s="83" t="n">
        <f aca="false">O65/120*100</f>
        <v>94.1666666666667</v>
      </c>
      <c r="Q65" s="3" t="n">
        <v>14</v>
      </c>
      <c r="R65" s="3" t="n">
        <v>5</v>
      </c>
      <c r="S65" s="3" t="n">
        <v>2011</v>
      </c>
      <c r="T65" s="3" t="n">
        <v>23</v>
      </c>
      <c r="U65" s="3" t="n">
        <v>5</v>
      </c>
      <c r="V65" s="3" t="n">
        <v>2011</v>
      </c>
      <c r="W65" s="3" t="n">
        <v>21</v>
      </c>
      <c r="X65" s="3" t="n">
        <v>6</v>
      </c>
      <c r="Y65" s="3" t="n">
        <v>2011</v>
      </c>
      <c r="Z65" s="3" t="n">
        <v>23</v>
      </c>
      <c r="AA65" s="3" t="n">
        <v>5</v>
      </c>
      <c r="AB65" s="3" t="n">
        <v>2011</v>
      </c>
      <c r="AC65" s="84" t="n">
        <f aca="false">1*0.75</f>
        <v>0.75</v>
      </c>
      <c r="AD65" s="3" t="n">
        <v>6</v>
      </c>
      <c r="AE65" s="3" t="n">
        <v>1590.5</v>
      </c>
      <c r="AF65" s="3" t="n">
        <v>210.8</v>
      </c>
      <c r="AG65" s="3" t="n">
        <v>81.56</v>
      </c>
      <c r="AH65" s="3" t="n">
        <v>71.59</v>
      </c>
      <c r="AI65" s="3" t="n">
        <v>13.04</v>
      </c>
      <c r="AJ65" s="3"/>
      <c r="AK65" s="3" t="n">
        <v>1341</v>
      </c>
      <c r="AL65" s="3"/>
      <c r="AM65" s="3" t="n">
        <v>9.97</v>
      </c>
      <c r="AN65" s="3" t="n">
        <v>2.09</v>
      </c>
      <c r="AO65" s="86" t="n">
        <v>100</v>
      </c>
      <c r="AP65" s="86" t="n">
        <v>34</v>
      </c>
      <c r="AQ65" s="3"/>
      <c r="AR65" s="3"/>
      <c r="AS65" s="3"/>
      <c r="AT65" s="87" t="n">
        <f aca="false">AF65/0.75*10000/1000</f>
        <v>2810.66666666667</v>
      </c>
      <c r="AU65" s="115"/>
      <c r="AV65" s="115"/>
      <c r="AW65" s="115"/>
      <c r="AX65" s="115"/>
      <c r="AY65" s="115"/>
      <c r="AZ65" s="3" t="n">
        <v>13</v>
      </c>
      <c r="BA65" s="3" t="n">
        <v>7</v>
      </c>
      <c r="BB65" s="3" t="n">
        <v>2011</v>
      </c>
      <c r="BC65" s="91" t="n">
        <f aca="false">(4.5-1)*(3-1)-(0.5)</f>
        <v>6.5</v>
      </c>
      <c r="BD65" s="3" t="n">
        <v>39</v>
      </c>
      <c r="BE65" s="3" t="n">
        <v>9.4</v>
      </c>
      <c r="BF65" s="3" t="n">
        <v>3.618</v>
      </c>
      <c r="BG65" s="3" t="n">
        <v>1.673</v>
      </c>
      <c r="BH65" s="3" t="n">
        <v>390.8</v>
      </c>
      <c r="BI65" s="3" t="n">
        <v>278.9</v>
      </c>
      <c r="BJ65" s="3" t="n">
        <v>203.7</v>
      </c>
      <c r="BK65" s="3" t="n">
        <v>84.1</v>
      </c>
      <c r="BL65" s="3" t="n">
        <v>72.1</v>
      </c>
      <c r="BM65" s="3" t="n">
        <v>377.5</v>
      </c>
      <c r="BN65" s="3" t="n">
        <v>91.1</v>
      </c>
      <c r="BO65" s="3" t="n">
        <v>62.26</v>
      </c>
      <c r="BP65" s="95" t="n">
        <f aca="false">BF65*(BJ65/BH65)</f>
        <v>1.88584083930399</v>
      </c>
      <c r="BQ65" s="95" t="n">
        <f aca="false">BF65*(BJ65/BH65)/BC65*10000</f>
        <v>2901.29359892922</v>
      </c>
      <c r="BR65" s="95" t="n">
        <f aca="false">BG65*(BN65/BM65)/BC65*10000</f>
        <v>621.132144676516</v>
      </c>
      <c r="BS65" s="95" t="n">
        <f aca="false">BF65*(BL65/BH65)/BC65*10000</f>
        <v>1026.9183528856</v>
      </c>
      <c r="BT65" s="95" t="n">
        <f aca="false">BR65+BS65</f>
        <v>1648.05049756212</v>
      </c>
    </row>
    <row r="66" s="111" customFormat="true" ht="15.75" hidden="false" customHeight="false" outlineLevel="0" collapsed="false">
      <c r="A66" s="77" t="n">
        <v>3</v>
      </c>
      <c r="B66" s="97" t="n">
        <v>7</v>
      </c>
      <c r="C66" s="77" t="s">
        <v>224</v>
      </c>
      <c r="D66" s="77" t="s">
        <v>234</v>
      </c>
      <c r="E66" s="77" t="s">
        <v>232</v>
      </c>
      <c r="F66" s="77" t="n">
        <v>305</v>
      </c>
      <c r="G66" s="100" t="s">
        <v>227</v>
      </c>
      <c r="H66" s="77" t="n">
        <v>26</v>
      </c>
      <c r="I66" s="101" t="n">
        <v>3</v>
      </c>
      <c r="J66" s="101" t="n">
        <v>2011</v>
      </c>
      <c r="K66" s="101" t="n">
        <v>15</v>
      </c>
      <c r="L66" s="101" t="n">
        <v>4</v>
      </c>
      <c r="M66" s="101" t="n">
        <v>2011</v>
      </c>
      <c r="N66" s="102" t="n">
        <f aca="false">4.5*3</f>
        <v>13.5</v>
      </c>
      <c r="O66" s="77" t="n">
        <v>93</v>
      </c>
      <c r="P66" s="103" t="n">
        <f aca="false">O66/120*100</f>
        <v>77.5</v>
      </c>
      <c r="Q66" s="101" t="n">
        <v>14</v>
      </c>
      <c r="R66" s="101" t="n">
        <v>5</v>
      </c>
      <c r="S66" s="101" t="n">
        <v>2011</v>
      </c>
      <c r="T66" s="101" t="n">
        <v>23</v>
      </c>
      <c r="U66" s="101" t="n">
        <v>5</v>
      </c>
      <c r="V66" s="101" t="n">
        <v>2011</v>
      </c>
      <c r="W66" s="77" t="n">
        <v>21</v>
      </c>
      <c r="X66" s="77" t="n">
        <v>6</v>
      </c>
      <c r="Y66" s="77" t="n">
        <v>2011</v>
      </c>
      <c r="Z66" s="101" t="n">
        <v>23</v>
      </c>
      <c r="AA66" s="101" t="n">
        <v>5</v>
      </c>
      <c r="AB66" s="101" t="n">
        <v>2011</v>
      </c>
      <c r="AC66" s="104" t="n">
        <f aca="false">1*0.75</f>
        <v>0.75</v>
      </c>
      <c r="AD66" s="77" t="n">
        <v>6</v>
      </c>
      <c r="AE66" s="77" t="n">
        <v>1683.1</v>
      </c>
      <c r="AF66" s="77" t="n">
        <v>209.1</v>
      </c>
      <c r="AG66" s="77" t="n">
        <v>90.29</v>
      </c>
      <c r="AH66" s="77" t="n">
        <v>80.06</v>
      </c>
      <c r="AI66" s="77" t="n">
        <v>15.42</v>
      </c>
      <c r="AJ66" s="77"/>
      <c r="AK66" s="77" t="n">
        <v>500</v>
      </c>
      <c r="AL66" s="77"/>
      <c r="AM66" s="77" t="n">
        <v>10.23</v>
      </c>
      <c r="AN66" s="77" t="n">
        <v>1.84</v>
      </c>
      <c r="AO66" s="107" t="n">
        <v>36</v>
      </c>
      <c r="AP66" s="107" t="n">
        <v>14</v>
      </c>
      <c r="AQ66" s="77"/>
      <c r="AR66" s="77"/>
      <c r="AS66" s="77"/>
      <c r="AT66" s="87" t="n">
        <f aca="false">AF66/0.75*10000/1000</f>
        <v>2788</v>
      </c>
      <c r="AU66" s="115"/>
      <c r="AV66" s="115"/>
      <c r="AW66" s="115"/>
      <c r="AX66" s="115"/>
      <c r="AY66" s="115"/>
      <c r="AZ66" s="77" t="n">
        <v>13</v>
      </c>
      <c r="BA66" s="101" t="n">
        <v>7</v>
      </c>
      <c r="BB66" s="101" t="n">
        <v>2011</v>
      </c>
      <c r="BC66" s="108" t="n">
        <f aca="false">(4.5-1)*(3-1)-(0.5)</f>
        <v>6.5</v>
      </c>
      <c r="BD66" s="77" t="n">
        <v>32</v>
      </c>
      <c r="BE66" s="77" t="n">
        <v>15.8</v>
      </c>
      <c r="BF66" s="77" t="n">
        <v>3.255</v>
      </c>
      <c r="BG66" s="77" t="n">
        <v>1.704</v>
      </c>
      <c r="BH66" s="77" t="n">
        <v>500.4</v>
      </c>
      <c r="BI66" s="77" t="n">
        <v>323.6</v>
      </c>
      <c r="BJ66" s="77" t="n">
        <v>212.1</v>
      </c>
      <c r="BK66" s="77" t="n">
        <v>77.4</v>
      </c>
      <c r="BL66" s="77" t="n">
        <v>60.5</v>
      </c>
      <c r="BM66" s="77" t="n">
        <v>246.5</v>
      </c>
      <c r="BN66" s="77" t="n">
        <v>53.9</v>
      </c>
      <c r="BO66" s="77" t="n">
        <v>68.77</v>
      </c>
      <c r="BP66" s="95" t="n">
        <f aca="false">BF66*(BJ66/BH66)</f>
        <v>1.37966726618705</v>
      </c>
      <c r="BQ66" s="95" t="n">
        <f aca="false">BF66*(BJ66/BH66)/BC66*10000</f>
        <v>2122.56502490315</v>
      </c>
      <c r="BR66" s="95" t="n">
        <f aca="false">BG66*(BN66/BM66)/BC66*10000</f>
        <v>573.228896863785</v>
      </c>
      <c r="BS66" s="95" t="n">
        <f aca="false">BF66*(BL66/BH66)/BC66*10000</f>
        <v>605.446412101088</v>
      </c>
      <c r="BT66" s="95" t="n">
        <f aca="false">BR66+BS66</f>
        <v>1178.67530896487</v>
      </c>
    </row>
    <row r="67" customFormat="false" ht="15.75" hidden="false" customHeight="false" outlineLevel="0" collapsed="false">
      <c r="A67" s="3" t="n">
        <v>3</v>
      </c>
      <c r="B67" s="78" t="n">
        <v>6</v>
      </c>
      <c r="C67" s="3" t="s">
        <v>224</v>
      </c>
      <c r="D67" s="3" t="s">
        <v>234</v>
      </c>
      <c r="E67" s="3" t="s">
        <v>226</v>
      </c>
      <c r="F67" s="3" t="n">
        <v>306</v>
      </c>
      <c r="G67" s="81" t="s">
        <v>227</v>
      </c>
      <c r="H67" s="3" t="n">
        <v>26</v>
      </c>
      <c r="I67" s="3" t="n">
        <v>3</v>
      </c>
      <c r="J67" s="3" t="n">
        <v>2011</v>
      </c>
      <c r="K67" s="3" t="n">
        <v>15</v>
      </c>
      <c r="L67" s="3" t="n">
        <v>4</v>
      </c>
      <c r="M67" s="3" t="n">
        <v>2011</v>
      </c>
      <c r="N67" s="82" t="n">
        <f aca="false">4.5*3</f>
        <v>13.5</v>
      </c>
      <c r="O67" s="3" t="n">
        <v>107</v>
      </c>
      <c r="P67" s="83" t="n">
        <f aca="false">O67/120*100</f>
        <v>89.1666666666667</v>
      </c>
      <c r="Q67" s="3" t="n">
        <v>14</v>
      </c>
      <c r="R67" s="3" t="n">
        <v>5</v>
      </c>
      <c r="S67" s="3" t="n">
        <v>2011</v>
      </c>
      <c r="T67" s="3" t="n">
        <v>23</v>
      </c>
      <c r="U67" s="3" t="n">
        <v>5</v>
      </c>
      <c r="V67" s="3" t="n">
        <v>2011</v>
      </c>
      <c r="W67" s="3" t="n">
        <v>21</v>
      </c>
      <c r="X67" s="3" t="n">
        <v>6</v>
      </c>
      <c r="Y67" s="3" t="n">
        <v>2011</v>
      </c>
      <c r="Z67" s="3" t="n">
        <v>23</v>
      </c>
      <c r="AA67" s="3" t="n">
        <v>5</v>
      </c>
      <c r="AB67" s="3" t="n">
        <v>2011</v>
      </c>
      <c r="AC67" s="84" t="n">
        <f aca="false">1*0.75</f>
        <v>0.75</v>
      </c>
      <c r="AD67" s="3" t="n">
        <v>8</v>
      </c>
      <c r="AE67" s="3" t="n">
        <v>1672.6</v>
      </c>
      <c r="AF67" s="3" t="n">
        <v>235.9</v>
      </c>
      <c r="AG67" s="3" t="n">
        <v>78.99</v>
      </c>
      <c r="AH67" s="3" t="n">
        <v>69.89</v>
      </c>
      <c r="AI67" s="3" t="n">
        <v>13.14</v>
      </c>
      <c r="AJ67" s="3"/>
      <c r="AK67" s="3" t="n">
        <v>1373</v>
      </c>
      <c r="AL67" s="3"/>
      <c r="AM67" s="3" t="n">
        <v>9.08</v>
      </c>
      <c r="AN67" s="3" t="n">
        <v>1.66</v>
      </c>
      <c r="AO67" s="86" t="n">
        <v>122</v>
      </c>
      <c r="AP67" s="86" t="n">
        <v>15</v>
      </c>
      <c r="AQ67" s="3"/>
      <c r="AR67" s="3"/>
      <c r="AS67" s="3"/>
      <c r="AT67" s="87" t="n">
        <f aca="false">AF67/0.75*10000/1000</f>
        <v>3145.33333333333</v>
      </c>
      <c r="AU67" s="115"/>
      <c r="AV67" s="115"/>
      <c r="AW67" s="115"/>
      <c r="AX67" s="115"/>
      <c r="AY67" s="115"/>
      <c r="AZ67" s="3" t="n">
        <v>13</v>
      </c>
      <c r="BA67" s="3" t="n">
        <v>7</v>
      </c>
      <c r="BB67" s="3" t="n">
        <v>2011</v>
      </c>
      <c r="BC67" s="91" t="n">
        <f aca="false">(4.5-1)*(3-1)-(0.5)</f>
        <v>6.5</v>
      </c>
      <c r="BD67" s="3" t="n">
        <v>34</v>
      </c>
      <c r="BE67" s="3" t="n">
        <v>15</v>
      </c>
      <c r="BF67" s="3" t="n">
        <v>2.629</v>
      </c>
      <c r="BG67" s="3" t="n">
        <v>0.78</v>
      </c>
      <c r="BH67" s="3" t="n">
        <v>433.9</v>
      </c>
      <c r="BI67" s="3" t="n">
        <v>267.9</v>
      </c>
      <c r="BJ67" s="3" t="n">
        <v>197.3</v>
      </c>
      <c r="BK67" s="3" t="n">
        <v>69.4</v>
      </c>
      <c r="BL67" s="3" t="n">
        <v>57.7</v>
      </c>
      <c r="BM67" s="3" t="n">
        <v>345.3</v>
      </c>
      <c r="BN67" s="3" t="n">
        <v>81.2</v>
      </c>
      <c r="BO67" s="3" t="n">
        <v>61.3</v>
      </c>
      <c r="BP67" s="95" t="n">
        <f aca="false">BF67*(BJ67/BH67)</f>
        <v>1.19544065452869</v>
      </c>
      <c r="BQ67" s="95" t="n">
        <f aca="false">BF67*(BJ67/BH67)/BC67*10000</f>
        <v>1839.13946850568</v>
      </c>
      <c r="BR67" s="95" t="n">
        <f aca="false">BG67*(BN67/BM67)/BC67*10000</f>
        <v>282.189400521286</v>
      </c>
      <c r="BS67" s="95" t="n">
        <f aca="false">BF67*(BL67/BH67)/BC67*10000</f>
        <v>537.852748772316</v>
      </c>
      <c r="BT67" s="95" t="n">
        <f aca="false">BR67+BS67</f>
        <v>820.042149293601</v>
      </c>
    </row>
    <row r="68" customFormat="false" ht="15.75" hidden="false" customHeight="false" outlineLevel="0" collapsed="false">
      <c r="A68" s="3" t="n">
        <v>3</v>
      </c>
      <c r="B68" s="78" t="n">
        <v>2</v>
      </c>
      <c r="C68" s="3" t="s">
        <v>224</v>
      </c>
      <c r="D68" s="3" t="s">
        <v>234</v>
      </c>
      <c r="E68" s="3" t="s">
        <v>228</v>
      </c>
      <c r="F68" s="3" t="n">
        <v>307</v>
      </c>
      <c r="G68" s="81" t="s">
        <v>227</v>
      </c>
      <c r="H68" s="3" t="n">
        <v>26</v>
      </c>
      <c r="I68" s="3" t="n">
        <v>3</v>
      </c>
      <c r="J68" s="3" t="n">
        <v>2011</v>
      </c>
      <c r="K68" s="3" t="n">
        <v>15</v>
      </c>
      <c r="L68" s="3" t="n">
        <v>4</v>
      </c>
      <c r="M68" s="3" t="n">
        <v>2011</v>
      </c>
      <c r="N68" s="82" t="n">
        <f aca="false">4.5*3</f>
        <v>13.5</v>
      </c>
      <c r="O68" s="3" t="n">
        <v>102</v>
      </c>
      <c r="P68" s="83" t="n">
        <f aca="false">O68/120*100</f>
        <v>85</v>
      </c>
      <c r="Q68" s="3" t="n">
        <v>14</v>
      </c>
      <c r="R68" s="3" t="n">
        <v>5</v>
      </c>
      <c r="S68" s="3" t="n">
        <v>2011</v>
      </c>
      <c r="T68" s="3" t="n">
        <v>23</v>
      </c>
      <c r="U68" s="3" t="n">
        <v>5</v>
      </c>
      <c r="V68" s="3" t="n">
        <v>2011</v>
      </c>
      <c r="W68" s="3" t="n">
        <v>21</v>
      </c>
      <c r="X68" s="3" t="n">
        <v>6</v>
      </c>
      <c r="Y68" s="3" t="n">
        <v>2011</v>
      </c>
      <c r="Z68" s="3" t="n">
        <v>23</v>
      </c>
      <c r="AA68" s="3" t="n">
        <v>5</v>
      </c>
      <c r="AB68" s="3" t="n">
        <v>2011</v>
      </c>
      <c r="AC68" s="84" t="n">
        <f aca="false">1*0.75</f>
        <v>0.75</v>
      </c>
      <c r="AD68" s="3" t="n">
        <v>8</v>
      </c>
      <c r="AE68" s="3" t="n">
        <v>1145.5</v>
      </c>
      <c r="AF68" s="3" t="n">
        <v>162.7</v>
      </c>
      <c r="AG68" s="3" t="n">
        <v>87.15</v>
      </c>
      <c r="AH68" s="3" t="n">
        <v>79.07</v>
      </c>
      <c r="AI68" s="3" t="n">
        <v>16.28</v>
      </c>
      <c r="AJ68" s="3"/>
      <c r="AK68" s="3" t="n">
        <v>1180</v>
      </c>
      <c r="AL68" s="3"/>
      <c r="AM68" s="3" t="n">
        <v>8.08</v>
      </c>
      <c r="AN68" s="3" t="n">
        <v>1.15</v>
      </c>
      <c r="AO68" s="86" t="n">
        <v>107</v>
      </c>
      <c r="AP68" s="86" t="n">
        <v>11</v>
      </c>
      <c r="AQ68" s="3"/>
      <c r="AR68" s="3"/>
      <c r="AS68" s="3"/>
      <c r="AT68" s="87" t="n">
        <f aca="false">AF68/0.75*10000/1000</f>
        <v>2169.33333333333</v>
      </c>
      <c r="AU68" s="115"/>
      <c r="AV68" s="115"/>
      <c r="AW68" s="115"/>
      <c r="AX68" s="115"/>
      <c r="AY68" s="115"/>
      <c r="AZ68" s="3" t="n">
        <v>13</v>
      </c>
      <c r="BA68" s="3" t="n">
        <v>7</v>
      </c>
      <c r="BB68" s="3" t="n">
        <v>2011</v>
      </c>
      <c r="BC68" s="91" t="n">
        <f aca="false">(4.5-1)*(3-1)-(0.5)</f>
        <v>6.5</v>
      </c>
      <c r="BD68" s="3" t="n">
        <v>42</v>
      </c>
      <c r="BE68" s="3" t="n">
        <v>9.4</v>
      </c>
      <c r="BF68" s="3" t="n">
        <v>3.26</v>
      </c>
      <c r="BG68" s="3" t="n">
        <v>1.536</v>
      </c>
      <c r="BH68" s="3" t="n">
        <v>439.7</v>
      </c>
      <c r="BI68" s="3" t="n">
        <v>289.3</v>
      </c>
      <c r="BJ68" s="3" t="n">
        <v>172.2</v>
      </c>
      <c r="BK68" s="3" t="n">
        <v>70.9</v>
      </c>
      <c r="BL68" s="3" t="n">
        <v>61.2</v>
      </c>
      <c r="BM68" s="3" t="n">
        <v>286.2</v>
      </c>
      <c r="BN68" s="3" t="n">
        <v>76.5</v>
      </c>
      <c r="BO68" s="3" t="n">
        <v>60.98</v>
      </c>
      <c r="BP68" s="95" t="n">
        <f aca="false">BF68*(BJ68/BH68)</f>
        <v>1.2767159426882</v>
      </c>
      <c r="BQ68" s="95" t="n">
        <f aca="false">BF68*(BJ68/BH68)/BC68*10000</f>
        <v>1964.17837336646</v>
      </c>
      <c r="BR68" s="95" t="n">
        <f aca="false">BG68*(BN68/BM68)/BC68*10000</f>
        <v>631.640058055152</v>
      </c>
      <c r="BS68" s="95" t="n">
        <f aca="false">BF68*(BL68/BH68)/BC68*10000</f>
        <v>698.070362659856</v>
      </c>
      <c r="BT68" s="95" t="n">
        <f aca="false">BR68+BS68</f>
        <v>1329.71042071501</v>
      </c>
    </row>
    <row r="69" customFormat="false" ht="15.75" hidden="false" customHeight="false" outlineLevel="0" collapsed="false">
      <c r="A69" s="3" t="n">
        <v>3</v>
      </c>
      <c r="B69" s="78" t="n">
        <v>12</v>
      </c>
      <c r="C69" s="3" t="s">
        <v>224</v>
      </c>
      <c r="D69" s="3" t="s">
        <v>225</v>
      </c>
      <c r="E69" s="3" t="s">
        <v>229</v>
      </c>
      <c r="F69" s="3" t="n">
        <v>310</v>
      </c>
      <c r="G69" s="81" t="s">
        <v>227</v>
      </c>
      <c r="H69" s="3" t="n">
        <v>26</v>
      </c>
      <c r="I69" s="3" t="n">
        <v>3</v>
      </c>
      <c r="J69" s="3" t="n">
        <v>2011</v>
      </c>
      <c r="K69" s="3" t="n">
        <v>15</v>
      </c>
      <c r="L69" s="3" t="n">
        <v>4</v>
      </c>
      <c r="M69" s="3" t="n">
        <v>2011</v>
      </c>
      <c r="N69" s="82" t="n">
        <f aca="false">4.5*3</f>
        <v>13.5</v>
      </c>
      <c r="O69" s="3" t="n">
        <v>98</v>
      </c>
      <c r="P69" s="83" t="n">
        <f aca="false">O69/120*100</f>
        <v>81.6666666666667</v>
      </c>
      <c r="Q69" s="3" t="n">
        <v>14</v>
      </c>
      <c r="R69" s="3" t="n">
        <v>5</v>
      </c>
      <c r="S69" s="3" t="n">
        <v>2011</v>
      </c>
      <c r="T69" s="3" t="n">
        <v>23</v>
      </c>
      <c r="U69" s="3" t="n">
        <v>5</v>
      </c>
      <c r="V69" s="3" t="n">
        <v>2011</v>
      </c>
      <c r="W69" s="3" t="n">
        <v>21</v>
      </c>
      <c r="X69" s="3" t="n">
        <v>6</v>
      </c>
      <c r="Y69" s="3" t="n">
        <v>2011</v>
      </c>
      <c r="Z69" s="3" t="n">
        <v>23</v>
      </c>
      <c r="AA69" s="3" t="n">
        <v>5</v>
      </c>
      <c r="AB69" s="3" t="n">
        <v>2011</v>
      </c>
      <c r="AC69" s="84" t="n">
        <f aca="false">1*0.75</f>
        <v>0.75</v>
      </c>
      <c r="AD69" s="3" t="n">
        <v>7</v>
      </c>
      <c r="AE69" s="3" t="n">
        <v>941.1</v>
      </c>
      <c r="AF69" s="3" t="n">
        <v>152.2</v>
      </c>
      <c r="AG69" s="3" t="n">
        <v>43.72</v>
      </c>
      <c r="AH69" s="3" t="n">
        <v>41.92</v>
      </c>
      <c r="AI69" s="3" t="n">
        <v>8.61</v>
      </c>
      <c r="AJ69" s="3"/>
      <c r="AK69" s="3" t="n">
        <v>327</v>
      </c>
      <c r="AL69" s="3"/>
      <c r="AM69" s="3" t="n">
        <v>1.79</v>
      </c>
      <c r="AN69" s="3" t="n">
        <v>0.27</v>
      </c>
      <c r="AO69" s="86" t="n">
        <v>27</v>
      </c>
      <c r="AP69" s="86" t="n">
        <v>6</v>
      </c>
      <c r="AQ69" s="3"/>
      <c r="AR69" s="3"/>
      <c r="AS69" s="3"/>
      <c r="AT69" s="87" t="n">
        <f aca="false">AF69/0.75*10000/1000</f>
        <v>2029.33333333333</v>
      </c>
      <c r="AU69" s="115"/>
      <c r="AV69" s="115"/>
      <c r="AW69" s="115"/>
      <c r="AX69" s="115"/>
      <c r="AY69" s="115"/>
      <c r="AZ69" s="3" t="n">
        <v>13</v>
      </c>
      <c r="BA69" s="3" t="n">
        <v>7</v>
      </c>
      <c r="BB69" s="3" t="n">
        <v>2011</v>
      </c>
      <c r="BC69" s="91" t="n">
        <f aca="false">(4.5-1)*(3-1)-(0.5)</f>
        <v>6.5</v>
      </c>
      <c r="BD69" s="3" t="n">
        <v>35</v>
      </c>
      <c r="BE69" s="3" t="n">
        <v>14</v>
      </c>
      <c r="BF69" s="3" t="n">
        <v>1.56</v>
      </c>
      <c r="BG69" s="3" t="n">
        <v>0.72</v>
      </c>
      <c r="BH69" s="3" t="n">
        <v>371.5</v>
      </c>
      <c r="BI69" s="3" t="n">
        <v>244.6</v>
      </c>
      <c r="BJ69" s="3" t="n">
        <v>178</v>
      </c>
      <c r="BK69" s="3" t="n">
        <v>73.3</v>
      </c>
      <c r="BL69" s="3" t="n">
        <v>64.3</v>
      </c>
      <c r="BM69" s="3" t="n">
        <v>219.6</v>
      </c>
      <c r="BN69" s="3" t="n">
        <v>97.4</v>
      </c>
      <c r="BO69" s="3" t="n">
        <v>51.82</v>
      </c>
      <c r="BP69" s="95" t="n">
        <f aca="false">BF69*(BJ69/BH69)</f>
        <v>0.747456258411844</v>
      </c>
      <c r="BQ69" s="95" t="n">
        <f aca="false">BF69*(BJ69/BH69)/BC69*10000</f>
        <v>1149.93270524899</v>
      </c>
      <c r="BR69" s="95" t="n">
        <f aca="false">BG69*(BN69/BM69)/BC69*10000</f>
        <v>491.298865069357</v>
      </c>
      <c r="BS69" s="95" t="n">
        <f aca="false">BF69*(BL69/BH69)/BC69*10000</f>
        <v>415.397039030956</v>
      </c>
      <c r="BT69" s="95" t="n">
        <f aca="false">BR69+BS69</f>
        <v>906.695904100313</v>
      </c>
    </row>
    <row r="70" customFormat="false" ht="15.75" hidden="false" customHeight="false" outlineLevel="0" collapsed="false">
      <c r="A70" s="3" t="n">
        <v>3</v>
      </c>
      <c r="B70" s="78" t="n">
        <v>8</v>
      </c>
      <c r="C70" s="3" t="s">
        <v>224</v>
      </c>
      <c r="D70" s="3" t="s">
        <v>225</v>
      </c>
      <c r="E70" s="3" t="s">
        <v>233</v>
      </c>
      <c r="F70" s="3" t="n">
        <v>311</v>
      </c>
      <c r="G70" s="81" t="s">
        <v>227</v>
      </c>
      <c r="H70" s="3" t="n">
        <v>26</v>
      </c>
      <c r="I70" s="3" t="n">
        <v>3</v>
      </c>
      <c r="J70" s="3" t="n">
        <v>2011</v>
      </c>
      <c r="K70" s="3" t="n">
        <v>15</v>
      </c>
      <c r="L70" s="3" t="n">
        <v>4</v>
      </c>
      <c r="M70" s="3" t="n">
        <v>2011</v>
      </c>
      <c r="N70" s="82" t="n">
        <f aca="false">4.5*3</f>
        <v>13.5</v>
      </c>
      <c r="O70" s="3" t="n">
        <v>115</v>
      </c>
      <c r="P70" s="83" t="n">
        <f aca="false">O70/120*100</f>
        <v>95.8333333333333</v>
      </c>
      <c r="Q70" s="3" t="n">
        <v>14</v>
      </c>
      <c r="R70" s="3" t="n">
        <v>5</v>
      </c>
      <c r="S70" s="3" t="n">
        <v>2011</v>
      </c>
      <c r="T70" s="3" t="n">
        <v>23</v>
      </c>
      <c r="U70" s="3" t="n">
        <v>5</v>
      </c>
      <c r="V70" s="3" t="n">
        <v>2011</v>
      </c>
      <c r="W70" s="3" t="n">
        <v>21</v>
      </c>
      <c r="X70" s="3" t="n">
        <v>6</v>
      </c>
      <c r="Y70" s="3" t="n">
        <v>2011</v>
      </c>
      <c r="Z70" s="3" t="n">
        <v>23</v>
      </c>
      <c r="AA70" s="3" t="n">
        <v>5</v>
      </c>
      <c r="AB70" s="3" t="n">
        <v>2011</v>
      </c>
      <c r="AC70" s="84" t="n">
        <f aca="false">1*0.75</f>
        <v>0.75</v>
      </c>
      <c r="AD70" s="3" t="n">
        <v>7</v>
      </c>
      <c r="AE70" s="3" t="n">
        <v>1116.1</v>
      </c>
      <c r="AF70" s="3" t="n">
        <v>174.7</v>
      </c>
      <c r="AG70" s="3" t="n">
        <v>37.61</v>
      </c>
      <c r="AH70" s="3" t="n">
        <v>36.08</v>
      </c>
      <c r="AI70" s="3" t="n">
        <v>8.86</v>
      </c>
      <c r="AJ70" s="3"/>
      <c r="AK70" s="3" t="n">
        <v>324</v>
      </c>
      <c r="AL70" s="3"/>
      <c r="AM70" s="3" t="n">
        <v>152</v>
      </c>
      <c r="AN70" s="3" t="n">
        <v>0.25</v>
      </c>
      <c r="AO70" s="86" t="n">
        <v>30</v>
      </c>
      <c r="AP70" s="86" t="n">
        <v>2</v>
      </c>
      <c r="AQ70" s="3"/>
      <c r="AR70" s="3"/>
      <c r="AS70" s="3"/>
      <c r="AT70" s="87" t="n">
        <f aca="false">AF70/0.75*10000/1000</f>
        <v>2329.33333333333</v>
      </c>
      <c r="AU70" s="115"/>
      <c r="AV70" s="115"/>
      <c r="AW70" s="115"/>
      <c r="AX70" s="115"/>
      <c r="AY70" s="115"/>
      <c r="AZ70" s="3" t="n">
        <v>13</v>
      </c>
      <c r="BA70" s="3" t="n">
        <v>7</v>
      </c>
      <c r="BB70" s="3" t="n">
        <v>2011</v>
      </c>
      <c r="BC70" s="91" t="n">
        <f aca="false">(4.5-1)*(3-1)-(0.5)</f>
        <v>6.5</v>
      </c>
      <c r="BD70" s="3" t="n">
        <v>28</v>
      </c>
      <c r="BE70" s="3" t="n">
        <v>5.4</v>
      </c>
      <c r="BF70" s="3" t="n">
        <v>1.44</v>
      </c>
      <c r="BG70" s="3" t="n">
        <v>0.333</v>
      </c>
      <c r="BH70" s="3" t="n">
        <v>378.8</v>
      </c>
      <c r="BI70" s="3" t="n">
        <v>238.9</v>
      </c>
      <c r="BJ70" s="3" t="n">
        <v>204</v>
      </c>
      <c r="BK70" s="3" t="n">
        <v>94.9</v>
      </c>
      <c r="BL70" s="3" t="n">
        <v>84.1</v>
      </c>
      <c r="BM70" s="3" t="n">
        <v>163.7</v>
      </c>
      <c r="BN70" s="3" t="n">
        <v>106.7</v>
      </c>
      <c r="BO70" s="3" t="n">
        <v>51.21</v>
      </c>
      <c r="BP70" s="95" t="n">
        <f aca="false">BF70*(BJ70/BH70)</f>
        <v>0.775501583949314</v>
      </c>
      <c r="BQ70" s="95" t="n">
        <f aca="false">BF70*(BJ70/BH70)/BC70*10000</f>
        <v>1193.07935992202</v>
      </c>
      <c r="BR70" s="95" t="n">
        <f aca="false">BG70*(BN70/BM70)/BC70*10000</f>
        <v>333.923217893896</v>
      </c>
      <c r="BS70" s="95" t="n">
        <f aca="false">BF70*(BL70/BH70)/BC70*10000</f>
        <v>491.852814556088</v>
      </c>
      <c r="BT70" s="95" t="n">
        <f aca="false">BR70+BS70</f>
        <v>825.776032449984</v>
      </c>
    </row>
    <row r="71" customFormat="false" ht="15.75" hidden="false" customHeight="false" outlineLevel="0" collapsed="false">
      <c r="A71" s="3" t="n">
        <v>3</v>
      </c>
      <c r="B71" s="78" t="n">
        <v>9</v>
      </c>
      <c r="C71" s="3" t="s">
        <v>224</v>
      </c>
      <c r="D71" s="3" t="s">
        <v>225</v>
      </c>
      <c r="E71" s="3" t="s">
        <v>228</v>
      </c>
      <c r="F71" s="3" t="n">
        <v>312</v>
      </c>
      <c r="G71" s="81" t="s">
        <v>227</v>
      </c>
      <c r="H71" s="3" t="n">
        <v>26</v>
      </c>
      <c r="I71" s="3" t="n">
        <v>3</v>
      </c>
      <c r="J71" s="3" t="n">
        <v>2011</v>
      </c>
      <c r="K71" s="3" t="n">
        <v>15</v>
      </c>
      <c r="L71" s="3" t="n">
        <v>4</v>
      </c>
      <c r="M71" s="3" t="n">
        <v>2011</v>
      </c>
      <c r="N71" s="82" t="n">
        <f aca="false">4.5*3</f>
        <v>13.5</v>
      </c>
      <c r="O71" s="3" t="n">
        <v>95</v>
      </c>
      <c r="P71" s="83" t="n">
        <f aca="false">O71/120*100</f>
        <v>79.1666666666667</v>
      </c>
      <c r="Q71" s="3" t="n">
        <v>14</v>
      </c>
      <c r="R71" s="3" t="n">
        <v>5</v>
      </c>
      <c r="S71" s="3" t="n">
        <v>2011</v>
      </c>
      <c r="T71" s="3" t="n">
        <v>23</v>
      </c>
      <c r="U71" s="3" t="n">
        <v>5</v>
      </c>
      <c r="V71" s="3" t="n">
        <v>2011</v>
      </c>
      <c r="W71" s="3" t="n">
        <v>21</v>
      </c>
      <c r="X71" s="3" t="n">
        <v>6</v>
      </c>
      <c r="Y71" s="3" t="n">
        <v>2011</v>
      </c>
      <c r="Z71" s="3" t="n">
        <v>23</v>
      </c>
      <c r="AA71" s="3" t="n">
        <v>5</v>
      </c>
      <c r="AB71" s="3" t="n">
        <v>2011</v>
      </c>
      <c r="AC71" s="84" t="n">
        <f aca="false">1*0.75</f>
        <v>0.75</v>
      </c>
      <c r="AD71" s="3" t="n">
        <v>8</v>
      </c>
      <c r="AE71" s="3" t="n">
        <v>1211.2</v>
      </c>
      <c r="AF71" s="3" t="n">
        <v>146</v>
      </c>
      <c r="AG71" s="3" t="n">
        <v>76.1</v>
      </c>
      <c r="AH71" s="3" t="n">
        <v>72.17</v>
      </c>
      <c r="AI71" s="3" t="n">
        <v>13.09</v>
      </c>
      <c r="AJ71" s="3"/>
      <c r="AK71" s="3" t="n">
        <v>461</v>
      </c>
      <c r="AL71" s="3"/>
      <c r="AM71" s="3" t="n">
        <v>3.83</v>
      </c>
      <c r="AN71" s="3" t="n">
        <v>0.63</v>
      </c>
      <c r="AO71" s="86" t="n">
        <v>40</v>
      </c>
      <c r="AP71" s="86" t="n">
        <v>6</v>
      </c>
      <c r="AQ71" s="3"/>
      <c r="AR71" s="3"/>
      <c r="AS71" s="3"/>
      <c r="AT71" s="87" t="n">
        <f aca="false">AF71/0.75*10000/1000</f>
        <v>1946.66666666667</v>
      </c>
      <c r="AU71" s="115"/>
      <c r="AV71" s="115"/>
      <c r="AW71" s="115"/>
      <c r="AX71" s="115"/>
      <c r="AY71" s="115"/>
      <c r="AZ71" s="3" t="n">
        <v>13</v>
      </c>
      <c r="BA71" s="3" t="n">
        <v>7</v>
      </c>
      <c r="BB71" s="3" t="n">
        <v>2011</v>
      </c>
      <c r="BC71" s="91" t="n">
        <f aca="false">(4.5-1)*(3-1)-(0.5)</f>
        <v>6.5</v>
      </c>
      <c r="BD71" s="3" t="n">
        <v>33</v>
      </c>
      <c r="BE71" s="3" t="n">
        <v>16.8</v>
      </c>
      <c r="BF71" s="3" t="n">
        <v>2.07</v>
      </c>
      <c r="BG71" s="3" t="n">
        <v>0.79</v>
      </c>
      <c r="BH71" s="3" t="n">
        <v>342.3</v>
      </c>
      <c r="BI71" s="3" t="n">
        <v>220.7</v>
      </c>
      <c r="BJ71" s="3" t="n">
        <v>170.5</v>
      </c>
      <c r="BK71" s="3" t="n">
        <v>67.2</v>
      </c>
      <c r="BL71" s="3" t="n">
        <v>57.2</v>
      </c>
      <c r="BM71" s="3" t="n">
        <v>185.9</v>
      </c>
      <c r="BN71" s="3" t="n">
        <v>113.2</v>
      </c>
      <c r="BO71" s="3" t="n">
        <v>53.71</v>
      </c>
      <c r="BP71" s="95" t="n">
        <f aca="false">BF71*(BJ71/BH71)</f>
        <v>1.03106923751096</v>
      </c>
      <c r="BQ71" s="95" t="n">
        <f aca="false">BF71*(BJ71/BH71)/BC71*10000</f>
        <v>1586.26036540147</v>
      </c>
      <c r="BR71" s="95" t="n">
        <f aca="false">BG71*(BN71/BM71)/BC71*10000</f>
        <v>740.083585053999</v>
      </c>
      <c r="BS71" s="95" t="n">
        <f aca="false">BF71*(BL71/BH71)/BC71*10000</f>
        <v>532.16476774759</v>
      </c>
      <c r="BT71" s="95" t="n">
        <f aca="false">BR71+BS71</f>
        <v>1272.24835280159</v>
      </c>
    </row>
    <row r="72" customFormat="false" ht="15.75" hidden="false" customHeight="false" outlineLevel="0" collapsed="false">
      <c r="A72" s="3" t="n">
        <v>3</v>
      </c>
      <c r="B72" s="78" t="n">
        <v>13</v>
      </c>
      <c r="C72" s="3" t="s">
        <v>224</v>
      </c>
      <c r="D72" s="3" t="s">
        <v>225</v>
      </c>
      <c r="E72" s="3" t="s">
        <v>226</v>
      </c>
      <c r="F72" s="3" t="n">
        <v>313</v>
      </c>
      <c r="G72" s="81" t="s">
        <v>227</v>
      </c>
      <c r="H72" s="3" t="n">
        <v>26</v>
      </c>
      <c r="I72" s="3" t="n">
        <v>3</v>
      </c>
      <c r="J72" s="3" t="n">
        <v>2011</v>
      </c>
      <c r="K72" s="3" t="n">
        <v>15</v>
      </c>
      <c r="L72" s="3" t="n">
        <v>4</v>
      </c>
      <c r="M72" s="3" t="n">
        <v>2011</v>
      </c>
      <c r="N72" s="82" t="n">
        <f aca="false">4.5*3</f>
        <v>13.5</v>
      </c>
      <c r="O72" s="3" t="n">
        <v>101</v>
      </c>
      <c r="P72" s="83" t="n">
        <f aca="false">O72/120*100</f>
        <v>84.1666666666667</v>
      </c>
      <c r="Q72" s="3" t="n">
        <v>14</v>
      </c>
      <c r="R72" s="3" t="n">
        <v>5</v>
      </c>
      <c r="S72" s="3" t="n">
        <v>2011</v>
      </c>
      <c r="T72" s="3" t="n">
        <v>23</v>
      </c>
      <c r="U72" s="3" t="n">
        <v>5</v>
      </c>
      <c r="V72" s="3" t="n">
        <v>2011</v>
      </c>
      <c r="W72" s="3" t="n">
        <v>21</v>
      </c>
      <c r="X72" s="3" t="n">
        <v>6</v>
      </c>
      <c r="Y72" s="3" t="n">
        <v>2011</v>
      </c>
      <c r="Z72" s="3" t="n">
        <v>23</v>
      </c>
      <c r="AA72" s="3" t="n">
        <v>5</v>
      </c>
      <c r="AB72" s="3" t="n">
        <v>2011</v>
      </c>
      <c r="AC72" s="84" t="n">
        <f aca="false">1*0.75</f>
        <v>0.75</v>
      </c>
      <c r="AD72" s="3" t="n">
        <v>5</v>
      </c>
      <c r="AE72" s="3" t="n">
        <v>1601.1</v>
      </c>
      <c r="AF72" s="3" t="n">
        <v>178.4</v>
      </c>
      <c r="AG72" s="3" t="n">
        <v>51.99</v>
      </c>
      <c r="AH72" s="3" t="n">
        <v>38.75</v>
      </c>
      <c r="AI72" s="3" t="n">
        <v>9.42</v>
      </c>
      <c r="AJ72" s="3"/>
      <c r="AK72" s="3" t="n">
        <v>2200</v>
      </c>
      <c r="AL72" s="3"/>
      <c r="AM72" s="3" t="n">
        <v>13.24</v>
      </c>
      <c r="AN72" s="3" t="n">
        <v>2.17</v>
      </c>
      <c r="AO72" s="86" t="n">
        <v>199</v>
      </c>
      <c r="AP72" s="86" t="n">
        <v>21</v>
      </c>
      <c r="AQ72" s="3"/>
      <c r="AR72" s="3"/>
      <c r="AS72" s="3"/>
      <c r="AT72" s="87" t="n">
        <f aca="false">AF72/0.75*10000/1000</f>
        <v>2378.66666666667</v>
      </c>
      <c r="AU72" s="115"/>
      <c r="AV72" s="115"/>
      <c r="AW72" s="115"/>
      <c r="AX72" s="115"/>
      <c r="AY72" s="115"/>
      <c r="AZ72" s="3" t="n">
        <v>13</v>
      </c>
      <c r="BA72" s="3" t="n">
        <v>7</v>
      </c>
      <c r="BB72" s="3" t="n">
        <v>2011</v>
      </c>
      <c r="BC72" s="91" t="n">
        <f aca="false">(4.5-1)*(3-1)-(0.5)</f>
        <v>6.5</v>
      </c>
      <c r="BD72" s="3" t="n">
        <v>41</v>
      </c>
      <c r="BE72" s="3" t="n">
        <v>8</v>
      </c>
      <c r="BF72" s="3" t="n">
        <v>3.09</v>
      </c>
      <c r="BG72" s="3" t="n">
        <v>0.86</v>
      </c>
      <c r="BH72" s="3" t="n">
        <v>296.3</v>
      </c>
      <c r="BI72" s="3" t="n">
        <v>212.4</v>
      </c>
      <c r="BJ72" s="3" t="n">
        <v>177.5</v>
      </c>
      <c r="BK72" s="3"/>
      <c r="BL72" s="3" t="n">
        <v>48.9</v>
      </c>
      <c r="BM72" s="3" t="n">
        <v>123</v>
      </c>
      <c r="BN72" s="3" t="n">
        <v>83.7</v>
      </c>
      <c r="BO72" s="3" t="n">
        <v>52.16</v>
      </c>
      <c r="BP72" s="95" t="n">
        <f aca="false">BF72*(BJ72/BH72)</f>
        <v>1.85107998650017</v>
      </c>
      <c r="BQ72" s="95" t="n">
        <f aca="false">BF72*(BJ72/BH72)/BC72*10000</f>
        <v>2847.81536384641</v>
      </c>
      <c r="BR72" s="95" t="n">
        <f aca="false">BG72*(BN72/BM72)/BC72*10000</f>
        <v>900.337711069419</v>
      </c>
      <c r="BS72" s="95" t="n">
        <f aca="false">BF72*(BL72/BH72)/BC72*10000</f>
        <v>784.553077701913</v>
      </c>
      <c r="BT72" s="95" t="n">
        <f aca="false">BR72+BS72</f>
        <v>1684.89078877133</v>
      </c>
    </row>
    <row r="73" customFormat="false" ht="15.75" hidden="false" customHeight="false" outlineLevel="0" collapsed="false">
      <c r="A73" s="3" t="n">
        <v>3</v>
      </c>
      <c r="B73" s="78" t="n">
        <v>10</v>
      </c>
      <c r="C73" s="3" t="s">
        <v>224</v>
      </c>
      <c r="D73" s="3" t="s">
        <v>225</v>
      </c>
      <c r="E73" s="3" t="s">
        <v>231</v>
      </c>
      <c r="F73" s="3" t="n">
        <v>314</v>
      </c>
      <c r="G73" s="81" t="s">
        <v>227</v>
      </c>
      <c r="H73" s="3" t="n">
        <v>26</v>
      </c>
      <c r="I73" s="3" t="n">
        <v>3</v>
      </c>
      <c r="J73" s="3" t="n">
        <v>2011</v>
      </c>
      <c r="K73" s="3" t="n">
        <v>15</v>
      </c>
      <c r="L73" s="3" t="n">
        <v>4</v>
      </c>
      <c r="M73" s="3" t="n">
        <v>2011</v>
      </c>
      <c r="N73" s="82" t="n">
        <f aca="false">4.5*3</f>
        <v>13.5</v>
      </c>
      <c r="O73" s="3" t="n">
        <v>93</v>
      </c>
      <c r="P73" s="83" t="n">
        <f aca="false">O73/120*100</f>
        <v>77.5</v>
      </c>
      <c r="Q73" s="3" t="n">
        <v>14</v>
      </c>
      <c r="R73" s="3" t="n">
        <v>5</v>
      </c>
      <c r="S73" s="3" t="n">
        <v>2011</v>
      </c>
      <c r="T73" s="3" t="n">
        <v>23</v>
      </c>
      <c r="U73" s="3" t="n">
        <v>5</v>
      </c>
      <c r="V73" s="3" t="n">
        <v>2011</v>
      </c>
      <c r="W73" s="3" t="n">
        <v>21</v>
      </c>
      <c r="X73" s="3" t="n">
        <v>6</v>
      </c>
      <c r="Y73" s="3" t="n">
        <v>2011</v>
      </c>
      <c r="Z73" s="3" t="n">
        <v>23</v>
      </c>
      <c r="AA73" s="3" t="n">
        <v>5</v>
      </c>
      <c r="AB73" s="3" t="n">
        <v>2011</v>
      </c>
      <c r="AC73" s="84" t="n">
        <f aca="false">1*0.75</f>
        <v>0.75</v>
      </c>
      <c r="AD73" s="3"/>
      <c r="AE73" s="3" t="n">
        <v>1258.9</v>
      </c>
      <c r="AF73" s="3" t="n">
        <v>157.9</v>
      </c>
      <c r="AG73" s="3" t="n">
        <v>73.32</v>
      </c>
      <c r="AH73" s="3" t="n">
        <v>69.01</v>
      </c>
      <c r="AI73" s="3" t="n">
        <v>13.21</v>
      </c>
      <c r="AJ73" s="3"/>
      <c r="AK73" s="3" t="n">
        <v>522</v>
      </c>
      <c r="AL73" s="3"/>
      <c r="AM73" s="3" t="n">
        <v>4.31</v>
      </c>
      <c r="AN73" s="3" t="n">
        <v>0.69</v>
      </c>
      <c r="AO73" s="86" t="n">
        <v>44</v>
      </c>
      <c r="AP73" s="86" t="n">
        <v>8</v>
      </c>
      <c r="AQ73" s="3"/>
      <c r="AR73" s="3"/>
      <c r="AS73" s="3"/>
      <c r="AT73" s="87" t="n">
        <f aca="false">AF73/0.75*10000/1000</f>
        <v>2105.33333333333</v>
      </c>
      <c r="AU73" s="115"/>
      <c r="AV73" s="115"/>
      <c r="AW73" s="115"/>
      <c r="AX73" s="115"/>
      <c r="AY73" s="115"/>
      <c r="AZ73" s="3" t="n">
        <v>13</v>
      </c>
      <c r="BA73" s="3" t="n">
        <v>7</v>
      </c>
      <c r="BB73" s="3" t="n">
        <v>2011</v>
      </c>
      <c r="BC73" s="91" t="n">
        <f aca="false">(4.5-1)*(3-1)-(0.5)</f>
        <v>6.5</v>
      </c>
      <c r="BD73" s="3" t="n">
        <v>29</v>
      </c>
      <c r="BE73" s="3" t="n">
        <v>12.8</v>
      </c>
      <c r="BF73" s="3" t="n">
        <v>2.57</v>
      </c>
      <c r="BG73" s="3" t="n">
        <v>1</v>
      </c>
      <c r="BH73" s="3" t="n">
        <v>306</v>
      </c>
      <c r="BI73" s="3" t="n">
        <v>211.3</v>
      </c>
      <c r="BJ73" s="3" t="n">
        <v>165.9</v>
      </c>
      <c r="BK73" s="3" t="n">
        <v>82.1</v>
      </c>
      <c r="BL73" s="3" t="n">
        <v>71.2</v>
      </c>
      <c r="BM73" s="3" t="n">
        <v>149.2</v>
      </c>
      <c r="BN73" s="3" t="n">
        <v>103.1</v>
      </c>
      <c r="BO73" s="3" t="n">
        <v>56.03</v>
      </c>
      <c r="BP73" s="95" t="n">
        <f aca="false">BF73*(BJ73/BH73)</f>
        <v>1.3933431372549</v>
      </c>
      <c r="BQ73" s="95" t="n">
        <f aca="false">BF73*(BJ73/BH73)/BC73*10000</f>
        <v>2143.604826546</v>
      </c>
      <c r="BR73" s="95" t="n">
        <f aca="false">BG73*(BN73/BM73)/BC73*10000</f>
        <v>1063.10579500928</v>
      </c>
      <c r="BS73" s="95" t="n">
        <f aca="false">BF73*(BL73/BH73)/BC73*10000</f>
        <v>919.979889391654</v>
      </c>
      <c r="BT73" s="95" t="n">
        <f aca="false">BR73+BS73</f>
        <v>1983.08568440093</v>
      </c>
    </row>
    <row r="74" customFormat="false" ht="15.75" hidden="false" customHeight="false" outlineLevel="0" collapsed="false">
      <c r="A74" s="3" t="n">
        <v>3</v>
      </c>
      <c r="B74" s="78" t="n">
        <v>11</v>
      </c>
      <c r="C74" s="3" t="s">
        <v>224</v>
      </c>
      <c r="D74" s="3" t="s">
        <v>225</v>
      </c>
      <c r="E74" s="3" t="s">
        <v>230</v>
      </c>
      <c r="F74" s="3" t="n">
        <v>315</v>
      </c>
      <c r="G74" s="81" t="s">
        <v>227</v>
      </c>
      <c r="H74" s="3" t="n">
        <v>26</v>
      </c>
      <c r="I74" s="3" t="n">
        <v>3</v>
      </c>
      <c r="J74" s="3" t="n">
        <v>2011</v>
      </c>
      <c r="K74" s="3" t="n">
        <v>15</v>
      </c>
      <c r="L74" s="3" t="n">
        <v>4</v>
      </c>
      <c r="M74" s="3" t="n">
        <v>2011</v>
      </c>
      <c r="N74" s="82" t="n">
        <f aca="false">4.5*3</f>
        <v>13.5</v>
      </c>
      <c r="O74" s="3" t="n">
        <v>100</v>
      </c>
      <c r="P74" s="83" t="n">
        <f aca="false">O74/120*100</f>
        <v>83.3333333333333</v>
      </c>
      <c r="Q74" s="3" t="n">
        <v>14</v>
      </c>
      <c r="R74" s="3" t="n">
        <v>5</v>
      </c>
      <c r="S74" s="3" t="n">
        <v>2011</v>
      </c>
      <c r="T74" s="3" t="n">
        <v>23</v>
      </c>
      <c r="U74" s="3" t="n">
        <v>5</v>
      </c>
      <c r="V74" s="3" t="n">
        <v>2011</v>
      </c>
      <c r="W74" s="3" t="n">
        <v>21</v>
      </c>
      <c r="X74" s="3" t="n">
        <v>6</v>
      </c>
      <c r="Y74" s="3" t="n">
        <v>2011</v>
      </c>
      <c r="Z74" s="3" t="n">
        <v>23</v>
      </c>
      <c r="AA74" s="3" t="n">
        <v>5</v>
      </c>
      <c r="AB74" s="3" t="n">
        <v>2011</v>
      </c>
      <c r="AC74" s="84" t="n">
        <f aca="false">1*0.75</f>
        <v>0.75</v>
      </c>
      <c r="AD74" s="3" t="n">
        <v>6</v>
      </c>
      <c r="AE74" s="3" t="n">
        <v>1917.7</v>
      </c>
      <c r="AF74" s="3" t="n">
        <v>251</v>
      </c>
      <c r="AG74" s="3" t="n">
        <v>73.54</v>
      </c>
      <c r="AH74" s="3" t="n">
        <v>61.5</v>
      </c>
      <c r="AI74" s="3" t="n">
        <v>13.46</v>
      </c>
      <c r="AJ74" s="3"/>
      <c r="AK74" s="3" t="n">
        <v>1983</v>
      </c>
      <c r="AL74" s="3"/>
      <c r="AM74" s="3" t="n">
        <v>12.03</v>
      </c>
      <c r="AN74" s="3" t="n">
        <v>2.54</v>
      </c>
      <c r="AO74" s="86" t="n">
        <v>194</v>
      </c>
      <c r="AP74" s="86" t="n">
        <v>4</v>
      </c>
      <c r="AQ74" s="3"/>
      <c r="AR74" s="3"/>
      <c r="AS74" s="3"/>
      <c r="AT74" s="87" t="n">
        <f aca="false">AF74/0.75*10000/1000</f>
        <v>3346.66666666667</v>
      </c>
      <c r="AU74" s="115"/>
      <c r="AV74" s="115"/>
      <c r="AW74" s="115"/>
      <c r="AX74" s="115"/>
      <c r="AY74" s="115"/>
      <c r="AZ74" s="3" t="n">
        <v>13</v>
      </c>
      <c r="BA74" s="3" t="n">
        <v>7</v>
      </c>
      <c r="BB74" s="3" t="n">
        <v>2011</v>
      </c>
      <c r="BC74" s="91" t="n">
        <f aca="false">(4.5-1)*(3-1)-(0.5)</f>
        <v>6.5</v>
      </c>
      <c r="BD74" s="3" t="n">
        <v>25</v>
      </c>
      <c r="BE74" s="3" t="n">
        <v>13.4</v>
      </c>
      <c r="BF74" s="3" t="n">
        <v>4.38</v>
      </c>
      <c r="BG74" s="77" t="n">
        <v>1.09</v>
      </c>
      <c r="BH74" s="3" t="n">
        <v>322.9</v>
      </c>
      <c r="BI74" s="3" t="n">
        <v>217.7</v>
      </c>
      <c r="BJ74" s="3" t="n">
        <v>152.8</v>
      </c>
      <c r="BK74" s="3" t="n">
        <v>63.4</v>
      </c>
      <c r="BL74" s="3" t="n">
        <v>52.9</v>
      </c>
      <c r="BM74" s="3" t="n">
        <v>205.8</v>
      </c>
      <c r="BN74" s="3" t="n">
        <v>87.5</v>
      </c>
      <c r="BO74" s="3" t="n">
        <v>58.62</v>
      </c>
      <c r="BP74" s="95" t="n">
        <f aca="false">BF74*(BJ74/BH74)</f>
        <v>2.0726664602044</v>
      </c>
      <c r="BQ74" s="95" t="n">
        <f aca="false">BF74*(BJ74/BH74)/BC74*10000</f>
        <v>3188.71763108369</v>
      </c>
      <c r="BR74" s="95" t="n">
        <f aca="false">BG74*(BN74/BM74)/BC74*10000</f>
        <v>712.977498691785</v>
      </c>
      <c r="BS74" s="95" t="n">
        <f aca="false">BF74*(BL74/BH74)/BC74*10000</f>
        <v>1103.94739976654</v>
      </c>
      <c r="BT74" s="95" t="n">
        <f aca="false">BR74+BS74</f>
        <v>1816.92489845832</v>
      </c>
    </row>
    <row r="75" customFormat="false" ht="15.75" hidden="false" customHeight="false" outlineLevel="0" collapsed="false">
      <c r="A75" s="3" t="n">
        <v>3</v>
      </c>
      <c r="B75" s="78" t="n">
        <v>14</v>
      </c>
      <c r="C75" s="3" t="s">
        <v>224</v>
      </c>
      <c r="D75" s="3" t="s">
        <v>225</v>
      </c>
      <c r="E75" s="3" t="s">
        <v>232</v>
      </c>
      <c r="F75" s="3" t="n">
        <v>316</v>
      </c>
      <c r="G75" s="81" t="s">
        <v>227</v>
      </c>
      <c r="H75" s="3" t="n">
        <v>26</v>
      </c>
      <c r="I75" s="3" t="n">
        <v>3</v>
      </c>
      <c r="J75" s="3" t="n">
        <v>2011</v>
      </c>
      <c r="K75" s="3" t="n">
        <v>15</v>
      </c>
      <c r="L75" s="3" t="n">
        <v>4</v>
      </c>
      <c r="M75" s="3" t="n">
        <v>2011</v>
      </c>
      <c r="N75" s="82" t="n">
        <f aca="false">4.5*3</f>
        <v>13.5</v>
      </c>
      <c r="O75" s="3" t="n">
        <v>105</v>
      </c>
      <c r="P75" s="83" t="n">
        <f aca="false">O75/120*100</f>
        <v>87.5</v>
      </c>
      <c r="Q75" s="3" t="n">
        <v>14</v>
      </c>
      <c r="R75" s="3" t="n">
        <v>5</v>
      </c>
      <c r="S75" s="3" t="n">
        <v>2011</v>
      </c>
      <c r="T75" s="3" t="n">
        <v>23</v>
      </c>
      <c r="U75" s="3" t="n">
        <v>5</v>
      </c>
      <c r="V75" s="3" t="n">
        <v>2011</v>
      </c>
      <c r="W75" s="3" t="n">
        <v>21</v>
      </c>
      <c r="X75" s="3" t="n">
        <v>6</v>
      </c>
      <c r="Y75" s="3" t="n">
        <v>2011</v>
      </c>
      <c r="Z75" s="3" t="n">
        <v>23</v>
      </c>
      <c r="AA75" s="3" t="n">
        <v>5</v>
      </c>
      <c r="AB75" s="3" t="n">
        <v>2011</v>
      </c>
      <c r="AC75" s="84" t="n">
        <f aca="false">1*0.75</f>
        <v>0.75</v>
      </c>
      <c r="AD75" s="3" t="n">
        <v>7</v>
      </c>
      <c r="AE75" s="3" t="n">
        <v>1387.5</v>
      </c>
      <c r="AF75" s="3" t="n">
        <v>206.4</v>
      </c>
      <c r="AG75" s="3" t="n">
        <v>66.49</v>
      </c>
      <c r="AH75" s="3" t="n">
        <v>63.33</v>
      </c>
      <c r="AI75" s="3" t="n">
        <v>13.24</v>
      </c>
      <c r="AJ75" s="3"/>
      <c r="AK75" s="3" t="n">
        <v>440</v>
      </c>
      <c r="AL75" s="3"/>
      <c r="AM75" s="3" t="n">
        <v>3.17</v>
      </c>
      <c r="AN75" s="3" t="n">
        <v>0.51</v>
      </c>
      <c r="AO75" s="86" t="n">
        <v>35</v>
      </c>
      <c r="AP75" s="86" t="n">
        <v>9</v>
      </c>
      <c r="AQ75" s="3"/>
      <c r="AR75" s="3"/>
      <c r="AS75" s="3"/>
      <c r="AT75" s="87" t="n">
        <f aca="false">AF75/0.75*10000/1000</f>
        <v>2752</v>
      </c>
      <c r="AU75" s="115"/>
      <c r="AV75" s="115"/>
      <c r="AW75" s="115"/>
      <c r="AX75" s="115"/>
      <c r="AY75" s="115"/>
      <c r="AZ75" s="3" t="n">
        <v>13</v>
      </c>
      <c r="BA75" s="3" t="n">
        <v>7</v>
      </c>
      <c r="BB75" s="3" t="n">
        <v>2011</v>
      </c>
      <c r="BC75" s="91" t="n">
        <f aca="false">(4.5-1)*(3-1)-(0.5)</f>
        <v>6.5</v>
      </c>
      <c r="BD75" s="3" t="n">
        <v>34</v>
      </c>
      <c r="BE75" s="3" t="n">
        <v>13</v>
      </c>
      <c r="BF75" s="3" t="n">
        <v>2.61</v>
      </c>
      <c r="BG75" s="3" t="n">
        <v>1.19</v>
      </c>
      <c r="BH75" s="3" t="n">
        <v>346.7</v>
      </c>
      <c r="BI75" s="3" t="n">
        <v>218.4</v>
      </c>
      <c r="BJ75" s="3" t="n">
        <v>171.2</v>
      </c>
      <c r="BK75" s="3" t="n">
        <v>70.6</v>
      </c>
      <c r="BL75" s="3" t="n">
        <v>60.4</v>
      </c>
      <c r="BM75" s="3" t="n">
        <v>207.8</v>
      </c>
      <c r="BN75" s="3" t="n">
        <v>88.5</v>
      </c>
      <c r="BO75" s="3" t="n">
        <v>62.34</v>
      </c>
      <c r="BP75" s="95" t="n">
        <f aca="false">BF75*(BJ75/BH75)</f>
        <v>1.28881453706374</v>
      </c>
      <c r="BQ75" s="95" t="n">
        <f aca="false">BF75*(BJ75/BH75)/BC75*10000</f>
        <v>1982.79159548268</v>
      </c>
      <c r="BR75" s="95" t="n">
        <f aca="false">BG75*(BN75/BM75)/BC75*10000</f>
        <v>779.706818686607</v>
      </c>
      <c r="BS75" s="95" t="n">
        <f aca="false">BF75*(BL75/BH75)/BC75*10000</f>
        <v>699.53628719132</v>
      </c>
      <c r="BT75" s="95" t="n">
        <f aca="false">BR75+BS75</f>
        <v>1479.24310587793</v>
      </c>
    </row>
    <row r="76" customFormat="false" ht="15.75" hidden="false" customHeight="false" outlineLevel="0" collapsed="false">
      <c r="A76" s="3" t="n">
        <v>3</v>
      </c>
      <c r="B76" s="78" t="n">
        <v>22</v>
      </c>
      <c r="C76" s="3" t="s">
        <v>235</v>
      </c>
      <c r="D76" s="3" t="s">
        <v>225</v>
      </c>
      <c r="E76" s="3" t="s">
        <v>233</v>
      </c>
      <c r="F76" s="3" t="n">
        <v>317</v>
      </c>
      <c r="G76" s="81" t="s">
        <v>227</v>
      </c>
      <c r="H76" s="3" t="n">
        <v>26</v>
      </c>
      <c r="I76" s="3" t="n">
        <v>3</v>
      </c>
      <c r="J76" s="3" t="n">
        <v>2011</v>
      </c>
      <c r="K76" s="3" t="n">
        <v>15</v>
      </c>
      <c r="L76" s="3" t="n">
        <v>4</v>
      </c>
      <c r="M76" s="3" t="n">
        <v>2011</v>
      </c>
      <c r="N76" s="82" t="n">
        <f aca="false">4.5*3</f>
        <v>13.5</v>
      </c>
      <c r="O76" s="3" t="n">
        <v>80</v>
      </c>
      <c r="P76" s="83" t="n">
        <f aca="false">O76/120*100</f>
        <v>66.6666666666667</v>
      </c>
      <c r="Q76" s="3" t="n">
        <v>14</v>
      </c>
      <c r="R76" s="3" t="n">
        <v>5</v>
      </c>
      <c r="S76" s="3" t="n">
        <v>2011</v>
      </c>
      <c r="T76" s="3" t="n">
        <v>23</v>
      </c>
      <c r="U76" s="3" t="n">
        <v>5</v>
      </c>
      <c r="V76" s="3" t="n">
        <v>2011</v>
      </c>
      <c r="W76" s="3" t="n">
        <v>21</v>
      </c>
      <c r="X76" s="3" t="n">
        <v>6</v>
      </c>
      <c r="Y76" s="3" t="n">
        <v>2011</v>
      </c>
      <c r="Z76" s="3" t="n">
        <v>23</v>
      </c>
      <c r="AA76" s="3" t="n">
        <v>5</v>
      </c>
      <c r="AB76" s="3" t="n">
        <v>2011</v>
      </c>
      <c r="AC76" s="84" t="n">
        <f aca="false">1*0.75</f>
        <v>0.75</v>
      </c>
      <c r="AD76" s="3" t="n">
        <v>7</v>
      </c>
      <c r="AE76" s="105" t="n">
        <v>1601.6</v>
      </c>
      <c r="AF76" s="105" t="n">
        <v>211.1</v>
      </c>
      <c r="AG76" s="3" t="n">
        <v>75.89</v>
      </c>
      <c r="AH76" s="3" t="n">
        <v>66.55</v>
      </c>
      <c r="AI76" s="3" t="n">
        <v>14.27</v>
      </c>
      <c r="AJ76" s="3"/>
      <c r="AK76" s="3" t="n">
        <v>1400</v>
      </c>
      <c r="AL76" s="3"/>
      <c r="AM76" s="3" t="n">
        <v>9.33</v>
      </c>
      <c r="AN76" s="3" t="n">
        <v>1.64</v>
      </c>
      <c r="AO76" s="86" t="n">
        <v>126</v>
      </c>
      <c r="AP76" s="86" t="n">
        <v>14</v>
      </c>
      <c r="AQ76" s="3"/>
      <c r="AR76" s="3"/>
      <c r="AS76" s="3"/>
      <c r="AT76" s="87" t="n">
        <f aca="false">AF76/0.75*10000/1000</f>
        <v>2814.66666666667</v>
      </c>
      <c r="AU76" s="115"/>
      <c r="AV76" s="115"/>
      <c r="AW76" s="115"/>
      <c r="AX76" s="115"/>
      <c r="AY76" s="115"/>
      <c r="AZ76" s="3" t="n">
        <v>13</v>
      </c>
      <c r="BA76" s="3" t="n">
        <v>7</v>
      </c>
      <c r="BB76" s="3" t="n">
        <v>2011</v>
      </c>
      <c r="BC76" s="91" t="n">
        <f aca="false">(4.5-1)*(3-1)-(0.5)</f>
        <v>6.5</v>
      </c>
      <c r="BD76" s="3" t="n">
        <v>51</v>
      </c>
      <c r="BE76" s="3" t="n">
        <v>8.4</v>
      </c>
      <c r="BF76" s="3" t="n">
        <v>1.75</v>
      </c>
      <c r="BG76" s="3" t="n">
        <v>1.16</v>
      </c>
      <c r="BH76" s="3" t="n">
        <v>402.6</v>
      </c>
      <c r="BI76" s="3" t="n">
        <v>258.2</v>
      </c>
      <c r="BJ76" s="3" t="n">
        <v>187.2</v>
      </c>
      <c r="BK76" s="3" t="n">
        <v>82.3</v>
      </c>
      <c r="BL76" s="3" t="n">
        <v>71</v>
      </c>
      <c r="BM76" s="3" t="n">
        <v>334.8</v>
      </c>
      <c r="BN76" s="3" t="n">
        <v>93.8</v>
      </c>
      <c r="BO76" s="3" t="n">
        <v>61.32</v>
      </c>
      <c r="BP76" s="95" t="n">
        <f aca="false">BF76*(BJ76/BH76)</f>
        <v>0.81371087928465</v>
      </c>
      <c r="BQ76" s="95" t="n">
        <f aca="false">BF76*(BJ76/BH76)/BC76*10000</f>
        <v>1251.86289120715</v>
      </c>
      <c r="BR76" s="95" t="n">
        <f aca="false">BG76*(BN76/BM76)/BC76*10000</f>
        <v>499.990809668229</v>
      </c>
      <c r="BS76" s="95" t="n">
        <f aca="false">BF76*(BL76/BH76)/BC76*10000</f>
        <v>474.798425618098</v>
      </c>
      <c r="BT76" s="95" t="n">
        <f aca="false">BR76+BS76</f>
        <v>974.789235286327</v>
      </c>
    </row>
    <row r="77" customFormat="false" ht="15.75" hidden="false" customHeight="false" outlineLevel="0" collapsed="false">
      <c r="A77" s="3" t="n">
        <v>3</v>
      </c>
      <c r="B77" s="78" t="n">
        <v>27</v>
      </c>
      <c r="C77" s="3" t="s">
        <v>235</v>
      </c>
      <c r="D77" s="3" t="s">
        <v>225</v>
      </c>
      <c r="E77" s="80" t="s">
        <v>226</v>
      </c>
      <c r="F77" s="3" t="n">
        <v>318</v>
      </c>
      <c r="G77" s="81" t="s">
        <v>227</v>
      </c>
      <c r="H77" s="3" t="n">
        <v>26</v>
      </c>
      <c r="I77" s="3" t="n">
        <v>3</v>
      </c>
      <c r="J77" s="3" t="n">
        <v>2011</v>
      </c>
      <c r="K77" s="3" t="n">
        <v>15</v>
      </c>
      <c r="L77" s="3" t="n">
        <v>4</v>
      </c>
      <c r="M77" s="3" t="n">
        <v>2011</v>
      </c>
      <c r="N77" s="82" t="n">
        <f aca="false">4.5*3</f>
        <v>13.5</v>
      </c>
      <c r="O77" s="3" t="n">
        <v>101</v>
      </c>
      <c r="P77" s="83" t="n">
        <f aca="false">O77/120*100</f>
        <v>84.1666666666667</v>
      </c>
      <c r="Q77" s="3" t="n">
        <v>14</v>
      </c>
      <c r="R77" s="3" t="n">
        <v>5</v>
      </c>
      <c r="S77" s="3" t="n">
        <v>2011</v>
      </c>
      <c r="T77" s="3" t="n">
        <v>23</v>
      </c>
      <c r="U77" s="3" t="n">
        <v>5</v>
      </c>
      <c r="V77" s="3" t="n">
        <v>2011</v>
      </c>
      <c r="W77" s="3" t="n">
        <v>21</v>
      </c>
      <c r="X77" s="3" t="n">
        <v>6</v>
      </c>
      <c r="Y77" s="3" t="n">
        <v>2011</v>
      </c>
      <c r="Z77" s="3" t="n">
        <v>23</v>
      </c>
      <c r="AA77" s="3" t="n">
        <v>5</v>
      </c>
      <c r="AB77" s="3" t="n">
        <v>2011</v>
      </c>
      <c r="AC77" s="84" t="n">
        <f aca="false">1*0.75</f>
        <v>0.75</v>
      </c>
      <c r="AD77" s="3" t="n">
        <v>5</v>
      </c>
      <c r="AE77" s="3" t="n">
        <v>1023</v>
      </c>
      <c r="AF77" s="3" t="n">
        <v>135.7</v>
      </c>
      <c r="AG77" s="3" t="n">
        <v>46.71</v>
      </c>
      <c r="AH77" s="3" t="n">
        <v>42.74</v>
      </c>
      <c r="AI77" s="3" t="n">
        <v>9.3</v>
      </c>
      <c r="AJ77" s="3"/>
      <c r="AK77" s="3" t="n">
        <v>625</v>
      </c>
      <c r="AL77" s="3"/>
      <c r="AM77" s="3" t="n">
        <v>3.97</v>
      </c>
      <c r="AN77" s="3" t="n">
        <v>0.83</v>
      </c>
      <c r="AO77" s="86" t="n">
        <v>48</v>
      </c>
      <c r="AP77" s="86" t="n">
        <v>15</v>
      </c>
      <c r="AQ77" s="3"/>
      <c r="AR77" s="3"/>
      <c r="AS77" s="3"/>
      <c r="AT77" s="87" t="n">
        <f aca="false">AF77/0.75*10000/1000</f>
        <v>1809.33333333333</v>
      </c>
      <c r="AU77" s="115"/>
      <c r="AV77" s="115"/>
      <c r="AW77" s="115"/>
      <c r="AX77" s="115"/>
      <c r="AY77" s="115"/>
      <c r="AZ77" s="3" t="n">
        <v>13</v>
      </c>
      <c r="BA77" s="3" t="n">
        <v>7</v>
      </c>
      <c r="BB77" s="3" t="n">
        <v>2011</v>
      </c>
      <c r="BC77" s="91" t="n">
        <f aca="false">(4.5-1)*(3-1)-(0.5)</f>
        <v>6.5</v>
      </c>
      <c r="BD77" s="3" t="n">
        <v>37</v>
      </c>
      <c r="BE77" s="3" t="n">
        <v>10.6</v>
      </c>
      <c r="BF77" s="3" t="n">
        <v>2.216</v>
      </c>
      <c r="BG77" s="3" t="n">
        <v>1.689</v>
      </c>
      <c r="BH77" s="3" t="n">
        <v>344.3</v>
      </c>
      <c r="BI77" s="3" t="n">
        <v>218.3</v>
      </c>
      <c r="BJ77" s="3" t="n">
        <v>150.3</v>
      </c>
      <c r="BK77" s="3" t="n">
        <v>66.5</v>
      </c>
      <c r="BL77" s="3" t="n">
        <v>56.3</v>
      </c>
      <c r="BM77" s="3" t="n">
        <v>241.6</v>
      </c>
      <c r="BN77" s="3" t="n">
        <v>93.5</v>
      </c>
      <c r="BO77" s="3" t="n">
        <v>56.85</v>
      </c>
      <c r="BP77" s="95" t="n">
        <f aca="false">BF77*(BJ77/BH77)</f>
        <v>0.967367993029335</v>
      </c>
      <c r="BQ77" s="95" t="n">
        <f aca="false">BF77*(BJ77/BH77)/BC77*10000</f>
        <v>1488.25845081436</v>
      </c>
      <c r="BR77" s="95" t="n">
        <f aca="false">BG77*(BN77/BM77)/BC77*10000</f>
        <v>1005.6132195619</v>
      </c>
      <c r="BS77" s="95" t="n">
        <f aca="false">BF77*(BL77/BH77)/BC77*10000</f>
        <v>557.478049107442</v>
      </c>
      <c r="BT77" s="95" t="n">
        <f aca="false">BR77+BS77</f>
        <v>1563.09126866934</v>
      </c>
    </row>
    <row r="78" customFormat="false" ht="15.75" hidden="false" customHeight="false" outlineLevel="0" collapsed="false">
      <c r="A78" s="3" t="n">
        <v>3</v>
      </c>
      <c r="B78" s="78" t="n">
        <v>23</v>
      </c>
      <c r="C78" s="3" t="s">
        <v>235</v>
      </c>
      <c r="D78" s="3" t="s">
        <v>225</v>
      </c>
      <c r="E78" s="3" t="s">
        <v>228</v>
      </c>
      <c r="F78" s="3" t="n">
        <v>319</v>
      </c>
      <c r="G78" s="81" t="s">
        <v>227</v>
      </c>
      <c r="H78" s="3" t="n">
        <v>26</v>
      </c>
      <c r="I78" s="3" t="n">
        <v>3</v>
      </c>
      <c r="J78" s="3" t="n">
        <v>2011</v>
      </c>
      <c r="K78" s="3" t="n">
        <v>15</v>
      </c>
      <c r="L78" s="3" t="n">
        <v>4</v>
      </c>
      <c r="M78" s="3" t="n">
        <v>2011</v>
      </c>
      <c r="N78" s="82" t="n">
        <f aca="false">4.5*3</f>
        <v>13.5</v>
      </c>
      <c r="O78" s="3" t="n">
        <v>88</v>
      </c>
      <c r="P78" s="83" t="n">
        <f aca="false">O78/120*100</f>
        <v>73.3333333333333</v>
      </c>
      <c r="Q78" s="3" t="n">
        <v>14</v>
      </c>
      <c r="R78" s="3" t="n">
        <v>5</v>
      </c>
      <c r="S78" s="3" t="n">
        <v>2011</v>
      </c>
      <c r="T78" s="3" t="n">
        <v>23</v>
      </c>
      <c r="U78" s="3" t="n">
        <v>5</v>
      </c>
      <c r="V78" s="3" t="n">
        <v>2011</v>
      </c>
      <c r="W78" s="3" t="n">
        <v>21</v>
      </c>
      <c r="X78" s="3" t="n">
        <v>6</v>
      </c>
      <c r="Y78" s="3" t="n">
        <v>2011</v>
      </c>
      <c r="Z78" s="3" t="n">
        <v>23</v>
      </c>
      <c r="AA78" s="3" t="n">
        <v>5</v>
      </c>
      <c r="AB78" s="3" t="n">
        <v>2011</v>
      </c>
      <c r="AC78" s="84" t="n">
        <f aca="false">1*0.75</f>
        <v>0.75</v>
      </c>
      <c r="AD78" s="3" t="n">
        <v>7</v>
      </c>
      <c r="AE78" s="3" t="n">
        <v>1243.4</v>
      </c>
      <c r="AF78" s="3" t="n">
        <v>174.2</v>
      </c>
      <c r="AG78" s="3" t="n">
        <v>49.06</v>
      </c>
      <c r="AH78" s="3" t="n">
        <v>49.33</v>
      </c>
      <c r="AI78" s="3" t="n">
        <v>8.69</v>
      </c>
      <c r="AJ78" s="3"/>
      <c r="AK78" s="3" t="n">
        <v>628</v>
      </c>
      <c r="AL78" s="3"/>
      <c r="AM78" s="3" t="n">
        <v>2.72</v>
      </c>
      <c r="AN78" s="3" t="n">
        <v>0.48</v>
      </c>
      <c r="AO78" s="86" t="n">
        <v>50</v>
      </c>
      <c r="AP78" s="86" t="n">
        <v>13</v>
      </c>
      <c r="AQ78" s="3"/>
      <c r="AR78" s="3"/>
      <c r="AS78" s="3"/>
      <c r="AT78" s="87" t="n">
        <f aca="false">AF78/0.75*10000/1000</f>
        <v>2322.66666666667</v>
      </c>
      <c r="AU78" s="115"/>
      <c r="AV78" s="115"/>
      <c r="AW78" s="115"/>
      <c r="AX78" s="115"/>
      <c r="AY78" s="115"/>
      <c r="AZ78" s="3" t="n">
        <v>13</v>
      </c>
      <c r="BA78" s="3" t="n">
        <v>7</v>
      </c>
      <c r="BB78" s="3" t="n">
        <v>2011</v>
      </c>
      <c r="BC78" s="91" t="n">
        <f aca="false">(4.5-1)*(3-1)-(0.5)</f>
        <v>6.5</v>
      </c>
      <c r="BD78" s="3" t="n">
        <v>30</v>
      </c>
      <c r="BE78" s="3" t="n">
        <v>8.4</v>
      </c>
      <c r="BF78" s="3" t="n">
        <v>1.792</v>
      </c>
      <c r="BG78" s="3" t="n">
        <v>0.51</v>
      </c>
      <c r="BH78" s="3" t="n">
        <v>302.6</v>
      </c>
      <c r="BI78" s="3" t="n">
        <v>212.5</v>
      </c>
      <c r="BJ78" s="3" t="n">
        <v>179.6</v>
      </c>
      <c r="BK78" s="3" t="n">
        <v>76.5</v>
      </c>
      <c r="BL78" s="3" t="n">
        <v>66.4</v>
      </c>
      <c r="BM78" s="3" t="n">
        <v>189.2</v>
      </c>
      <c r="BN78" s="3" t="n">
        <v>117</v>
      </c>
      <c r="BO78" s="3" t="n">
        <v>53.34</v>
      </c>
      <c r="BP78" s="95" t="n">
        <f aca="false">BF78*(BJ78/BH78)</f>
        <v>1.06359286186385</v>
      </c>
      <c r="BQ78" s="95" t="n">
        <f aca="false">BF78*(BJ78/BH78)/BC78*10000</f>
        <v>1636.29671055976</v>
      </c>
      <c r="BR78" s="95" t="n">
        <f aca="false">BG78*(BN78/BM78)/BC78*10000</f>
        <v>485.200845665962</v>
      </c>
      <c r="BS78" s="95" t="n">
        <f aca="false">BF78*(BL78/BH78)/BC78*10000</f>
        <v>604.956022166862</v>
      </c>
      <c r="BT78" s="95" t="n">
        <f aca="false">BR78+BS78</f>
        <v>1090.15686783282</v>
      </c>
    </row>
    <row r="79" customFormat="false" ht="15.75" hidden="false" customHeight="false" outlineLevel="0" collapsed="false">
      <c r="A79" s="3" t="n">
        <v>3</v>
      </c>
      <c r="B79" s="78" t="n">
        <v>24</v>
      </c>
      <c r="C79" s="3" t="s">
        <v>235</v>
      </c>
      <c r="D79" s="3" t="s">
        <v>225</v>
      </c>
      <c r="E79" s="3" t="s">
        <v>231</v>
      </c>
      <c r="F79" s="3" t="n">
        <v>320</v>
      </c>
      <c r="G79" s="81" t="s">
        <v>227</v>
      </c>
      <c r="H79" s="3" t="n">
        <v>26</v>
      </c>
      <c r="I79" s="3" t="n">
        <v>3</v>
      </c>
      <c r="J79" s="3" t="n">
        <v>2011</v>
      </c>
      <c r="K79" s="3" t="n">
        <v>15</v>
      </c>
      <c r="L79" s="3" t="n">
        <v>4</v>
      </c>
      <c r="M79" s="3" t="n">
        <v>2011</v>
      </c>
      <c r="N79" s="82" t="n">
        <f aca="false">4.5*3</f>
        <v>13.5</v>
      </c>
      <c r="O79" s="3" t="n">
        <v>85</v>
      </c>
      <c r="P79" s="83" t="n">
        <f aca="false">O79/120*100</f>
        <v>70.8333333333333</v>
      </c>
      <c r="Q79" s="3" t="n">
        <v>14</v>
      </c>
      <c r="R79" s="3" t="n">
        <v>5</v>
      </c>
      <c r="S79" s="3" t="n">
        <v>2011</v>
      </c>
      <c r="T79" s="3" t="n">
        <v>23</v>
      </c>
      <c r="U79" s="3" t="n">
        <v>5</v>
      </c>
      <c r="V79" s="3" t="n">
        <v>2011</v>
      </c>
      <c r="W79" s="3" t="n">
        <v>21</v>
      </c>
      <c r="X79" s="3" t="n">
        <v>6</v>
      </c>
      <c r="Y79" s="3" t="n">
        <v>2011</v>
      </c>
      <c r="Z79" s="3" t="n">
        <v>23</v>
      </c>
      <c r="AA79" s="3" t="n">
        <v>5</v>
      </c>
      <c r="AB79" s="3" t="n">
        <v>2011</v>
      </c>
      <c r="AC79" s="84" t="n">
        <f aca="false">1*0.75</f>
        <v>0.75</v>
      </c>
      <c r="AD79" s="3" t="n">
        <v>7</v>
      </c>
      <c r="AE79" s="3" t="n">
        <v>1613.4</v>
      </c>
      <c r="AF79" s="3" t="n">
        <v>208.3</v>
      </c>
      <c r="AG79" s="3" t="n">
        <v>59.05</v>
      </c>
      <c r="AH79" s="3" t="n">
        <v>57.37</v>
      </c>
      <c r="AI79" s="3" t="n">
        <v>13.29</v>
      </c>
      <c r="AJ79" s="3"/>
      <c r="AK79" s="3" t="n">
        <v>248</v>
      </c>
      <c r="AL79" s="3"/>
      <c r="AM79" s="3" t="n">
        <v>1.57</v>
      </c>
      <c r="AN79" s="3" t="n">
        <v>0.25</v>
      </c>
      <c r="AO79" s="86" t="n">
        <v>25</v>
      </c>
      <c r="AP79" s="86" t="n">
        <v>0</v>
      </c>
      <c r="AQ79" s="3"/>
      <c r="AR79" s="3"/>
      <c r="AS79" s="3"/>
      <c r="AT79" s="87" t="n">
        <f aca="false">AF79/0.75*10000/1000</f>
        <v>2777.33333333333</v>
      </c>
      <c r="AU79" s="115"/>
      <c r="AV79" s="115"/>
      <c r="AW79" s="115"/>
      <c r="AX79" s="115"/>
      <c r="AY79" s="115"/>
      <c r="AZ79" s="3" t="n">
        <v>13</v>
      </c>
      <c r="BA79" s="3" t="n">
        <v>7</v>
      </c>
      <c r="BB79" s="3" t="n">
        <v>2011</v>
      </c>
      <c r="BC79" s="91" t="n">
        <f aca="false">(4.5-1)*(3-1)-(0.5)</f>
        <v>6.5</v>
      </c>
      <c r="BD79" s="3" t="n">
        <v>25</v>
      </c>
      <c r="BE79" s="3" t="n">
        <v>16.2</v>
      </c>
      <c r="BF79" s="3" t="n">
        <v>2.01</v>
      </c>
      <c r="BG79" s="3" t="n">
        <v>0.64</v>
      </c>
      <c r="BH79" s="3" t="n">
        <v>280.4</v>
      </c>
      <c r="BI79" s="3" t="n">
        <v>189.2</v>
      </c>
      <c r="BJ79" s="3" t="n">
        <v>144.8</v>
      </c>
      <c r="BK79" s="3" t="n">
        <v>69.8</v>
      </c>
      <c r="BL79" s="3" t="n">
        <v>60.1</v>
      </c>
      <c r="BM79" s="3" t="n">
        <v>121.6</v>
      </c>
      <c r="BN79" s="3" t="n">
        <v>83.8</v>
      </c>
      <c r="BO79" s="3" t="n">
        <v>53.04</v>
      </c>
      <c r="BP79" s="95" t="n">
        <f aca="false">BF79*(BJ79/BH79)</f>
        <v>1.03797432239658</v>
      </c>
      <c r="BQ79" s="95" t="n">
        <f aca="false">BF79*(BJ79/BH79)/BC79*10000</f>
        <v>1596.88357291781</v>
      </c>
      <c r="BR79" s="95" t="n">
        <f aca="false">BG79*(BN79/BM79)/BC79*10000</f>
        <v>678.542510121458</v>
      </c>
      <c r="BS79" s="95" t="n">
        <f aca="false">BF79*(BL79/BH79)/BC79*10000</f>
        <v>662.794908372655</v>
      </c>
      <c r="BT79" s="95" t="n">
        <f aca="false">BR79+BS79</f>
        <v>1341.33741849411</v>
      </c>
    </row>
    <row r="80" customFormat="false" ht="15.75" hidden="false" customHeight="false" outlineLevel="0" collapsed="false">
      <c r="A80" s="3" t="n">
        <v>3</v>
      </c>
      <c r="B80" s="78" t="n">
        <v>25</v>
      </c>
      <c r="C80" s="3" t="s">
        <v>235</v>
      </c>
      <c r="D80" s="3" t="s">
        <v>225</v>
      </c>
      <c r="E80" s="3" t="s">
        <v>230</v>
      </c>
      <c r="F80" s="3" t="n">
        <v>321</v>
      </c>
      <c r="G80" s="81" t="s">
        <v>227</v>
      </c>
      <c r="H80" s="3" t="n">
        <v>26</v>
      </c>
      <c r="I80" s="3" t="n">
        <v>3</v>
      </c>
      <c r="J80" s="3" t="n">
        <v>2011</v>
      </c>
      <c r="K80" s="3" t="n">
        <v>15</v>
      </c>
      <c r="L80" s="3" t="n">
        <v>4</v>
      </c>
      <c r="M80" s="3" t="n">
        <v>2011</v>
      </c>
      <c r="N80" s="82" t="n">
        <f aca="false">4.5*3</f>
        <v>13.5</v>
      </c>
      <c r="O80" s="3" t="n">
        <v>97</v>
      </c>
      <c r="P80" s="83" t="n">
        <f aca="false">O80/120*100</f>
        <v>80.8333333333333</v>
      </c>
      <c r="Q80" s="3" t="n">
        <v>14</v>
      </c>
      <c r="R80" s="3" t="n">
        <v>5</v>
      </c>
      <c r="S80" s="3" t="n">
        <v>2011</v>
      </c>
      <c r="T80" s="3" t="n">
        <v>23</v>
      </c>
      <c r="U80" s="3" t="n">
        <v>5</v>
      </c>
      <c r="V80" s="3" t="n">
        <v>2011</v>
      </c>
      <c r="W80" s="3" t="n">
        <v>21</v>
      </c>
      <c r="X80" s="3" t="n">
        <v>6</v>
      </c>
      <c r="Y80" s="3" t="n">
        <v>2011</v>
      </c>
      <c r="Z80" s="3" t="n">
        <v>23</v>
      </c>
      <c r="AA80" s="3" t="n">
        <v>5</v>
      </c>
      <c r="AB80" s="3" t="n">
        <v>2011</v>
      </c>
      <c r="AC80" s="84" t="n">
        <f aca="false">1*0.75</f>
        <v>0.75</v>
      </c>
      <c r="AD80" s="3" t="n">
        <v>7</v>
      </c>
      <c r="AE80" s="3" t="n">
        <v>1330.9</v>
      </c>
      <c r="AF80" s="3" t="n">
        <v>158.5</v>
      </c>
      <c r="AG80" s="3" t="n">
        <v>60.38</v>
      </c>
      <c r="AH80" s="3" t="n">
        <v>56.55</v>
      </c>
      <c r="AI80" s="3" t="n">
        <v>12.02</v>
      </c>
      <c r="AJ80" s="3"/>
      <c r="AK80" s="3" t="n">
        <v>520</v>
      </c>
      <c r="AL80" s="3"/>
      <c r="AM80" s="3" t="n">
        <v>3.82</v>
      </c>
      <c r="AN80" s="3" t="n">
        <v>0.63</v>
      </c>
      <c r="AO80" s="86" t="n">
        <v>45</v>
      </c>
      <c r="AP80" s="86" t="n">
        <v>7</v>
      </c>
      <c r="AQ80" s="3"/>
      <c r="AR80" s="3"/>
      <c r="AS80" s="3"/>
      <c r="AT80" s="87" t="n">
        <f aca="false">AF80/0.75*10000/1000</f>
        <v>2113.33333333333</v>
      </c>
      <c r="AU80" s="115"/>
      <c r="AV80" s="115"/>
      <c r="AW80" s="115"/>
      <c r="AX80" s="115"/>
      <c r="AY80" s="115"/>
      <c r="AZ80" s="3" t="n">
        <v>13</v>
      </c>
      <c r="BA80" s="3" t="n">
        <v>7</v>
      </c>
      <c r="BB80" s="3" t="n">
        <v>2011</v>
      </c>
      <c r="BC80" s="91" t="n">
        <f aca="false">(4.5-1)*(3-1)-(0.5)</f>
        <v>6.5</v>
      </c>
      <c r="BD80" s="3" t="n">
        <v>29</v>
      </c>
      <c r="BE80" s="3" t="n">
        <v>14.6</v>
      </c>
      <c r="BF80" s="3" t="n">
        <v>1.13</v>
      </c>
      <c r="BG80" s="3" t="n">
        <v>0.3956</v>
      </c>
      <c r="BH80" s="3" t="n">
        <v>313.4</v>
      </c>
      <c r="BI80" s="3" t="n">
        <v>220.1</v>
      </c>
      <c r="BJ80" s="3" t="n">
        <v>192.2</v>
      </c>
      <c r="BK80" s="3" t="n">
        <v>83.6</v>
      </c>
      <c r="BL80" s="3" t="n">
        <v>73.5</v>
      </c>
      <c r="BM80" s="3" t="n">
        <v>96.7</v>
      </c>
      <c r="BN80" s="3" t="n">
        <v>81</v>
      </c>
      <c r="BO80" s="3" t="n">
        <v>47.12</v>
      </c>
      <c r="BP80" s="95" t="n">
        <f aca="false">BF80*(BJ80/BH80)</f>
        <v>0.692999361837907</v>
      </c>
      <c r="BQ80" s="95" t="n">
        <f aca="false">BF80*(BJ80/BH80)/BC80*10000</f>
        <v>1066.15286436601</v>
      </c>
      <c r="BR80" s="95" t="n">
        <f aca="false">BG80*(BN80/BM80)/BC80*10000</f>
        <v>509.801925065627</v>
      </c>
      <c r="BS80" s="95" t="n">
        <f aca="false">BF80*(BL80/BH80)/BC80*10000</f>
        <v>407.711943449021</v>
      </c>
      <c r="BT80" s="95" t="n">
        <f aca="false">BR80+BS80</f>
        <v>917.513868514648</v>
      </c>
    </row>
    <row r="81" customFormat="false" ht="15.75" hidden="false" customHeight="false" outlineLevel="0" collapsed="false">
      <c r="A81" s="3" t="n">
        <v>3</v>
      </c>
      <c r="B81" s="78" t="n">
        <v>28</v>
      </c>
      <c r="C81" s="3" t="s">
        <v>235</v>
      </c>
      <c r="D81" s="3" t="s">
        <v>225</v>
      </c>
      <c r="E81" s="3" t="s">
        <v>232</v>
      </c>
      <c r="F81" s="3" t="n">
        <v>322</v>
      </c>
      <c r="G81" s="81" t="s">
        <v>227</v>
      </c>
      <c r="H81" s="3" t="n">
        <v>26</v>
      </c>
      <c r="I81" s="3" t="n">
        <v>3</v>
      </c>
      <c r="J81" s="3" t="n">
        <v>2011</v>
      </c>
      <c r="K81" s="3" t="n">
        <v>15</v>
      </c>
      <c r="L81" s="3" t="n">
        <v>4</v>
      </c>
      <c r="M81" s="3" t="n">
        <v>2011</v>
      </c>
      <c r="N81" s="82" t="n">
        <f aca="false">4.5*3</f>
        <v>13.5</v>
      </c>
      <c r="O81" s="3" t="n">
        <v>96</v>
      </c>
      <c r="P81" s="83" t="n">
        <f aca="false">O81/120*100</f>
        <v>80</v>
      </c>
      <c r="Q81" s="3" t="n">
        <v>14</v>
      </c>
      <c r="R81" s="3" t="n">
        <v>5</v>
      </c>
      <c r="S81" s="3" t="n">
        <v>2011</v>
      </c>
      <c r="T81" s="3" t="n">
        <v>23</v>
      </c>
      <c r="U81" s="3" t="n">
        <v>5</v>
      </c>
      <c r="V81" s="3" t="n">
        <v>2011</v>
      </c>
      <c r="W81" s="3" t="n">
        <v>21</v>
      </c>
      <c r="X81" s="3" t="n">
        <v>6</v>
      </c>
      <c r="Y81" s="3" t="n">
        <v>2011</v>
      </c>
      <c r="Z81" s="3" t="n">
        <v>23</v>
      </c>
      <c r="AA81" s="3" t="n">
        <v>5</v>
      </c>
      <c r="AB81" s="3" t="n">
        <v>2011</v>
      </c>
      <c r="AC81" s="84" t="n">
        <f aca="false">1*0.75</f>
        <v>0.75</v>
      </c>
      <c r="AD81" s="3" t="n">
        <v>7</v>
      </c>
      <c r="AE81" s="3" t="n">
        <v>1461.2</v>
      </c>
      <c r="AF81" s="3" t="n">
        <v>198.8</v>
      </c>
      <c r="AG81" s="3" t="n">
        <v>62.91</v>
      </c>
      <c r="AH81" s="3" t="n">
        <v>56.87</v>
      </c>
      <c r="AI81" s="3" t="n">
        <v>12.59</v>
      </c>
      <c r="AJ81" s="3"/>
      <c r="AK81" s="3" t="n">
        <v>500</v>
      </c>
      <c r="AL81" s="3"/>
      <c r="AM81" s="3" t="n">
        <v>6.03</v>
      </c>
      <c r="AN81" s="3" t="n">
        <v>0.89</v>
      </c>
      <c r="AO81" s="86" t="n">
        <v>43</v>
      </c>
      <c r="AP81" s="86" t="n">
        <v>7</v>
      </c>
      <c r="AQ81" s="3"/>
      <c r="AR81" s="3"/>
      <c r="AS81" s="3"/>
      <c r="AT81" s="87" t="n">
        <f aca="false">AF81/0.75*10000/1000</f>
        <v>2650.66666666667</v>
      </c>
      <c r="AU81" s="115"/>
      <c r="AV81" s="115"/>
      <c r="AW81" s="115"/>
      <c r="AX81" s="115"/>
      <c r="AY81" s="115"/>
      <c r="AZ81" s="3" t="n">
        <v>13</v>
      </c>
      <c r="BA81" s="3" t="n">
        <v>7</v>
      </c>
      <c r="BB81" s="3" t="n">
        <v>2011</v>
      </c>
      <c r="BC81" s="91" t="n">
        <f aca="false">(4.5-1)*(3-1)-(0.5)</f>
        <v>6.5</v>
      </c>
      <c r="BD81" s="3" t="n">
        <v>30</v>
      </c>
      <c r="BE81" s="3" t="n">
        <v>11.6</v>
      </c>
      <c r="BF81" s="3" t="n">
        <v>1.76</v>
      </c>
      <c r="BG81" s="3" t="n">
        <v>0.62</v>
      </c>
      <c r="BH81" s="3" t="n">
        <v>270.6</v>
      </c>
      <c r="BI81" s="3" t="n">
        <v>172.5</v>
      </c>
      <c r="BJ81" s="3" t="n">
        <v>138.7</v>
      </c>
      <c r="BK81" s="3" t="n">
        <v>86.7</v>
      </c>
      <c r="BL81" s="3" t="n">
        <v>71.2</v>
      </c>
      <c r="BM81" s="3" t="n">
        <v>185.1</v>
      </c>
      <c r="BN81" s="3" t="n">
        <v>90.2</v>
      </c>
      <c r="BO81" s="114" t="n">
        <v>53.95</v>
      </c>
      <c r="BP81" s="95" t="n">
        <f aca="false">BF81*(BJ81/BH81)</f>
        <v>0.902113821138211</v>
      </c>
      <c r="BQ81" s="95" t="n">
        <f aca="false">BF81*(BJ81/BH81)/BC81*10000</f>
        <v>1387.86741713571</v>
      </c>
      <c r="BR81" s="95" t="n">
        <f aca="false">BG81*(BN81/BM81)/BC81*10000</f>
        <v>464.813198686781</v>
      </c>
      <c r="BS81" s="95" t="n">
        <f aca="false">BF81*(BL81/BH81)/BC81*10000</f>
        <v>712.445278298937</v>
      </c>
      <c r="BT81" s="95" t="n">
        <f aca="false">BR81+BS81</f>
        <v>1177.25847698572</v>
      </c>
    </row>
    <row r="82" customFormat="false" ht="15.75" hidden="false" customHeight="false" outlineLevel="0" collapsed="false">
      <c r="A82" s="3" t="n">
        <v>3</v>
      </c>
      <c r="B82" s="78" t="n">
        <v>26</v>
      </c>
      <c r="C82" s="3" t="s">
        <v>235</v>
      </c>
      <c r="D82" s="3" t="s">
        <v>225</v>
      </c>
      <c r="E82" s="3" t="s">
        <v>229</v>
      </c>
      <c r="F82" s="3" t="n">
        <v>323</v>
      </c>
      <c r="G82" s="81" t="s">
        <v>227</v>
      </c>
      <c r="H82" s="3" t="n">
        <v>26</v>
      </c>
      <c r="I82" s="3" t="n">
        <v>3</v>
      </c>
      <c r="J82" s="3" t="n">
        <v>2011</v>
      </c>
      <c r="K82" s="3" t="n">
        <v>15</v>
      </c>
      <c r="L82" s="3" t="n">
        <v>4</v>
      </c>
      <c r="M82" s="3" t="n">
        <v>2011</v>
      </c>
      <c r="N82" s="82" t="n">
        <f aca="false">4.5*3</f>
        <v>13.5</v>
      </c>
      <c r="O82" s="3" t="n">
        <v>98</v>
      </c>
      <c r="P82" s="83" t="n">
        <f aca="false">O82/120*100</f>
        <v>81.6666666666667</v>
      </c>
      <c r="Q82" s="3" t="n">
        <v>14</v>
      </c>
      <c r="R82" s="3" t="n">
        <v>5</v>
      </c>
      <c r="S82" s="3" t="n">
        <v>2011</v>
      </c>
      <c r="T82" s="3" t="n">
        <v>23</v>
      </c>
      <c r="U82" s="3" t="n">
        <v>5</v>
      </c>
      <c r="V82" s="3" t="n">
        <v>2011</v>
      </c>
      <c r="W82" s="3" t="n">
        <v>21</v>
      </c>
      <c r="X82" s="3" t="n">
        <v>6</v>
      </c>
      <c r="Y82" s="3" t="n">
        <v>2011</v>
      </c>
      <c r="Z82" s="3" t="n">
        <v>23</v>
      </c>
      <c r="AA82" s="3" t="n">
        <v>5</v>
      </c>
      <c r="AB82" s="3" t="n">
        <v>2011</v>
      </c>
      <c r="AC82" s="84" t="n">
        <f aca="false">1*0.75</f>
        <v>0.75</v>
      </c>
      <c r="AD82" s="3" t="n">
        <v>5</v>
      </c>
      <c r="AE82" s="3" t="n">
        <v>1010.4</v>
      </c>
      <c r="AF82" s="3" t="n">
        <v>142.3</v>
      </c>
      <c r="AG82" s="3" t="n">
        <v>56.71</v>
      </c>
      <c r="AH82" s="3" t="n">
        <v>52.07</v>
      </c>
      <c r="AI82" s="3" t="n">
        <v>12.17</v>
      </c>
      <c r="AJ82" s="3"/>
      <c r="AK82" s="3" t="n">
        <v>893</v>
      </c>
      <c r="AL82" s="3"/>
      <c r="AM82" s="3" t="n">
        <v>4.63</v>
      </c>
      <c r="AN82" s="3" t="n">
        <v>1.28</v>
      </c>
      <c r="AO82" s="86" t="n">
        <v>76</v>
      </c>
      <c r="AP82" s="86" t="n">
        <v>13</v>
      </c>
      <c r="AQ82" s="3"/>
      <c r="AR82" s="3"/>
      <c r="AS82" s="3"/>
      <c r="AT82" s="87" t="n">
        <f aca="false">AF82/0.75*10000/1000</f>
        <v>1897.33333333333</v>
      </c>
      <c r="AU82" s="115"/>
      <c r="AV82" s="115"/>
      <c r="AW82" s="115"/>
      <c r="AX82" s="115"/>
      <c r="AY82" s="115"/>
      <c r="AZ82" s="3" t="n">
        <v>13</v>
      </c>
      <c r="BA82" s="3" t="n">
        <v>7</v>
      </c>
      <c r="BB82" s="3" t="n">
        <v>2011</v>
      </c>
      <c r="BC82" s="91" t="n">
        <f aca="false">(4.5-1)*(3-1)-(0.5)</f>
        <v>6.5</v>
      </c>
      <c r="BD82" s="3" t="n">
        <v>26</v>
      </c>
      <c r="BE82" s="3" t="n">
        <v>11</v>
      </c>
      <c r="BF82" s="3" t="n">
        <v>1.74</v>
      </c>
      <c r="BG82" s="3" t="n">
        <v>1.34</v>
      </c>
      <c r="BH82" s="3" t="n">
        <v>385.2</v>
      </c>
      <c r="BI82" s="3" t="n">
        <v>259.5</v>
      </c>
      <c r="BJ82" s="3" t="n">
        <v>190.6</v>
      </c>
      <c r="BK82" s="3" t="n">
        <v>79.2</v>
      </c>
      <c r="BL82" s="3" t="n">
        <v>61.1</v>
      </c>
      <c r="BM82" s="3" t="n">
        <v>258.8</v>
      </c>
      <c r="BN82" s="3" t="n">
        <v>79.8</v>
      </c>
      <c r="BO82" s="114" t="n">
        <v>56.82</v>
      </c>
      <c r="BP82" s="95" t="n">
        <f aca="false">BF82*(BJ82/BH82)</f>
        <v>0.860965732087228</v>
      </c>
      <c r="BQ82" s="95" t="n">
        <f aca="false">BF82*(BJ82/BH82)/BC82*10000</f>
        <v>1324.56266474958</v>
      </c>
      <c r="BR82" s="95" t="n">
        <f aca="false">BG82*(BN82/BM82)/BC82*10000</f>
        <v>635.667578171442</v>
      </c>
      <c r="BS82" s="95" t="n">
        <f aca="false">BF82*(BL82/BH82)/BC82*10000</f>
        <v>424.610591900312</v>
      </c>
      <c r="BT82" s="95" t="n">
        <f aca="false">BR82+BS82</f>
        <v>1060.27817007175</v>
      </c>
    </row>
    <row r="83" customFormat="false" ht="15.75" hidden="false" customHeight="false" outlineLevel="0" collapsed="false">
      <c r="A83" s="3" t="n">
        <v>3</v>
      </c>
      <c r="B83" s="78" t="n">
        <v>16</v>
      </c>
      <c r="C83" s="3" t="s">
        <v>235</v>
      </c>
      <c r="D83" s="3" t="s">
        <v>234</v>
      </c>
      <c r="E83" s="3" t="s">
        <v>228</v>
      </c>
      <c r="F83" s="3" t="n">
        <v>326</v>
      </c>
      <c r="G83" s="81" t="s">
        <v>227</v>
      </c>
      <c r="H83" s="3" t="n">
        <v>26</v>
      </c>
      <c r="I83" s="3" t="n">
        <v>3</v>
      </c>
      <c r="J83" s="3" t="n">
        <v>2011</v>
      </c>
      <c r="K83" s="3" t="n">
        <v>15</v>
      </c>
      <c r="L83" s="3" t="n">
        <v>4</v>
      </c>
      <c r="M83" s="3" t="n">
        <v>2011</v>
      </c>
      <c r="N83" s="82" t="n">
        <f aca="false">4.5*3</f>
        <v>13.5</v>
      </c>
      <c r="O83" s="3" t="n">
        <v>101</v>
      </c>
      <c r="P83" s="83" t="n">
        <f aca="false">O83/120*100</f>
        <v>84.1666666666667</v>
      </c>
      <c r="Q83" s="3" t="n">
        <v>14</v>
      </c>
      <c r="R83" s="3" t="n">
        <v>5</v>
      </c>
      <c r="S83" s="3" t="n">
        <v>2011</v>
      </c>
      <c r="T83" s="3" t="n">
        <v>23</v>
      </c>
      <c r="U83" s="3" t="n">
        <v>5</v>
      </c>
      <c r="V83" s="3" t="n">
        <v>2011</v>
      </c>
      <c r="W83" s="3" t="n">
        <v>21</v>
      </c>
      <c r="X83" s="3" t="n">
        <v>6</v>
      </c>
      <c r="Y83" s="3" t="n">
        <v>2011</v>
      </c>
      <c r="Z83" s="3" t="n">
        <v>23</v>
      </c>
      <c r="AA83" s="3" t="n">
        <v>5</v>
      </c>
      <c r="AB83" s="3" t="n">
        <v>2011</v>
      </c>
      <c r="AC83" s="84" t="n">
        <f aca="false">1*0.75</f>
        <v>0.75</v>
      </c>
      <c r="AD83" s="3" t="n">
        <v>5</v>
      </c>
      <c r="AE83" s="3" t="n">
        <v>1339</v>
      </c>
      <c r="AF83" s="3" t="n">
        <v>164.1</v>
      </c>
      <c r="AG83" s="3" t="n">
        <v>38.46</v>
      </c>
      <c r="AH83" s="3" t="n">
        <v>33.11</v>
      </c>
      <c r="AI83" s="3" t="n">
        <v>7.41</v>
      </c>
      <c r="AJ83" s="3"/>
      <c r="AK83" s="3" t="n">
        <v>1000</v>
      </c>
      <c r="AL83" s="3"/>
      <c r="AM83" s="3" t="n">
        <v>5.34</v>
      </c>
      <c r="AN83" s="3" t="n">
        <v>0.9</v>
      </c>
      <c r="AO83" s="86" t="n">
        <v>90</v>
      </c>
      <c r="AP83" s="86" t="n">
        <v>10</v>
      </c>
      <c r="AQ83" s="3"/>
      <c r="AR83" s="3"/>
      <c r="AS83" s="3"/>
      <c r="AT83" s="87" t="n">
        <f aca="false">AF83/0.75*10000/1000</f>
        <v>2188</v>
      </c>
      <c r="AU83" s="115"/>
      <c r="AV83" s="115"/>
      <c r="AW83" s="115"/>
      <c r="AX83" s="115"/>
      <c r="AY83" s="115"/>
      <c r="AZ83" s="3" t="n">
        <v>13</v>
      </c>
      <c r="BA83" s="3" t="n">
        <v>7</v>
      </c>
      <c r="BB83" s="3" t="n">
        <v>2011</v>
      </c>
      <c r="BC83" s="91" t="n">
        <f aca="false">(4.5-1)*(3-1)-(0.5)</f>
        <v>6.5</v>
      </c>
      <c r="BD83" s="3" t="n">
        <v>29</v>
      </c>
      <c r="BE83" s="3" t="n">
        <v>16</v>
      </c>
      <c r="BF83" s="3" t="n">
        <v>2.89</v>
      </c>
      <c r="BG83" s="3" t="n">
        <v>1.43</v>
      </c>
      <c r="BH83" s="3" t="n">
        <v>494.1</v>
      </c>
      <c r="BI83" s="3" t="n">
        <v>329.3</v>
      </c>
      <c r="BJ83" s="3" t="n">
        <v>189.4</v>
      </c>
      <c r="BK83" s="3" t="n">
        <v>67.8</v>
      </c>
      <c r="BL83" s="3" t="n">
        <v>56.6</v>
      </c>
      <c r="BM83" s="3" t="n">
        <v>293.6</v>
      </c>
      <c r="BN83" s="3" t="n">
        <v>67.5</v>
      </c>
      <c r="BO83" s="114" t="n">
        <v>56.46</v>
      </c>
      <c r="BP83" s="95" t="n">
        <f aca="false">BF83*(BJ83/BH83)</f>
        <v>1.10780408824125</v>
      </c>
      <c r="BQ83" s="95" t="n">
        <f aca="false">BF83*(BJ83/BH83)/BC83*10000</f>
        <v>1704.31398190961</v>
      </c>
      <c r="BR83" s="95" t="n">
        <f aca="false">BG83*(BN83/BM83)/BC83*10000</f>
        <v>505.790190735695</v>
      </c>
      <c r="BS83" s="95" t="n">
        <f aca="false">BF83*(BL83/BH83)/BC83*10000</f>
        <v>509.314526800866</v>
      </c>
      <c r="BT83" s="95" t="n">
        <f aca="false">BR83+BS83</f>
        <v>1015.10471753656</v>
      </c>
    </row>
    <row r="84" customFormat="false" ht="15.75" hidden="false" customHeight="false" outlineLevel="0" collapsed="false">
      <c r="A84" s="3" t="n">
        <v>3</v>
      </c>
      <c r="B84" s="78" t="n">
        <v>18</v>
      </c>
      <c r="C84" s="3" t="s">
        <v>235</v>
      </c>
      <c r="D84" s="3" t="s">
        <v>234</v>
      </c>
      <c r="E84" s="3" t="s">
        <v>230</v>
      </c>
      <c r="F84" s="3" t="n">
        <v>327</v>
      </c>
      <c r="G84" s="81" t="s">
        <v>227</v>
      </c>
      <c r="H84" s="3" t="n">
        <v>26</v>
      </c>
      <c r="I84" s="3" t="n">
        <v>3</v>
      </c>
      <c r="J84" s="3" t="n">
        <v>2011</v>
      </c>
      <c r="K84" s="3" t="n">
        <v>15</v>
      </c>
      <c r="L84" s="3" t="n">
        <v>4</v>
      </c>
      <c r="M84" s="3" t="n">
        <v>2011</v>
      </c>
      <c r="N84" s="82" t="n">
        <f aca="false">4.5*3</f>
        <v>13.5</v>
      </c>
      <c r="O84" s="3" t="n">
        <v>98</v>
      </c>
      <c r="P84" s="83" t="n">
        <f aca="false">O84/120*100</f>
        <v>81.6666666666667</v>
      </c>
      <c r="Q84" s="3" t="n">
        <v>14</v>
      </c>
      <c r="R84" s="3" t="n">
        <v>5</v>
      </c>
      <c r="S84" s="3" t="n">
        <v>2011</v>
      </c>
      <c r="T84" s="3" t="n">
        <v>23</v>
      </c>
      <c r="U84" s="3" t="n">
        <v>5</v>
      </c>
      <c r="V84" s="3" t="n">
        <v>2011</v>
      </c>
      <c r="W84" s="3" t="n">
        <v>21</v>
      </c>
      <c r="X84" s="3" t="n">
        <v>6</v>
      </c>
      <c r="Y84" s="3" t="n">
        <v>2011</v>
      </c>
      <c r="Z84" s="3" t="n">
        <v>23</v>
      </c>
      <c r="AA84" s="3" t="n">
        <v>5</v>
      </c>
      <c r="AB84" s="3" t="n">
        <v>2011</v>
      </c>
      <c r="AC84" s="84" t="n">
        <f aca="false">1*0.75</f>
        <v>0.75</v>
      </c>
      <c r="AD84" s="3" t="n">
        <v>5</v>
      </c>
      <c r="AE84" s="3" t="n">
        <v>1453.7</v>
      </c>
      <c r="AF84" s="3" t="n">
        <v>200.8</v>
      </c>
      <c r="AG84" s="3" t="n">
        <v>43.31</v>
      </c>
      <c r="AH84" s="3" t="n">
        <v>40.12</v>
      </c>
      <c r="AI84" s="3" t="n">
        <v>7.58</v>
      </c>
      <c r="AJ84" s="3"/>
      <c r="AK84" s="3" t="n">
        <v>553</v>
      </c>
      <c r="AL84" s="3"/>
      <c r="AM84" s="3" t="n">
        <v>3.19</v>
      </c>
      <c r="AN84" s="3" t="n">
        <v>0.59</v>
      </c>
      <c r="AO84" s="86" t="n">
        <v>26</v>
      </c>
      <c r="AP84" s="86" t="n">
        <v>29</v>
      </c>
      <c r="AQ84" s="3"/>
      <c r="AR84" s="3"/>
      <c r="AS84" s="3"/>
      <c r="AT84" s="87" t="n">
        <f aca="false">AF84/0.75*10000/1000</f>
        <v>2677.33333333333</v>
      </c>
      <c r="AU84" s="115"/>
      <c r="AV84" s="115"/>
      <c r="AW84" s="115"/>
      <c r="AX84" s="115"/>
      <c r="AY84" s="115"/>
      <c r="AZ84" s="3" t="n">
        <v>13</v>
      </c>
      <c r="BA84" s="3" t="n">
        <v>7</v>
      </c>
      <c r="BB84" s="3" t="n">
        <v>2011</v>
      </c>
      <c r="BC84" s="91" t="n">
        <f aca="false">(4.5-1)*(3-1)-(0.5)</f>
        <v>6.5</v>
      </c>
      <c r="BD84" s="3" t="n">
        <v>35</v>
      </c>
      <c r="BE84" s="3" t="n">
        <v>14</v>
      </c>
      <c r="BF84" s="3" t="n">
        <v>2.135</v>
      </c>
      <c r="BG84" s="3" t="n">
        <v>1.4</v>
      </c>
      <c r="BH84" s="3" t="n">
        <v>366</v>
      </c>
      <c r="BI84" s="3" t="n">
        <v>231.1</v>
      </c>
      <c r="BJ84" s="3" t="n">
        <v>191</v>
      </c>
      <c r="BK84" s="3" t="n">
        <v>71.7</v>
      </c>
      <c r="BL84" s="3" t="n">
        <v>63.9</v>
      </c>
      <c r="BM84" s="3" t="n">
        <v>268.3</v>
      </c>
      <c r="BN84" s="114" t="n">
        <v>71.9</v>
      </c>
      <c r="BO84" s="114" t="n">
        <v>57.96</v>
      </c>
      <c r="BP84" s="95" t="n">
        <f aca="false">BF84*(BJ84/BH84)</f>
        <v>1.11416666666667</v>
      </c>
      <c r="BQ84" s="95" t="n">
        <f aca="false">BF84*(BJ84/BH84)/BC84*10000</f>
        <v>1714.10256410256</v>
      </c>
      <c r="BR84" s="95" t="n">
        <f aca="false">BG84*(BN84/BM84)/BC84*10000</f>
        <v>577.195447117177</v>
      </c>
      <c r="BS84" s="95" t="n">
        <f aca="false">BF84*(BL84/BH84)/BC84*10000</f>
        <v>573.461538461538</v>
      </c>
      <c r="BT84" s="95" t="n">
        <f aca="false">BR84+BS84</f>
        <v>1150.65698557871</v>
      </c>
    </row>
    <row r="85" s="111" customFormat="true" ht="15.75" hidden="false" customHeight="false" outlineLevel="0" collapsed="false">
      <c r="A85" s="77" t="n">
        <v>3</v>
      </c>
      <c r="B85" s="97" t="n">
        <v>15</v>
      </c>
      <c r="C85" s="77" t="s">
        <v>235</v>
      </c>
      <c r="D85" s="77" t="s">
        <v>234</v>
      </c>
      <c r="E85" s="77" t="s">
        <v>233</v>
      </c>
      <c r="F85" s="77" t="n">
        <v>328</v>
      </c>
      <c r="G85" s="100" t="s">
        <v>227</v>
      </c>
      <c r="H85" s="77" t="n">
        <v>26</v>
      </c>
      <c r="I85" s="101" t="n">
        <v>3</v>
      </c>
      <c r="J85" s="101" t="n">
        <v>2011</v>
      </c>
      <c r="K85" s="101" t="n">
        <v>15</v>
      </c>
      <c r="L85" s="101" t="n">
        <v>4</v>
      </c>
      <c r="M85" s="101" t="n">
        <v>2011</v>
      </c>
      <c r="N85" s="102" t="n">
        <f aca="false">4.5*3</f>
        <v>13.5</v>
      </c>
      <c r="O85" s="77" t="n">
        <v>97</v>
      </c>
      <c r="P85" s="103" t="n">
        <f aca="false">O85/120*100</f>
        <v>80.8333333333333</v>
      </c>
      <c r="Q85" s="101" t="n">
        <v>14</v>
      </c>
      <c r="R85" s="101" t="n">
        <v>5</v>
      </c>
      <c r="S85" s="101" t="n">
        <v>2011</v>
      </c>
      <c r="T85" s="101" t="n">
        <v>23</v>
      </c>
      <c r="U85" s="101" t="n">
        <v>5</v>
      </c>
      <c r="V85" s="101" t="n">
        <v>2011</v>
      </c>
      <c r="W85" s="77" t="n">
        <v>21</v>
      </c>
      <c r="X85" s="77" t="n">
        <v>6</v>
      </c>
      <c r="Y85" s="77" t="n">
        <v>2011</v>
      </c>
      <c r="Z85" s="101" t="n">
        <v>23</v>
      </c>
      <c r="AA85" s="101" t="n">
        <v>5</v>
      </c>
      <c r="AB85" s="101" t="n">
        <v>2011</v>
      </c>
      <c r="AC85" s="104" t="n">
        <f aca="false">1*0.75</f>
        <v>0.75</v>
      </c>
      <c r="AD85" s="77" t="n">
        <v>6</v>
      </c>
      <c r="AE85" s="105" t="n">
        <v>1064.1</v>
      </c>
      <c r="AF85" s="105" t="n">
        <v>133.2</v>
      </c>
      <c r="AG85" s="77" t="n">
        <v>53.17</v>
      </c>
      <c r="AH85" s="77" t="n">
        <v>42.38</v>
      </c>
      <c r="AI85" s="77" t="n">
        <v>10.39</v>
      </c>
      <c r="AJ85" s="77"/>
      <c r="AK85" s="77" t="n">
        <v>1400</v>
      </c>
      <c r="AL85" s="77"/>
      <c r="AM85" s="77" t="n">
        <v>10.79</v>
      </c>
      <c r="AN85" s="77" t="n">
        <v>2.46</v>
      </c>
      <c r="AO85" s="107" t="n">
        <v>95</v>
      </c>
      <c r="AP85" s="107" t="n">
        <v>45</v>
      </c>
      <c r="AQ85" s="77"/>
      <c r="AR85" s="77"/>
      <c r="AS85" s="77"/>
      <c r="AT85" s="87" t="n">
        <f aca="false">AF85/0.75*10000/1000</f>
        <v>1776</v>
      </c>
      <c r="AU85" s="115"/>
      <c r="AV85" s="115"/>
      <c r="AW85" s="115"/>
      <c r="AX85" s="115"/>
      <c r="AY85" s="115"/>
      <c r="AZ85" s="77" t="n">
        <v>13</v>
      </c>
      <c r="BA85" s="101" t="n">
        <v>7</v>
      </c>
      <c r="BB85" s="101" t="n">
        <v>2011</v>
      </c>
      <c r="BC85" s="108" t="n">
        <f aca="false">(4.5-1)*(3-1)-(0.5)</f>
        <v>6.5</v>
      </c>
      <c r="BD85" s="77" t="n">
        <v>31</v>
      </c>
      <c r="BE85" s="77" t="n">
        <v>11.6</v>
      </c>
      <c r="BF85" s="77" t="n">
        <v>2.3</v>
      </c>
      <c r="BG85" s="77" t="n">
        <v>1.51</v>
      </c>
      <c r="BH85" s="77" t="n">
        <v>360.4</v>
      </c>
      <c r="BI85" s="77" t="n">
        <v>236.4</v>
      </c>
      <c r="BJ85" s="77" t="n">
        <v>164.3</v>
      </c>
      <c r="BK85" s="77" t="n">
        <v>64</v>
      </c>
      <c r="BL85" s="77" t="n">
        <v>52.3</v>
      </c>
      <c r="BM85" s="77" t="n">
        <v>294.9</v>
      </c>
      <c r="BN85" s="77" t="n">
        <v>62.3</v>
      </c>
      <c r="BO85" s="77" t="n">
        <v>61.04</v>
      </c>
      <c r="BP85" s="95" t="n">
        <f aca="false">BF85*(BJ85/BH85)</f>
        <v>1.04852941176471</v>
      </c>
      <c r="BQ85" s="95" t="n">
        <f aca="false">BF85*(BJ85/BH85)/BC85*10000</f>
        <v>1613.1221719457</v>
      </c>
      <c r="BR85" s="95" t="n">
        <f aca="false">BG85*(BN85/BM85)/BC85*10000</f>
        <v>490.768709080001</v>
      </c>
      <c r="BS85" s="95" t="n">
        <f aca="false">BF85*(BL85/BH85)/BC85*10000</f>
        <v>513.489285409374</v>
      </c>
      <c r="BT85" s="95" t="n">
        <f aca="false">BR85+BS85</f>
        <v>1004.25799448938</v>
      </c>
    </row>
    <row r="86" customFormat="false" ht="15.75" hidden="false" customHeight="false" outlineLevel="0" collapsed="false">
      <c r="A86" s="3" t="n">
        <v>3</v>
      </c>
      <c r="B86" s="78" t="n">
        <v>17</v>
      </c>
      <c r="C86" s="3" t="s">
        <v>235</v>
      </c>
      <c r="D86" s="3" t="s">
        <v>234</v>
      </c>
      <c r="E86" s="3" t="s">
        <v>231</v>
      </c>
      <c r="F86" s="3" t="n">
        <v>329</v>
      </c>
      <c r="G86" s="81" t="s">
        <v>227</v>
      </c>
      <c r="H86" s="3" t="n">
        <v>26</v>
      </c>
      <c r="I86" s="3" t="n">
        <v>3</v>
      </c>
      <c r="J86" s="3" t="n">
        <v>2011</v>
      </c>
      <c r="K86" s="3" t="n">
        <v>15</v>
      </c>
      <c r="L86" s="3" t="n">
        <v>4</v>
      </c>
      <c r="M86" s="3" t="n">
        <v>2011</v>
      </c>
      <c r="N86" s="82" t="n">
        <f aca="false">4.5*3</f>
        <v>13.5</v>
      </c>
      <c r="O86" s="3" t="n">
        <v>88</v>
      </c>
      <c r="P86" s="83" t="n">
        <f aca="false">O86/120*100</f>
        <v>73.3333333333333</v>
      </c>
      <c r="Q86" s="3" t="n">
        <v>14</v>
      </c>
      <c r="R86" s="3" t="n">
        <v>5</v>
      </c>
      <c r="S86" s="3" t="n">
        <v>2011</v>
      </c>
      <c r="T86" s="3" t="n">
        <v>23</v>
      </c>
      <c r="U86" s="3" t="n">
        <v>5</v>
      </c>
      <c r="V86" s="3" t="n">
        <v>2011</v>
      </c>
      <c r="W86" s="3" t="n">
        <v>21</v>
      </c>
      <c r="X86" s="3" t="n">
        <v>6</v>
      </c>
      <c r="Y86" s="3" t="n">
        <v>2011</v>
      </c>
      <c r="Z86" s="3" t="n">
        <v>23</v>
      </c>
      <c r="AA86" s="3" t="n">
        <v>5</v>
      </c>
      <c r="AB86" s="3" t="n">
        <v>2011</v>
      </c>
      <c r="AC86" s="84" t="n">
        <f aca="false">1*0.75</f>
        <v>0.75</v>
      </c>
      <c r="AD86" s="3" t="n">
        <v>5</v>
      </c>
      <c r="AE86" s="3" t="n">
        <v>1474.9</v>
      </c>
      <c r="AF86" s="3" t="n">
        <v>196.7</v>
      </c>
      <c r="AG86" s="3" t="n">
        <v>41.88</v>
      </c>
      <c r="AH86" s="3" t="n">
        <v>34.39</v>
      </c>
      <c r="AI86" s="3" t="n">
        <v>8.89</v>
      </c>
      <c r="AJ86" s="3"/>
      <c r="AK86" s="3" t="n">
        <v>1550</v>
      </c>
      <c r="AL86" s="3"/>
      <c r="AM86" s="3" t="n">
        <v>7.48</v>
      </c>
      <c r="AN86" s="3" t="n">
        <v>2.14</v>
      </c>
      <c r="AO86" s="86" t="n">
        <v>128</v>
      </c>
      <c r="AP86" s="86" t="n">
        <v>27</v>
      </c>
      <c r="AQ86" s="3"/>
      <c r="AR86" s="3"/>
      <c r="AS86" s="3"/>
      <c r="AT86" s="87" t="n">
        <f aca="false">AF86/0.75*10000/1000</f>
        <v>2622.66666666667</v>
      </c>
      <c r="AU86" s="115"/>
      <c r="AV86" s="115"/>
      <c r="AW86" s="115"/>
      <c r="AX86" s="115"/>
      <c r="AY86" s="115"/>
      <c r="AZ86" s="3" t="n">
        <v>13</v>
      </c>
      <c r="BA86" s="3" t="n">
        <v>7</v>
      </c>
      <c r="BB86" s="3" t="n">
        <v>2011</v>
      </c>
      <c r="BC86" s="91" t="n">
        <f aca="false">(4.5-1)*(3-1)-(0.5)</f>
        <v>6.5</v>
      </c>
      <c r="BD86" s="3" t="n">
        <v>33</v>
      </c>
      <c r="BE86" s="3" t="n">
        <v>17.2</v>
      </c>
      <c r="BF86" s="3" t="n">
        <v>3.69</v>
      </c>
      <c r="BG86" s="3" t="n">
        <v>1.581</v>
      </c>
      <c r="BH86" s="3" t="n">
        <v>395.7</v>
      </c>
      <c r="BI86" s="3" t="n">
        <v>253.2</v>
      </c>
      <c r="BJ86" s="3" t="n">
        <v>156.4</v>
      </c>
      <c r="BK86" s="3" t="n">
        <v>62.1</v>
      </c>
      <c r="BL86" s="3" t="n">
        <v>51.5</v>
      </c>
      <c r="BM86" s="3" t="n">
        <v>330.8</v>
      </c>
      <c r="BN86" s="3" t="n">
        <v>69.1</v>
      </c>
      <c r="BO86" s="3" t="n">
        <v>56.36</v>
      </c>
      <c r="BP86" s="95" t="n">
        <f aca="false">BF86*(BJ86/BH86)</f>
        <v>1.45846853677028</v>
      </c>
      <c r="BQ86" s="95" t="n">
        <f aca="false">BF86*(BJ86/BH86)/BC86*10000</f>
        <v>2243.79774887736</v>
      </c>
      <c r="BR86" s="95" t="n">
        <f aca="false">BG86*(BN86/BM86)/BC86*10000</f>
        <v>508.078783368989</v>
      </c>
      <c r="BS86" s="95" t="n">
        <f aca="false">BF86*(BL86/BH86)/BC86*10000</f>
        <v>738.846445442351</v>
      </c>
      <c r="BT86" s="95" t="n">
        <f aca="false">BR86+BS86</f>
        <v>1246.92522881134</v>
      </c>
    </row>
    <row r="87" customFormat="false" ht="15.75" hidden="false" customHeight="false" outlineLevel="0" collapsed="false">
      <c r="A87" s="3" t="n">
        <v>3</v>
      </c>
      <c r="B87" s="78" t="n">
        <v>20</v>
      </c>
      <c r="C87" s="3" t="s">
        <v>235</v>
      </c>
      <c r="D87" s="3" t="s">
        <v>234</v>
      </c>
      <c r="E87" s="3" t="s">
        <v>226</v>
      </c>
      <c r="F87" s="3" t="n">
        <v>330</v>
      </c>
      <c r="G87" s="81" t="s">
        <v>227</v>
      </c>
      <c r="H87" s="3" t="n">
        <v>26</v>
      </c>
      <c r="I87" s="3" t="n">
        <v>3</v>
      </c>
      <c r="J87" s="3" t="n">
        <v>2011</v>
      </c>
      <c r="K87" s="3" t="n">
        <v>15</v>
      </c>
      <c r="L87" s="3" t="n">
        <v>4</v>
      </c>
      <c r="M87" s="3" t="n">
        <v>2011</v>
      </c>
      <c r="N87" s="82" t="n">
        <f aca="false">4.5*3</f>
        <v>13.5</v>
      </c>
      <c r="O87" s="3" t="n">
        <v>94</v>
      </c>
      <c r="P87" s="83" t="n">
        <f aca="false">O87/120*100</f>
        <v>78.3333333333333</v>
      </c>
      <c r="Q87" s="3" t="n">
        <v>14</v>
      </c>
      <c r="R87" s="3" t="n">
        <v>5</v>
      </c>
      <c r="S87" s="3" t="n">
        <v>2011</v>
      </c>
      <c r="T87" s="3" t="n">
        <v>23</v>
      </c>
      <c r="U87" s="3" t="n">
        <v>5</v>
      </c>
      <c r="V87" s="3" t="n">
        <v>2011</v>
      </c>
      <c r="W87" s="3" t="n">
        <v>21</v>
      </c>
      <c r="X87" s="3" t="n">
        <v>6</v>
      </c>
      <c r="Y87" s="3" t="n">
        <v>2011</v>
      </c>
      <c r="Z87" s="3" t="n">
        <v>23</v>
      </c>
      <c r="AA87" s="3" t="n">
        <v>5</v>
      </c>
      <c r="AB87" s="3" t="n">
        <v>2011</v>
      </c>
      <c r="AC87" s="84" t="n">
        <f aca="false">1*0.75</f>
        <v>0.75</v>
      </c>
      <c r="AD87" s="3"/>
      <c r="AE87" s="3" t="n">
        <v>1327.9</v>
      </c>
      <c r="AF87" s="3" t="n">
        <v>142.4</v>
      </c>
      <c r="AG87" s="3" t="n">
        <v>72.63</v>
      </c>
      <c r="AH87" s="3" t="n">
        <v>63.19</v>
      </c>
      <c r="AI87" s="3" t="n">
        <v>11.82</v>
      </c>
      <c r="AJ87" s="3"/>
      <c r="AK87" s="3" t="n">
        <v>893</v>
      </c>
      <c r="AL87" s="3"/>
      <c r="AM87" s="3" t="n">
        <v>9.43</v>
      </c>
      <c r="AN87" s="3" t="n">
        <v>1.69</v>
      </c>
      <c r="AO87" s="86" t="n">
        <v>72</v>
      </c>
      <c r="AP87" s="86" t="n">
        <v>17</v>
      </c>
      <c r="AQ87" s="3"/>
      <c r="AR87" s="3"/>
      <c r="AS87" s="3"/>
      <c r="AT87" s="87" t="n">
        <f aca="false">AF87/0.75*10000/1000</f>
        <v>1898.66666666667</v>
      </c>
      <c r="AU87" s="115"/>
      <c r="AV87" s="115"/>
      <c r="AW87" s="115"/>
      <c r="AX87" s="115"/>
      <c r="AY87" s="115"/>
      <c r="AZ87" s="3" t="n">
        <v>13</v>
      </c>
      <c r="BA87" s="3" t="n">
        <v>7</v>
      </c>
      <c r="BB87" s="3" t="n">
        <v>2011</v>
      </c>
      <c r="BC87" s="91" t="n">
        <f aca="false">(4.5-1)*(3-1)-(0.5)</f>
        <v>6.5</v>
      </c>
      <c r="BD87" s="3" t="n">
        <v>37</v>
      </c>
      <c r="BE87" s="3" t="n">
        <v>15.4</v>
      </c>
      <c r="BF87" s="3" t="n">
        <v>3.372</v>
      </c>
      <c r="BG87" s="3" t="n">
        <v>1.58</v>
      </c>
      <c r="BH87" s="3" t="n">
        <v>364.3</v>
      </c>
      <c r="BI87" s="3" t="n">
        <v>215</v>
      </c>
      <c r="BJ87" s="3" t="n">
        <v>144.9</v>
      </c>
      <c r="BK87" s="3" t="n">
        <v>53.5</v>
      </c>
      <c r="BL87" s="3" t="n">
        <v>43.4</v>
      </c>
      <c r="BM87" s="3" t="n">
        <v>301.5</v>
      </c>
      <c r="BN87" s="3" t="n">
        <v>53.9</v>
      </c>
      <c r="BO87" s="3" t="n">
        <v>60.43</v>
      </c>
      <c r="BP87" s="95" t="n">
        <f aca="false">BF87*(BJ87/BH87)</f>
        <v>1.34120999176503</v>
      </c>
      <c r="BQ87" s="95" t="n">
        <f aca="false">BF87*(BJ87/BH87)/BC87*10000</f>
        <v>2063.39998733081</v>
      </c>
      <c r="BR87" s="95" t="n">
        <f aca="false">BG87*(BN87/BM87)/BC87*10000</f>
        <v>434.555427988264</v>
      </c>
      <c r="BS87" s="95" t="n">
        <f aca="false">BF87*(BL87/BH87)/BC87*10000</f>
        <v>618.023184611161</v>
      </c>
      <c r="BT87" s="95" t="n">
        <f aca="false">BR87+BS87</f>
        <v>1052.57861259943</v>
      </c>
    </row>
    <row r="88" customFormat="false" ht="15.75" hidden="false" customHeight="false" outlineLevel="0" collapsed="false">
      <c r="A88" s="3" t="n">
        <v>3</v>
      </c>
      <c r="B88" s="78" t="n">
        <v>21</v>
      </c>
      <c r="C88" s="3" t="s">
        <v>235</v>
      </c>
      <c r="D88" s="3" t="s">
        <v>234</v>
      </c>
      <c r="E88" s="3" t="s">
        <v>232</v>
      </c>
      <c r="F88" s="3" t="n">
        <v>331</v>
      </c>
      <c r="G88" s="81" t="s">
        <v>227</v>
      </c>
      <c r="H88" s="3" t="n">
        <v>26</v>
      </c>
      <c r="I88" s="3" t="n">
        <v>3</v>
      </c>
      <c r="J88" s="3" t="n">
        <v>2011</v>
      </c>
      <c r="K88" s="3" t="n">
        <v>15</v>
      </c>
      <c r="L88" s="3" t="n">
        <v>4</v>
      </c>
      <c r="M88" s="3" t="n">
        <v>2011</v>
      </c>
      <c r="N88" s="82" t="n">
        <f aca="false">4.5*3</f>
        <v>13.5</v>
      </c>
      <c r="O88" s="3" t="n">
        <v>102</v>
      </c>
      <c r="P88" s="83" t="n">
        <f aca="false">O88/120*100</f>
        <v>85</v>
      </c>
      <c r="Q88" s="3" t="n">
        <v>14</v>
      </c>
      <c r="R88" s="3" t="n">
        <v>5</v>
      </c>
      <c r="S88" s="3" t="n">
        <v>2011</v>
      </c>
      <c r="T88" s="3" t="n">
        <v>23</v>
      </c>
      <c r="U88" s="3" t="n">
        <v>5</v>
      </c>
      <c r="V88" s="3" t="n">
        <v>2011</v>
      </c>
      <c r="W88" s="3" t="n">
        <v>21</v>
      </c>
      <c r="X88" s="3" t="n">
        <v>6</v>
      </c>
      <c r="Y88" s="3" t="n">
        <v>2011</v>
      </c>
      <c r="Z88" s="3" t="n">
        <v>23</v>
      </c>
      <c r="AA88" s="3" t="n">
        <v>5</v>
      </c>
      <c r="AB88" s="3" t="n">
        <v>2011</v>
      </c>
      <c r="AC88" s="84" t="n">
        <f aca="false">1*0.75</f>
        <v>0.75</v>
      </c>
      <c r="AD88" s="3" t="n">
        <v>7</v>
      </c>
      <c r="AE88" s="105" t="n">
        <v>983.2</v>
      </c>
      <c r="AF88" s="105" t="n">
        <v>115.1</v>
      </c>
      <c r="AG88" s="3" t="n">
        <v>83.19</v>
      </c>
      <c r="AH88" s="3" t="n">
        <v>68.55</v>
      </c>
      <c r="AI88" s="3" t="n">
        <v>14.26</v>
      </c>
      <c r="AJ88" s="3"/>
      <c r="AK88" s="3" t="n">
        <v>2000</v>
      </c>
      <c r="AL88" s="3"/>
      <c r="AM88" s="3" t="n">
        <v>14.64</v>
      </c>
      <c r="AN88" s="3" t="n">
        <v>3.41</v>
      </c>
      <c r="AO88" s="86" t="n">
        <v>166</v>
      </c>
      <c r="AP88" s="86" t="n">
        <v>34</v>
      </c>
      <c r="AQ88" s="3"/>
      <c r="AR88" s="3"/>
      <c r="AS88" s="3"/>
      <c r="AT88" s="87" t="n">
        <f aca="false">AF88/0.75*10000/1000</f>
        <v>1534.66666666667</v>
      </c>
      <c r="AU88" s="115"/>
      <c r="AV88" s="115"/>
      <c r="AW88" s="115"/>
      <c r="AX88" s="115"/>
      <c r="AY88" s="115"/>
      <c r="AZ88" s="3" t="n">
        <v>13</v>
      </c>
      <c r="BA88" s="3" t="n">
        <v>7</v>
      </c>
      <c r="BB88" s="3" t="n">
        <v>2011</v>
      </c>
      <c r="BC88" s="91" t="n">
        <f aca="false">(4.5-1)*(3-1)-(0.5)</f>
        <v>6.5</v>
      </c>
      <c r="BD88" s="3" t="n">
        <v>21</v>
      </c>
      <c r="BE88" s="3" t="n">
        <v>9.4</v>
      </c>
      <c r="BF88" s="3" t="n">
        <v>3.46</v>
      </c>
      <c r="BG88" s="3" t="n">
        <v>1.39</v>
      </c>
      <c r="BH88" s="3" t="n">
        <v>426</v>
      </c>
      <c r="BI88" s="3" t="n">
        <v>251.3</v>
      </c>
      <c r="BJ88" s="3" t="n">
        <v>154.9</v>
      </c>
      <c r="BK88" s="3" t="n">
        <v>53.6</v>
      </c>
      <c r="BL88" s="3" t="n">
        <v>43.7</v>
      </c>
      <c r="BM88" s="3" t="n">
        <v>362.6</v>
      </c>
      <c r="BN88" s="3" t="n">
        <v>75.4</v>
      </c>
      <c r="BO88" s="3" t="n">
        <v>62.81</v>
      </c>
      <c r="BP88" s="95" t="n">
        <f aca="false">BF88*(BJ88/BH88)</f>
        <v>1.25810798122066</v>
      </c>
      <c r="BQ88" s="95" t="n">
        <f aca="false">BF88*(BJ88/BH88)/BC88*10000</f>
        <v>1935.55074033947</v>
      </c>
      <c r="BR88" s="95" t="n">
        <f aca="false">BG88*(BN88/BM88)/BC88*10000</f>
        <v>444.677330391616</v>
      </c>
      <c r="BS88" s="95" t="n">
        <f aca="false">BF88*(BL88/BH88)/BC88*10000</f>
        <v>546.052726616107</v>
      </c>
      <c r="BT88" s="95" t="n">
        <f aca="false">BR88+BS88</f>
        <v>990.730057007723</v>
      </c>
    </row>
    <row r="89" customFormat="false" ht="15.75" hidden="false" customHeight="false" outlineLevel="0" collapsed="false">
      <c r="A89" s="3" t="n">
        <v>3</v>
      </c>
      <c r="B89" s="78" t="n">
        <v>19</v>
      </c>
      <c r="C89" s="3" t="s">
        <v>235</v>
      </c>
      <c r="D89" s="3" t="s">
        <v>234</v>
      </c>
      <c r="E89" s="3" t="s">
        <v>229</v>
      </c>
      <c r="F89" s="3" t="n">
        <v>332</v>
      </c>
      <c r="G89" s="81" t="s">
        <v>227</v>
      </c>
      <c r="H89" s="3" t="n">
        <v>26</v>
      </c>
      <c r="I89" s="3" t="n">
        <v>3</v>
      </c>
      <c r="J89" s="3" t="n">
        <v>2011</v>
      </c>
      <c r="K89" s="3" t="n">
        <v>15</v>
      </c>
      <c r="L89" s="3" t="n">
        <v>4</v>
      </c>
      <c r="M89" s="3" t="n">
        <v>2011</v>
      </c>
      <c r="N89" s="82" t="n">
        <f aca="false">4.5*3</f>
        <v>13.5</v>
      </c>
      <c r="O89" s="3" t="n">
        <v>112</v>
      </c>
      <c r="P89" s="83" t="n">
        <f aca="false">O89/120*100</f>
        <v>93.3333333333333</v>
      </c>
      <c r="Q89" s="3" t="n">
        <v>14</v>
      </c>
      <c r="R89" s="3" t="n">
        <v>5</v>
      </c>
      <c r="S89" s="3" t="n">
        <v>2011</v>
      </c>
      <c r="T89" s="3" t="n">
        <v>23</v>
      </c>
      <c r="U89" s="3" t="n">
        <v>5</v>
      </c>
      <c r="V89" s="3" t="n">
        <v>2011</v>
      </c>
      <c r="W89" s="3" t="n">
        <v>21</v>
      </c>
      <c r="X89" s="3" t="n">
        <v>6</v>
      </c>
      <c r="Y89" s="3" t="n">
        <v>2011</v>
      </c>
      <c r="Z89" s="3" t="n">
        <v>23</v>
      </c>
      <c r="AA89" s="3" t="n">
        <v>5</v>
      </c>
      <c r="AB89" s="3" t="n">
        <v>2011</v>
      </c>
      <c r="AC89" s="84" t="n">
        <f aca="false">1*0.75</f>
        <v>0.75</v>
      </c>
      <c r="AD89" s="3" t="n">
        <v>6</v>
      </c>
      <c r="AE89" s="3" t="n">
        <v>1198.9</v>
      </c>
      <c r="AF89" s="3" t="n">
        <v>165.7</v>
      </c>
      <c r="AG89" s="3" t="n">
        <v>65.93</v>
      </c>
      <c r="AH89" s="3" t="n">
        <v>57.57</v>
      </c>
      <c r="AI89" s="3" t="n">
        <v>13.48</v>
      </c>
      <c r="AJ89" s="3"/>
      <c r="AK89" s="3" t="n">
        <v>1270</v>
      </c>
      <c r="AL89" s="3"/>
      <c r="AM89" s="3" t="n">
        <v>8.36</v>
      </c>
      <c r="AN89" s="3" t="n">
        <v>1.69</v>
      </c>
      <c r="AO89" s="86" t="n">
        <v>107</v>
      </c>
      <c r="AP89" s="86" t="n">
        <v>20</v>
      </c>
      <c r="AQ89" s="3"/>
      <c r="AR89" s="3"/>
      <c r="AS89" s="3"/>
      <c r="AT89" s="87" t="n">
        <f aca="false">AF89/0.75*10000/1000</f>
        <v>2209.33333333333</v>
      </c>
      <c r="AU89" s="115"/>
      <c r="AV89" s="115"/>
      <c r="AW89" s="115"/>
      <c r="AX89" s="115"/>
      <c r="AY89" s="115"/>
      <c r="AZ89" s="3" t="n">
        <v>13</v>
      </c>
      <c r="BA89" s="3" t="n">
        <v>7</v>
      </c>
      <c r="BB89" s="3" t="n">
        <v>2011</v>
      </c>
      <c r="BC89" s="91" t="n">
        <f aca="false">(4.5-1)*(3-1)-(0.5)</f>
        <v>6.5</v>
      </c>
      <c r="BD89" s="3" t="n">
        <v>25</v>
      </c>
      <c r="BE89" s="3" t="n">
        <v>18.6</v>
      </c>
      <c r="BF89" s="3" t="n">
        <v>2.51</v>
      </c>
      <c r="BG89" s="3" t="n">
        <v>1.59</v>
      </c>
      <c r="BH89" s="3" t="n">
        <v>365.9</v>
      </c>
      <c r="BI89" s="3" t="n">
        <v>242.3</v>
      </c>
      <c r="BJ89" s="3" t="n">
        <v>198.6</v>
      </c>
      <c r="BK89" s="3" t="n">
        <v>73.3</v>
      </c>
      <c r="BL89" s="3" t="n">
        <v>61.8</v>
      </c>
      <c r="BM89" s="3" t="n">
        <v>304.1</v>
      </c>
      <c r="BN89" s="3" t="n">
        <v>69.4</v>
      </c>
      <c r="BO89" s="3" t="n">
        <v>67.21</v>
      </c>
      <c r="BP89" s="95" t="n">
        <f aca="false">BF89*(BJ89/BH89)</f>
        <v>1.36235583492758</v>
      </c>
      <c r="BQ89" s="95" t="n">
        <f aca="false">BF89*(BJ89/BH89)/BC89*10000</f>
        <v>2095.93205373473</v>
      </c>
      <c r="BR89" s="95" t="n">
        <f aca="false">BG89*(BN89/BM89)/BC89*10000</f>
        <v>558.247540029848</v>
      </c>
      <c r="BS89" s="95" t="n">
        <f aca="false">BF89*(BL89/BH89)/BC89*10000</f>
        <v>652.208463850989</v>
      </c>
      <c r="BT89" s="95" t="n">
        <f aca="false">BR89+BS89</f>
        <v>1210.45600388084</v>
      </c>
    </row>
  </sheetData>
  <mergeCells count="8">
    <mergeCell ref="H3:J3"/>
    <mergeCell ref="H4:J4"/>
    <mergeCell ref="K4:M4"/>
    <mergeCell ref="Q4:S4"/>
    <mergeCell ref="T4:V4"/>
    <mergeCell ref="W4:Y4"/>
    <mergeCell ref="Z4:AB4"/>
    <mergeCell ref="AZ4:BB4"/>
  </mergeCells>
  <dataValidations count="7">
    <dataValidation allowBlank="true" errorStyle="stop" operator="greaterThan" showDropDown="false" showErrorMessage="true" showInputMessage="false" sqref="J6:J89 M6:M89 S6:S89 V6:V89 AB6:AB89 BB6:BB89" type="whole">
      <formula1>2009</formula1>
      <formula2>0</formula2>
    </dataValidation>
    <dataValidation allowBlank="true" errorStyle="stop" operator="between" showDropDown="false" showErrorMessage="true" showInputMessage="false" sqref="I6:I89 L6:L89 R6:R89 U6:U89 AA6:AA89 BA6:BA89" type="whole">
      <formula1>1</formula1>
      <formula2>12</formula2>
    </dataValidation>
    <dataValidation allowBlank="true" errorStyle="stop" operator="between" showDropDown="false" showErrorMessage="true" showInputMessage="false" sqref="K6:K38 Q6:Q89 T6:T89 Z6:Z89 AY6:AY12 AU13:AY19 AY20:AY31 AU32:AY37 K39:K89" type="whole">
      <formula1>1</formula1>
      <formula2>31</formula2>
    </dataValidation>
    <dataValidation allowBlank="true" errorStyle="stop" operator="between" showDropDown="false" showErrorMessage="true" showInputMessage="false" sqref="P6:P32 AO6:AO12 AV6:AV12 AO20:AO31 AV20:AV31 P33:P89" type="decimal">
      <formula1>0</formula1>
      <formula2>100</formula2>
    </dataValidation>
    <dataValidation allowBlank="true" errorStyle="stop" operator="greaterThan" showDropDown="false" showErrorMessage="true" showInputMessage="false" sqref="N6:N89 AC6:AC89 AE6:AF12 AM6:AN12 AT6:AU12 AW6:AX12 BC6:BD12 BG6:BL12 BO6:BT31 AT13:AT89 BC13:BC89 AE20:AF30 AM20:AN30 AU20:AU31 AW20:AX31 BD20:BD31 BG20:BL27 BG28:BG31 BI28:BL28 BH29:BL29 BH30:BH31 BJ30:BL31 BP32:BT32 BO33:BT37 BP38:BT89" type="decimal">
      <formula1>0</formula1>
      <formula2>0</formula2>
    </dataValidation>
    <dataValidation allowBlank="true" errorStyle="stop" operator="greaterThan" showDropDown="false" showErrorMessage="true" showInputMessage="false" sqref="AD6:AD12 BE6:BE12 AD20:AD31 BE20:BE31" type="whole">
      <formula1>0</formula1>
      <formula2>0</formula2>
    </dataValidation>
    <dataValidation allowBlank="true" errorStyle="stop" operator="between" showDropDown="false" showErrorMessage="true" showInputMessage="false" sqref="A6:B12 A13:A31 B14 B20:B21 B27:B30 A32:A3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S172"/>
  <sheetViews>
    <sheetView showFormulas="false" showGridLines="true" showRowColHeaders="true" showZeros="true" rightToLeft="false" tabSelected="true" showOutlineSymbols="true" defaultGridColor="true" view="normal" topLeftCell="AB109" colorId="64" zoomScale="100" zoomScaleNormal="100" zoomScalePageLayoutView="100" workbookViewId="0">
      <selection pane="topLeft" activeCell="AL137" activeCellId="0" sqref="AL13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56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6" min="6" style="0" width="11.28"/>
    <col collapsed="false" customWidth="true" hidden="false" outlineLevel="0" max="14" min="14" style="0" width="17.28"/>
    <col collapsed="false" customWidth="true" hidden="false" outlineLevel="0" max="16" min="15" style="0" width="38.28"/>
    <col collapsed="false" customWidth="true" hidden="false" outlineLevel="0" max="17" min="17" style="0" width="27.14"/>
    <col collapsed="false" customWidth="true" hidden="false" outlineLevel="0" max="18" min="18" style="0" width="31.14"/>
    <col collapsed="false" customWidth="true" hidden="false" outlineLevel="0" max="19" min="19" style="0" width="50.56"/>
  </cols>
  <sheetData>
    <row r="3" customFormat="false" ht="15.75" hidden="false" customHeight="false" outlineLevel="0" collapsed="false">
      <c r="A3" s="32" t="s">
        <v>147</v>
      </c>
      <c r="B3" s="33"/>
      <c r="C3" s="33"/>
      <c r="D3" s="33"/>
      <c r="E3" s="33"/>
      <c r="F3" s="38"/>
      <c r="G3" s="39"/>
    </row>
    <row r="4" customFormat="false" ht="108" hidden="false" customHeight="false" outlineLevel="0" collapsed="false">
      <c r="A4" s="44" t="s">
        <v>154</v>
      </c>
      <c r="B4" s="44" t="s">
        <v>155</v>
      </c>
      <c r="C4" s="44" t="s">
        <v>156</v>
      </c>
      <c r="D4" s="44" t="s">
        <v>157</v>
      </c>
      <c r="E4" s="44" t="s">
        <v>158</v>
      </c>
      <c r="F4" s="45" t="s">
        <v>165</v>
      </c>
      <c r="G4" s="44" t="s">
        <v>179</v>
      </c>
      <c r="H4" s="44" t="s">
        <v>207</v>
      </c>
      <c r="I4" s="44" t="s">
        <v>210</v>
      </c>
    </row>
    <row r="5" customFormat="false" ht="15" hidden="false" customHeight="false" outlineLevel="0" collapsed="false">
      <c r="A5" s="77" t="n">
        <v>1</v>
      </c>
      <c r="B5" s="78" t="n">
        <v>13</v>
      </c>
      <c r="C5" s="79" t="s">
        <v>224</v>
      </c>
      <c r="D5" s="79" t="s">
        <v>225</v>
      </c>
      <c r="E5" s="80" t="s">
        <v>226</v>
      </c>
      <c r="F5" s="83" t="n">
        <v>95</v>
      </c>
      <c r="G5" s="3"/>
      <c r="H5" s="0" t="n">
        <v>1260.91158480074</v>
      </c>
      <c r="I5" s="0" t="n">
        <v>758.970272359066</v>
      </c>
      <c r="N5" s="119"/>
      <c r="O5" s="120"/>
      <c r="P5" s="120"/>
      <c r="Q5" s="121" t="s">
        <v>236</v>
      </c>
      <c r="R5" s="120"/>
      <c r="S5" s="122"/>
      <c r="X5" s="0" t="s">
        <v>164</v>
      </c>
      <c r="Y5" s="0" t="s">
        <v>224</v>
      </c>
      <c r="AA5" s="0" t="s">
        <v>237</v>
      </c>
      <c r="AD5" s="0" t="s">
        <v>238</v>
      </c>
      <c r="AJ5" s="0" t="s">
        <v>239</v>
      </c>
      <c r="AP5" s="0" t="s">
        <v>240</v>
      </c>
    </row>
    <row r="6" customFormat="false" ht="15" hidden="false" customHeight="false" outlineLevel="0" collapsed="false">
      <c r="A6" s="77" t="n">
        <v>1</v>
      </c>
      <c r="B6" s="78" t="n">
        <v>9</v>
      </c>
      <c r="C6" s="79" t="s">
        <v>224</v>
      </c>
      <c r="D6" s="79" t="s">
        <v>225</v>
      </c>
      <c r="E6" s="80" t="s">
        <v>228</v>
      </c>
      <c r="F6" s="83" t="n">
        <v>90.8333333333333</v>
      </c>
      <c r="G6" s="3"/>
      <c r="H6" s="0" t="n">
        <v>1211.04062031897</v>
      </c>
      <c r="I6" s="0" t="n">
        <v>492.914754474644</v>
      </c>
      <c r="N6" s="121" t="s">
        <v>156</v>
      </c>
      <c r="O6" s="121" t="s">
        <v>157</v>
      </c>
      <c r="P6" s="121" t="s">
        <v>158</v>
      </c>
      <c r="Q6" s="119" t="s">
        <v>241</v>
      </c>
      <c r="R6" s="123" t="s">
        <v>242</v>
      </c>
      <c r="S6" s="124" t="s">
        <v>243</v>
      </c>
      <c r="X6" s="96"/>
      <c r="Y6" s="96" t="s">
        <v>244</v>
      </c>
      <c r="Z6" s="96" t="s">
        <v>245</v>
      </c>
      <c r="AA6" s="96" t="s">
        <v>244</v>
      </c>
      <c r="AB6" s="96" t="s">
        <v>245</v>
      </c>
      <c r="AD6" s="96"/>
      <c r="AE6" s="96" t="s">
        <v>244</v>
      </c>
      <c r="AF6" s="96" t="s">
        <v>245</v>
      </c>
      <c r="AG6" s="96" t="s">
        <v>246</v>
      </c>
      <c r="AH6" s="96" t="s">
        <v>247</v>
      </c>
      <c r="AJ6" s="96"/>
      <c r="AK6" s="96" t="s">
        <v>244</v>
      </c>
      <c r="AL6" s="96" t="s">
        <v>245</v>
      </c>
      <c r="AM6" s="96" t="s">
        <v>246</v>
      </c>
      <c r="AN6" s="96" t="s">
        <v>247</v>
      </c>
      <c r="AP6" s="0" t="s">
        <v>244</v>
      </c>
      <c r="AQ6" s="0" t="s">
        <v>245</v>
      </c>
      <c r="AR6" s="0" t="s">
        <v>246</v>
      </c>
      <c r="AS6" s="0" t="s">
        <v>247</v>
      </c>
    </row>
    <row r="7" customFormat="false" ht="15" hidden="false" customHeight="false" outlineLevel="0" collapsed="false">
      <c r="A7" s="77" t="n">
        <v>1</v>
      </c>
      <c r="B7" s="78" t="n">
        <v>12</v>
      </c>
      <c r="C7" s="79" t="s">
        <v>224</v>
      </c>
      <c r="D7" s="79" t="s">
        <v>225</v>
      </c>
      <c r="E7" s="80" t="s">
        <v>229</v>
      </c>
      <c r="F7" s="83" t="n">
        <v>97.5</v>
      </c>
      <c r="G7" s="3"/>
      <c r="H7" s="0" t="n">
        <v>1422.70852789383</v>
      </c>
      <c r="I7" s="0" t="n">
        <v>769.888338267002</v>
      </c>
      <c r="N7" s="119" t="s">
        <v>235</v>
      </c>
      <c r="O7" s="119" t="s">
        <v>234</v>
      </c>
      <c r="P7" s="119" t="s">
        <v>231</v>
      </c>
      <c r="Q7" s="125" t="n">
        <v>7.18473175354322</v>
      </c>
      <c r="R7" s="126" t="n">
        <v>454.821705004802</v>
      </c>
      <c r="S7" s="127" t="n">
        <v>367.116912554088</v>
      </c>
      <c r="X7" s="96" t="s">
        <v>233</v>
      </c>
      <c r="Y7" s="128" t="n">
        <v>91.1111111111111</v>
      </c>
      <c r="Z7" s="128" t="n">
        <v>85</v>
      </c>
      <c r="AA7" s="128" t="n">
        <v>85</v>
      </c>
      <c r="AB7" s="128" t="n">
        <v>89.4444444444444</v>
      </c>
      <c r="AD7" s="96" t="s">
        <v>233</v>
      </c>
      <c r="AE7" s="128" t="n">
        <f aca="false">AVERAGE(Y7,AA7)</f>
        <v>88.0555555555556</v>
      </c>
      <c r="AF7" s="128" t="n">
        <f aca="false">AVERAGE(Z7,AB7)</f>
        <v>87.2222222222222</v>
      </c>
      <c r="AG7" s="128" t="n">
        <f aca="false">AVERAGE(Y7,Z7)</f>
        <v>88.0555555555556</v>
      </c>
      <c r="AH7" s="128" t="n">
        <f aca="false">AVERAGE(AB7,AA7)</f>
        <v>87.2222222222222</v>
      </c>
      <c r="AJ7" s="96" t="s">
        <v>233</v>
      </c>
      <c r="AK7" s="128" t="n">
        <v>11.2010250853644</v>
      </c>
      <c r="AL7" s="128" t="n">
        <v>5.34027326253238</v>
      </c>
      <c r="AM7" s="128" t="n">
        <v>4.87814475967005</v>
      </c>
      <c r="AN7" s="128" t="n">
        <v>11.4098722685744</v>
      </c>
      <c r="AP7" s="128" t="n">
        <f aca="false">AK7/SQRT(6)</f>
        <v>4.57279934254288</v>
      </c>
      <c r="AQ7" s="128" t="n">
        <f aca="false">AL7/SQRT(6)</f>
        <v>2.18015743003872</v>
      </c>
      <c r="AR7" s="128" t="n">
        <f aca="false">AM7/SQRT(6)</f>
        <v>1.99149425877055</v>
      </c>
      <c r="AS7" s="128" t="n">
        <f aca="false">AN7/SQRT(6)</f>
        <v>4.65806084805655</v>
      </c>
    </row>
    <row r="8" customFormat="false" ht="15" hidden="false" customHeight="false" outlineLevel="0" collapsed="false">
      <c r="A8" s="77" t="n">
        <v>1</v>
      </c>
      <c r="B8" s="78" t="n">
        <v>11</v>
      </c>
      <c r="C8" s="79" t="s">
        <v>224</v>
      </c>
      <c r="D8" s="79" t="s">
        <v>225</v>
      </c>
      <c r="E8" s="80" t="s">
        <v>230</v>
      </c>
      <c r="F8" s="83" t="n">
        <v>88.3333333333333</v>
      </c>
      <c r="G8" s="3"/>
      <c r="H8" s="0" t="n">
        <v>1139.1490673655</v>
      </c>
      <c r="I8" s="0" t="n">
        <v>599.524491885776</v>
      </c>
      <c r="N8" s="129"/>
      <c r="O8" s="129"/>
      <c r="P8" s="130" t="s">
        <v>229</v>
      </c>
      <c r="Q8" s="131" t="n">
        <v>6.50854139658889</v>
      </c>
      <c r="R8" s="132" t="n">
        <v>524.603086930551</v>
      </c>
      <c r="S8" s="133" t="n">
        <v>199.534554246622</v>
      </c>
      <c r="X8" s="134" t="s">
        <v>248</v>
      </c>
      <c r="Y8" s="128" t="n">
        <v>93.0555555555556</v>
      </c>
      <c r="Z8" s="128" t="n">
        <v>86.9444444444444</v>
      </c>
      <c r="AA8" s="128" t="n">
        <v>90.5555555555556</v>
      </c>
      <c r="AB8" s="128" t="n">
        <v>89.1666666666667</v>
      </c>
      <c r="AD8" s="134" t="s">
        <v>248</v>
      </c>
      <c r="AE8" s="128" t="n">
        <f aca="false">AVERAGE(Y8,AA8)</f>
        <v>91.8055555555556</v>
      </c>
      <c r="AF8" s="128" t="n">
        <f aca="false">AVERAGE(Z8,AB8)</f>
        <v>88.0555555555556</v>
      </c>
      <c r="AG8" s="128" t="n">
        <f aca="false">AVERAGE(Y8,Z8)</f>
        <v>90</v>
      </c>
      <c r="AH8" s="128" t="n">
        <f aca="false">AVERAGE(AB8,AA8)</f>
        <v>89.8611111111111</v>
      </c>
      <c r="AJ8" s="134" t="s">
        <v>248</v>
      </c>
      <c r="AK8" s="128" t="n">
        <v>8.08662590444978</v>
      </c>
      <c r="AL8" s="128" t="n">
        <v>6.04765029363248</v>
      </c>
      <c r="AM8" s="128" t="n">
        <v>8.29993306532583</v>
      </c>
      <c r="AN8" s="128" t="n">
        <v>6.4424086822885</v>
      </c>
      <c r="AP8" s="128" t="n">
        <f aca="false">AK8/SQRT(6)</f>
        <v>3.30135120111241</v>
      </c>
      <c r="AQ8" s="128" t="n">
        <f aca="false">AL8/SQRT(6)</f>
        <v>2.46894289369874</v>
      </c>
      <c r="AR8" s="128" t="n">
        <f aca="false">AM8/SQRT(6)</f>
        <v>3.38843348488376</v>
      </c>
      <c r="AS8" s="128" t="n">
        <f aca="false">AN8/SQRT(6)</f>
        <v>2.63010233101383</v>
      </c>
    </row>
    <row r="9" customFormat="false" ht="15" hidden="false" customHeight="false" outlineLevel="0" collapsed="false">
      <c r="A9" s="77" t="n">
        <v>1</v>
      </c>
      <c r="B9" s="78" t="n">
        <v>10</v>
      </c>
      <c r="C9" s="79" t="s">
        <v>224</v>
      </c>
      <c r="D9" s="79" t="s">
        <v>225</v>
      </c>
      <c r="E9" s="80" t="s">
        <v>231</v>
      </c>
      <c r="F9" s="83" t="n">
        <v>50</v>
      </c>
      <c r="G9" s="3"/>
      <c r="H9" s="0" t="n">
        <v>1192.28310053118</v>
      </c>
      <c r="I9" s="0" t="n">
        <v>642.686295948789</v>
      </c>
      <c r="N9" s="129"/>
      <c r="O9" s="129"/>
      <c r="P9" s="130" t="s">
        <v>226</v>
      </c>
      <c r="Q9" s="131" t="n">
        <v>5.54860676539961</v>
      </c>
      <c r="R9" s="132" t="n">
        <v>309.075556683382</v>
      </c>
      <c r="S9" s="133" t="n">
        <v>88.582633266383</v>
      </c>
      <c r="X9" s="134" t="s">
        <v>249</v>
      </c>
      <c r="Y9" s="128" t="n">
        <v>90.5555555555556</v>
      </c>
      <c r="Z9" s="128" t="n">
        <v>93.6111111111111</v>
      </c>
      <c r="AA9" s="128" t="n">
        <v>82.7777777777778</v>
      </c>
      <c r="AB9" s="128" t="n">
        <v>84.4444444444444</v>
      </c>
      <c r="AD9" s="134" t="s">
        <v>249</v>
      </c>
      <c r="AE9" s="128" t="n">
        <f aca="false">AVERAGE(Y9,AA9)</f>
        <v>86.6666666666667</v>
      </c>
      <c r="AF9" s="128" t="n">
        <f aca="false">AVERAGE(Z9,AB9)</f>
        <v>89.0277777777778</v>
      </c>
      <c r="AG9" s="128" t="n">
        <f aca="false">AVERAGE(Y9,Z9)</f>
        <v>92.0833333333333</v>
      </c>
      <c r="AH9" s="128" t="n">
        <f aca="false">AVERAGE(AB9,AA9)</f>
        <v>83.6111111111111</v>
      </c>
      <c r="AJ9" s="134" t="s">
        <v>249</v>
      </c>
      <c r="AK9" s="128" t="n">
        <v>8.26639784509156</v>
      </c>
      <c r="AL9" s="128" t="n">
        <v>6.6753415781652</v>
      </c>
      <c r="AM9" s="128" t="n">
        <v>4.76532615183203</v>
      </c>
      <c r="AN9" s="128" t="n">
        <v>7.10372880696906</v>
      </c>
      <c r="AP9" s="128" t="n">
        <f aca="false">AK9/SQRT(6)</f>
        <v>3.37474278855279</v>
      </c>
      <c r="AQ9" s="128" t="n">
        <f aca="false">AL9/SQRT(6)</f>
        <v>2.72519678754829</v>
      </c>
      <c r="AR9" s="128" t="n">
        <f aca="false">AM9/SQRT(6)</f>
        <v>1.94543625498817</v>
      </c>
      <c r="AS9" s="128" t="n">
        <f aca="false">AN9/SQRT(6)</f>
        <v>2.90008514136402</v>
      </c>
    </row>
    <row r="10" customFormat="false" ht="15" hidden="false" customHeight="false" outlineLevel="0" collapsed="false">
      <c r="A10" s="77" t="n">
        <v>1</v>
      </c>
      <c r="B10" s="97" t="n">
        <v>14</v>
      </c>
      <c r="C10" s="98" t="s">
        <v>224</v>
      </c>
      <c r="D10" s="98" t="s">
        <v>225</v>
      </c>
      <c r="E10" s="99" t="s">
        <v>232</v>
      </c>
      <c r="F10" s="103" t="n">
        <v>88.3333333333333</v>
      </c>
      <c r="G10" s="77"/>
      <c r="H10" s="0" t="n">
        <v>1542.24637129655</v>
      </c>
      <c r="I10" s="0" t="n">
        <v>786.597921379464</v>
      </c>
      <c r="N10" s="129"/>
      <c r="O10" s="129"/>
      <c r="P10" s="130" t="s">
        <v>233</v>
      </c>
      <c r="Q10" s="131" t="n">
        <v>7.46907203319372</v>
      </c>
      <c r="R10" s="132" t="n">
        <v>255.65070750535</v>
      </c>
      <c r="S10" s="133" t="n">
        <v>123.554830789166</v>
      </c>
      <c r="X10" s="96" t="s">
        <v>231</v>
      </c>
      <c r="Y10" s="128" t="n">
        <v>63.0555555555556</v>
      </c>
      <c r="Z10" s="128" t="n">
        <v>60.8333333333333</v>
      </c>
      <c r="AA10" s="128" t="n">
        <v>71.9444444444444</v>
      </c>
      <c r="AB10" s="128" t="n">
        <v>79.7222222222222</v>
      </c>
      <c r="AD10" s="96" t="s">
        <v>231</v>
      </c>
      <c r="AE10" s="128" t="n">
        <f aca="false">AVERAGE(Y10,AA10)</f>
        <v>67.5</v>
      </c>
      <c r="AF10" s="128" t="n">
        <f aca="false">AVERAGE(Z10,AB10)</f>
        <v>70.2777777777778</v>
      </c>
      <c r="AG10" s="128" t="n">
        <f aca="false">AVERAGE(Y10,Z10)</f>
        <v>61.9444444444445</v>
      </c>
      <c r="AH10" s="128" t="n">
        <f aca="false">AVERAGE(AB10,AA10)</f>
        <v>75.8333333333333</v>
      </c>
      <c r="AJ10" s="96" t="s">
        <v>231</v>
      </c>
      <c r="AK10" s="128" t="n">
        <v>11.5710366384732</v>
      </c>
      <c r="AL10" s="128" t="n">
        <v>13.34027597027</v>
      </c>
      <c r="AM10" s="128" t="n">
        <v>11.3120715593106</v>
      </c>
      <c r="AN10" s="128" t="n">
        <v>8.53098926137992</v>
      </c>
      <c r="AP10" s="128" t="n">
        <f aca="false">AK10/SQRT(6)</f>
        <v>4.72385592655141</v>
      </c>
      <c r="AQ10" s="128" t="n">
        <f aca="false">AL10/SQRT(6)</f>
        <v>5.44614485917889</v>
      </c>
      <c r="AR10" s="128" t="n">
        <f aca="false">AM10/SQRT(6)</f>
        <v>4.61813387569343</v>
      </c>
      <c r="AS10" s="128" t="n">
        <f aca="false">AN10/SQRT(6)</f>
        <v>3.48276178192393</v>
      </c>
    </row>
    <row r="11" customFormat="false" ht="15" hidden="false" customHeight="false" outlineLevel="0" collapsed="false">
      <c r="A11" s="77" t="n">
        <v>1</v>
      </c>
      <c r="B11" s="78" t="n">
        <v>8</v>
      </c>
      <c r="C11" s="79" t="s">
        <v>224</v>
      </c>
      <c r="D11" s="79" t="s">
        <v>225</v>
      </c>
      <c r="E11" s="80" t="s">
        <v>233</v>
      </c>
      <c r="F11" s="83" t="n">
        <v>85</v>
      </c>
      <c r="G11" s="3"/>
      <c r="H11" s="0" t="n">
        <v>1497.54579752672</v>
      </c>
      <c r="I11" s="0" t="n">
        <v>633.138434787833</v>
      </c>
      <c r="N11" s="129"/>
      <c r="O11" s="129"/>
      <c r="P11" s="130" t="s">
        <v>232</v>
      </c>
      <c r="Q11" s="131" t="n">
        <v>3.46944333244374</v>
      </c>
      <c r="R11" s="132" t="n">
        <v>1061.25857193509</v>
      </c>
      <c r="S11" s="133" t="n">
        <v>169.96259889317</v>
      </c>
      <c r="X11" s="96" t="s">
        <v>228</v>
      </c>
      <c r="Y11" s="128" t="n">
        <v>82.2222222222222</v>
      </c>
      <c r="Z11" s="128" t="n">
        <v>86.6666666666667</v>
      </c>
      <c r="AA11" s="128" t="n">
        <v>88.0555555555555</v>
      </c>
      <c r="AB11" s="128" t="n">
        <v>84.7222222222222</v>
      </c>
      <c r="AD11" s="96" t="s">
        <v>228</v>
      </c>
      <c r="AE11" s="128" t="n">
        <f aca="false">AVERAGE(Y11,AA11)</f>
        <v>85.1388888888889</v>
      </c>
      <c r="AF11" s="128" t="n">
        <f aca="false">AVERAGE(Z11,AB11)</f>
        <v>85.6944444444445</v>
      </c>
      <c r="AG11" s="128" t="n">
        <f aca="false">AVERAGE(Y11,Z11)</f>
        <v>84.4444444444444</v>
      </c>
      <c r="AH11" s="128" t="n">
        <f aca="false">AVERAGE(AB11,AA11)</f>
        <v>86.3888888888889</v>
      </c>
      <c r="AJ11" s="96" t="s">
        <v>228</v>
      </c>
      <c r="AK11" s="128" t="n">
        <v>10.1846380324414</v>
      </c>
      <c r="AL11" s="128" t="n">
        <v>4.26278034811762</v>
      </c>
      <c r="AM11" s="128" t="n">
        <v>5.66830041808218</v>
      </c>
      <c r="AN11" s="128" t="n">
        <v>9.36403679964941</v>
      </c>
      <c r="AP11" s="128" t="n">
        <f aca="false">AK11/SQRT(6)</f>
        <v>4.15786106573746</v>
      </c>
      <c r="AQ11" s="128" t="n">
        <f aca="false">AL11/SQRT(6)</f>
        <v>1.74027278974197</v>
      </c>
      <c r="AR11" s="128" t="n">
        <f aca="false">AM11/SQRT(6)</f>
        <v>2.31407395551765</v>
      </c>
      <c r="AS11" s="128" t="n">
        <f aca="false">AN11/SQRT(6)</f>
        <v>3.82285201529757</v>
      </c>
    </row>
    <row r="12" customFormat="false" ht="15" hidden="false" customHeight="false" outlineLevel="0" collapsed="false">
      <c r="A12" s="77" t="n">
        <v>1</v>
      </c>
      <c r="B12" s="83" t="n">
        <v>5</v>
      </c>
      <c r="C12" s="79" t="s">
        <v>224</v>
      </c>
      <c r="D12" s="79" t="s">
        <v>234</v>
      </c>
      <c r="E12" s="80" t="s">
        <v>229</v>
      </c>
      <c r="F12" s="83" t="n">
        <v>80.8333333333333</v>
      </c>
      <c r="G12" s="3"/>
      <c r="H12" s="0" t="n">
        <v>1496.07911293406</v>
      </c>
      <c r="I12" s="0" t="n">
        <v>1155.61220964742</v>
      </c>
      <c r="N12" s="129"/>
      <c r="O12" s="129"/>
      <c r="P12" s="130" t="s">
        <v>228</v>
      </c>
      <c r="Q12" s="131" t="n">
        <v>5.85314097380691</v>
      </c>
      <c r="R12" s="132" t="n">
        <v>171.783001107704</v>
      </c>
      <c r="S12" s="133" t="n">
        <v>138.296471312953</v>
      </c>
      <c r="X12" s="96" t="s">
        <v>230</v>
      </c>
      <c r="Y12" s="128" t="n">
        <v>81.3888888888889</v>
      </c>
      <c r="Z12" s="128" t="n">
        <v>83.3333333333333</v>
      </c>
      <c r="AA12" s="128" t="n">
        <v>89.1666666666667</v>
      </c>
      <c r="AB12" s="128" t="n">
        <v>83.8888888888889</v>
      </c>
      <c r="AD12" s="96" t="s">
        <v>230</v>
      </c>
      <c r="AE12" s="128" t="n">
        <f aca="false">AVERAGE(Y12,AA12)</f>
        <v>85.2777777777778</v>
      </c>
      <c r="AF12" s="128" t="n">
        <f aca="false">AVERAGE(Z12,AB12)</f>
        <v>83.6111111111111</v>
      </c>
      <c r="AG12" s="128" t="n">
        <f aca="false">AVERAGE(Y12,Z12)</f>
        <v>82.3611111111111</v>
      </c>
      <c r="AH12" s="128" t="n">
        <f aca="false">AVERAGE(AB12,AA12)</f>
        <v>86.5277777777778</v>
      </c>
      <c r="AJ12" s="96" t="s">
        <v>230</v>
      </c>
      <c r="AK12" s="128" t="n">
        <v>8.14225376024945</v>
      </c>
      <c r="AL12" s="128" t="n">
        <v>6.68054111802549</v>
      </c>
      <c r="AM12" s="128" t="n">
        <v>8.12090352572141</v>
      </c>
      <c r="AN12" s="128" t="n">
        <v>6.01887463333919</v>
      </c>
      <c r="AP12" s="128" t="n">
        <f aca="false">AK12/SQRT(6)</f>
        <v>3.3240611781448</v>
      </c>
      <c r="AQ12" s="128" t="n">
        <f aca="false">AL12/SQRT(6)</f>
        <v>2.72731949080745</v>
      </c>
      <c r="AR12" s="128" t="n">
        <f aca="false">AM12/SQRT(6)</f>
        <v>3.31534498139772</v>
      </c>
      <c r="AS12" s="128" t="n">
        <f aca="false">AN12/SQRT(6)</f>
        <v>2.45719527957704</v>
      </c>
    </row>
    <row r="13" customFormat="false" ht="15" hidden="false" customHeight="false" outlineLevel="0" collapsed="false">
      <c r="A13" s="77" t="n">
        <v>1</v>
      </c>
      <c r="B13" s="31" t="n">
        <v>2</v>
      </c>
      <c r="C13" s="79" t="s">
        <v>224</v>
      </c>
      <c r="D13" s="79" t="s">
        <v>234</v>
      </c>
      <c r="E13" s="80" t="s">
        <v>228</v>
      </c>
      <c r="F13" s="83" t="n">
        <v>85</v>
      </c>
      <c r="G13" s="3"/>
      <c r="H13" s="0" t="n">
        <v>1921.15799608247</v>
      </c>
      <c r="I13" s="0" t="n">
        <v>1139.9733532664</v>
      </c>
      <c r="N13" s="129"/>
      <c r="O13" s="129"/>
      <c r="P13" s="130" t="s">
        <v>230</v>
      </c>
      <c r="Q13" s="131" t="n">
        <v>3.84900179459738</v>
      </c>
      <c r="R13" s="132" t="n">
        <v>328.752273809777</v>
      </c>
      <c r="S13" s="133" t="n">
        <v>168.831752302538</v>
      </c>
      <c r="X13" s="96" t="s">
        <v>232</v>
      </c>
      <c r="Y13" s="128" t="n">
        <v>89.7222222222222</v>
      </c>
      <c r="Z13" s="128" t="n">
        <v>82.2222222222222</v>
      </c>
      <c r="AA13" s="128" t="n">
        <v>85.8333333333333</v>
      </c>
      <c r="AB13" s="128" t="n">
        <v>81.1111111111111</v>
      </c>
      <c r="AD13" s="96" t="s">
        <v>232</v>
      </c>
      <c r="AE13" s="128" t="n">
        <f aca="false">AVERAGE(Y13,AA13)</f>
        <v>87.7777777777778</v>
      </c>
      <c r="AF13" s="128" t="n">
        <f aca="false">AVERAGE(Z13,AB13)</f>
        <v>81.6666666666667</v>
      </c>
      <c r="AG13" s="128" t="n">
        <f aca="false">AVERAGE(Y13,Z13)</f>
        <v>85.9722222222222</v>
      </c>
      <c r="AH13" s="128" t="n">
        <f aca="false">AVERAGE(AB13,AA13)</f>
        <v>83.4722222222222</v>
      </c>
      <c r="AJ13" s="96" t="s">
        <v>232</v>
      </c>
      <c r="AK13" s="128" t="n">
        <v>4.93475955360062</v>
      </c>
      <c r="AL13" s="128" t="n">
        <v>3.9086797998529</v>
      </c>
      <c r="AM13" s="128" t="n">
        <v>5.56318919991725</v>
      </c>
      <c r="AN13" s="128" t="n">
        <v>5.22857178997893</v>
      </c>
      <c r="AP13" s="128" t="n">
        <f aca="false">AK13/SQRT(6)</f>
        <v>2.01460715160767</v>
      </c>
      <c r="AQ13" s="128" t="n">
        <f aca="false">AL13/SQRT(6)</f>
        <v>1.59571184626058</v>
      </c>
      <c r="AR13" s="128" t="n">
        <f aca="false">AM13/SQRT(6)</f>
        <v>2.27116248039324</v>
      </c>
      <c r="AS13" s="128" t="n">
        <f aca="false">AN13/SQRT(6)</f>
        <v>2.13455549482648</v>
      </c>
    </row>
    <row r="14" customFormat="false" ht="15" hidden="false" customHeight="false" outlineLevel="0" collapsed="false">
      <c r="A14" s="77" t="n">
        <v>1</v>
      </c>
      <c r="B14" s="3" t="n">
        <v>4</v>
      </c>
      <c r="C14" s="79" t="s">
        <v>224</v>
      </c>
      <c r="D14" s="79" t="s">
        <v>234</v>
      </c>
      <c r="E14" s="80" t="s">
        <v>230</v>
      </c>
      <c r="F14" s="83" t="n">
        <v>80.8333333333333</v>
      </c>
      <c r="G14" s="3"/>
      <c r="H14" s="0" t="n">
        <v>1406.18661884739</v>
      </c>
      <c r="I14" s="0" t="n">
        <v>1231.83201180712</v>
      </c>
      <c r="N14" s="129"/>
      <c r="O14" s="119" t="s">
        <v>250</v>
      </c>
      <c r="P14" s="120"/>
      <c r="Q14" s="125" t="n">
        <v>6.02409184356285</v>
      </c>
      <c r="R14" s="126" t="n">
        <v>636.0763878526</v>
      </c>
      <c r="S14" s="127" t="n">
        <v>263.947246358431</v>
      </c>
    </row>
    <row r="15" customFormat="false" ht="15" hidden="false" customHeight="false" outlineLevel="0" collapsed="false">
      <c r="A15" s="77" t="n">
        <v>1</v>
      </c>
      <c r="B15" s="77" t="n">
        <v>7</v>
      </c>
      <c r="C15" s="98" t="s">
        <v>224</v>
      </c>
      <c r="D15" s="98" t="s">
        <v>234</v>
      </c>
      <c r="E15" s="99" t="s">
        <v>232</v>
      </c>
      <c r="F15" s="103" t="n">
        <v>87.5</v>
      </c>
      <c r="G15" s="77"/>
      <c r="H15" s="0" t="n">
        <v>2034.95227400337</v>
      </c>
      <c r="I15" s="0" t="n">
        <v>991.679517974856</v>
      </c>
      <c r="N15" s="129"/>
      <c r="O15" s="119" t="s">
        <v>225</v>
      </c>
      <c r="P15" s="119" t="s">
        <v>231</v>
      </c>
      <c r="Q15" s="125" t="n">
        <v>9.21703334613169</v>
      </c>
      <c r="R15" s="126" t="n">
        <v>521.226600717917</v>
      </c>
      <c r="S15" s="127" t="n">
        <v>135.937077632569</v>
      </c>
    </row>
    <row r="16" customFormat="false" ht="15" hidden="false" customHeight="false" outlineLevel="0" collapsed="false">
      <c r="A16" s="77" t="n">
        <v>1</v>
      </c>
      <c r="B16" s="3" t="n">
        <v>6</v>
      </c>
      <c r="C16" s="79" t="s">
        <v>224</v>
      </c>
      <c r="D16" s="79" t="s">
        <v>234</v>
      </c>
      <c r="E16" s="80" t="s">
        <v>226</v>
      </c>
      <c r="F16" s="83" t="n">
        <v>97.5</v>
      </c>
      <c r="G16" s="3"/>
      <c r="H16" s="0" t="n">
        <v>2198.95495092002</v>
      </c>
      <c r="I16" s="0" t="n">
        <v>1106.65405775061</v>
      </c>
      <c r="N16" s="129"/>
      <c r="O16" s="129"/>
      <c r="P16" s="130" t="s">
        <v>229</v>
      </c>
      <c r="Q16" s="131" t="n">
        <v>7.74297770264802</v>
      </c>
      <c r="R16" s="132" t="n">
        <v>753.251294777527</v>
      </c>
      <c r="S16" s="133" t="n">
        <v>270.996748337619</v>
      </c>
      <c r="X16" s="0" t="s">
        <v>164</v>
      </c>
      <c r="Z16" s="134" t="s">
        <v>233</v>
      </c>
      <c r="AA16" s="134" t="s">
        <v>248</v>
      </c>
      <c r="AB16" s="134" t="s">
        <v>249</v>
      </c>
      <c r="AC16" s="134" t="s">
        <v>231</v>
      </c>
      <c r="AD16" s="134" t="s">
        <v>228</v>
      </c>
      <c r="AE16" s="134" t="s">
        <v>230</v>
      </c>
      <c r="AF16" s="134" t="s">
        <v>232</v>
      </c>
      <c r="AG16" s="0" t="s">
        <v>251</v>
      </c>
    </row>
    <row r="17" customFormat="false" ht="15" hidden="false" customHeight="false" outlineLevel="0" collapsed="false">
      <c r="A17" s="77" t="n">
        <v>1</v>
      </c>
      <c r="B17" s="77" t="n">
        <v>1</v>
      </c>
      <c r="C17" s="98" t="s">
        <v>224</v>
      </c>
      <c r="D17" s="98" t="s">
        <v>234</v>
      </c>
      <c r="E17" s="99" t="s">
        <v>233</v>
      </c>
      <c r="F17" s="103" t="n">
        <v>85.8333333333333</v>
      </c>
      <c r="G17" s="77"/>
      <c r="H17" s="0" t="n">
        <v>1231.52075118626</v>
      </c>
      <c r="I17" s="0" t="n">
        <v>792.95204935238</v>
      </c>
      <c r="N17" s="129"/>
      <c r="O17" s="129"/>
      <c r="P17" s="130" t="s">
        <v>226</v>
      </c>
      <c r="Q17" s="131" t="n">
        <v>9.65852147261879</v>
      </c>
      <c r="R17" s="132" t="n">
        <v>432.038135416866</v>
      </c>
      <c r="S17" s="133" t="n">
        <v>343.482990586149</v>
      </c>
      <c r="X17" s="0" t="s">
        <v>224</v>
      </c>
      <c r="Y17" s="0" t="s">
        <v>244</v>
      </c>
      <c r="Z17" s="135" t="n">
        <v>91.1111111111111</v>
      </c>
      <c r="AA17" s="135" t="n">
        <v>93.0555555555556</v>
      </c>
      <c r="AB17" s="135" t="n">
        <v>90.5555555555556</v>
      </c>
      <c r="AC17" s="135" t="n">
        <v>63.0555555555556</v>
      </c>
      <c r="AD17" s="135" t="n">
        <v>82.2222222222222</v>
      </c>
      <c r="AE17" s="135" t="n">
        <v>81.3888888888889</v>
      </c>
      <c r="AF17" s="135" t="n">
        <v>89.7222222222222</v>
      </c>
      <c r="AG17" s="135" t="n">
        <f aca="false">AVERAGE(Z17:AF17)</f>
        <v>84.4444444444444</v>
      </c>
    </row>
    <row r="18" customFormat="false" ht="15" hidden="false" customHeight="false" outlineLevel="0" collapsed="false">
      <c r="A18" s="77" t="n">
        <v>1</v>
      </c>
      <c r="B18" s="3" t="n">
        <v>3</v>
      </c>
      <c r="C18" s="79" t="s">
        <v>224</v>
      </c>
      <c r="D18" s="79" t="s">
        <v>234</v>
      </c>
      <c r="E18" s="80" t="s">
        <v>231</v>
      </c>
      <c r="F18" s="83" t="n">
        <v>51.6666666666667</v>
      </c>
      <c r="G18" s="3"/>
      <c r="H18" s="0" t="n">
        <v>1791.43940990516</v>
      </c>
      <c r="I18" s="0" t="n">
        <v>1062.5640255111</v>
      </c>
      <c r="N18" s="129"/>
      <c r="O18" s="129"/>
      <c r="P18" s="130" t="s">
        <v>233</v>
      </c>
      <c r="Q18" s="131" t="n">
        <v>15.9643700505567</v>
      </c>
      <c r="R18" s="132" t="n">
        <v>283.617753167422</v>
      </c>
      <c r="S18" s="133" t="n">
        <v>124.038608928267</v>
      </c>
      <c r="Y18" s="0" t="s">
        <v>245</v>
      </c>
      <c r="Z18" s="135" t="n">
        <v>85</v>
      </c>
      <c r="AA18" s="135" t="n">
        <v>86.9444444444444</v>
      </c>
      <c r="AB18" s="135" t="n">
        <v>93.6111111111111</v>
      </c>
      <c r="AC18" s="135" t="n">
        <v>60.8333333333333</v>
      </c>
      <c r="AD18" s="135" t="n">
        <v>86.6666666666667</v>
      </c>
      <c r="AE18" s="135" t="n">
        <v>83.3333333333333</v>
      </c>
      <c r="AF18" s="135" t="n">
        <v>82.2222222222222</v>
      </c>
      <c r="AG18" s="135" t="n">
        <f aca="false">AVERAGE(Z18:AF18)</f>
        <v>82.6587301587302</v>
      </c>
    </row>
    <row r="19" customFormat="false" ht="15" hidden="false" customHeight="false" outlineLevel="0" collapsed="false">
      <c r="A19" s="77" t="n">
        <v>1</v>
      </c>
      <c r="B19" s="97" t="n">
        <v>22</v>
      </c>
      <c r="C19" s="98" t="s">
        <v>235</v>
      </c>
      <c r="D19" s="98" t="s">
        <v>225</v>
      </c>
      <c r="E19" s="99" t="s">
        <v>233</v>
      </c>
      <c r="F19" s="103" t="n">
        <v>92.5</v>
      </c>
      <c r="G19" s="77"/>
      <c r="H19" s="0" t="n">
        <v>1818.79002079002</v>
      </c>
      <c r="I19" s="0" t="n">
        <v>1221.91772401631</v>
      </c>
      <c r="N19" s="129"/>
      <c r="O19" s="129"/>
      <c r="P19" s="130" t="s">
        <v>232</v>
      </c>
      <c r="Q19" s="131" t="n">
        <v>6.29152869605901</v>
      </c>
      <c r="R19" s="132" t="n">
        <v>150.432283750305</v>
      </c>
      <c r="S19" s="133" t="n">
        <v>117.760556479842</v>
      </c>
      <c r="X19" s="0" t="s">
        <v>237</v>
      </c>
      <c r="Y19" s="0" t="s">
        <v>244</v>
      </c>
      <c r="Z19" s="135" t="n">
        <v>85</v>
      </c>
      <c r="AA19" s="135" t="n">
        <v>90.5555555555556</v>
      </c>
      <c r="AB19" s="135" t="n">
        <v>82.7777777777778</v>
      </c>
      <c r="AC19" s="135" t="n">
        <v>71.9444444444444</v>
      </c>
      <c r="AD19" s="135" t="n">
        <v>88.0555555555555</v>
      </c>
      <c r="AE19" s="135" t="n">
        <v>89.1666666666667</v>
      </c>
      <c r="AF19" s="135" t="n">
        <v>85.8333333333333</v>
      </c>
      <c r="AG19" s="135" t="n">
        <f aca="false">AVERAGE(Z19:AF19)</f>
        <v>84.7619047619047</v>
      </c>
    </row>
    <row r="20" customFormat="false" ht="15" hidden="false" customHeight="false" outlineLevel="0" collapsed="false">
      <c r="A20" s="77" t="n">
        <v>1</v>
      </c>
      <c r="B20" s="78" t="n">
        <v>25</v>
      </c>
      <c r="C20" s="79" t="s">
        <v>235</v>
      </c>
      <c r="D20" s="79" t="s">
        <v>225</v>
      </c>
      <c r="E20" s="80" t="s">
        <v>230</v>
      </c>
      <c r="F20" s="83" t="n">
        <v>95</v>
      </c>
      <c r="G20" s="3"/>
      <c r="H20" s="0" t="n">
        <v>2714.99621068587</v>
      </c>
      <c r="I20" s="0" t="n">
        <v>1345.51251385753</v>
      </c>
      <c r="N20" s="129"/>
      <c r="O20" s="129"/>
      <c r="P20" s="130" t="s">
        <v>228</v>
      </c>
      <c r="Q20" s="131" t="n">
        <v>13.2898596821176</v>
      </c>
      <c r="R20" s="132" t="n">
        <v>572.382660487821</v>
      </c>
      <c r="S20" s="133" t="n">
        <v>31.5761404698364</v>
      </c>
      <c r="Y20" s="0" t="s">
        <v>245</v>
      </c>
      <c r="Z20" s="135" t="n">
        <v>89.4444444444444</v>
      </c>
      <c r="AA20" s="135" t="n">
        <v>89.1666666666667</v>
      </c>
      <c r="AB20" s="135" t="n">
        <v>84.4444444444444</v>
      </c>
      <c r="AC20" s="135" t="n">
        <v>79.7222222222222</v>
      </c>
      <c r="AD20" s="135" t="n">
        <v>84.7222222222222</v>
      </c>
      <c r="AE20" s="135" t="n">
        <v>83.8888888888889</v>
      </c>
      <c r="AF20" s="135" t="n">
        <v>81.1111111111111</v>
      </c>
      <c r="AG20" s="135" t="n">
        <f aca="false">AVERAGE(Z20:AF20)</f>
        <v>84.6428571428571</v>
      </c>
    </row>
    <row r="21" customFormat="false" ht="15" hidden="false" customHeight="false" outlineLevel="0" collapsed="false">
      <c r="A21" s="77" t="n">
        <v>1</v>
      </c>
      <c r="B21" s="83" t="n">
        <v>28</v>
      </c>
      <c r="C21" s="79" t="s">
        <v>235</v>
      </c>
      <c r="D21" s="79" t="s">
        <v>225</v>
      </c>
      <c r="E21" s="80" t="s">
        <v>232</v>
      </c>
      <c r="F21" s="83" t="n">
        <v>92.5</v>
      </c>
      <c r="G21" s="3"/>
      <c r="H21" s="0" t="n">
        <v>1577.70170492684</v>
      </c>
      <c r="I21" s="0" t="n">
        <v>942.905919215546</v>
      </c>
      <c r="N21" s="129"/>
      <c r="O21" s="129"/>
      <c r="P21" s="130" t="s">
        <v>230</v>
      </c>
      <c r="Q21" s="131" t="n">
        <v>7.40682868109622</v>
      </c>
      <c r="R21" s="132" t="n">
        <v>824.423965949849</v>
      </c>
      <c r="S21" s="133" t="n">
        <v>215.705426348308</v>
      </c>
      <c r="Y21" s="0" t="s">
        <v>251</v>
      </c>
      <c r="Z21" s="135" t="n">
        <f aca="false">AVERAGE(Z17:Z20)</f>
        <v>87.6388888888889</v>
      </c>
      <c r="AA21" s="135" t="n">
        <f aca="false">AVERAGE(AA17:AA20)</f>
        <v>89.9305555555556</v>
      </c>
      <c r="AB21" s="135" t="n">
        <f aca="false">AVERAGE(AB17:AB20)</f>
        <v>87.8472222222222</v>
      </c>
      <c r="AC21" s="136" t="n">
        <f aca="false">AVERAGE(AC17:AC20)</f>
        <v>68.8888888888889</v>
      </c>
      <c r="AD21" s="135" t="n">
        <f aca="false">AVERAGE(AD17:AD20)</f>
        <v>85.4166666666667</v>
      </c>
      <c r="AE21" s="135" t="n">
        <f aca="false">AVERAGE(AE17:AE20)</f>
        <v>84.4444444444444</v>
      </c>
      <c r="AF21" s="135" t="n">
        <f aca="false">AVERAGE(AF17:AF20)</f>
        <v>84.7222222222222</v>
      </c>
      <c r="AG21" s="135" t="n">
        <f aca="false">AVERAGE(Z21:AF21)</f>
        <v>84.1269841269841</v>
      </c>
    </row>
    <row r="22" customFormat="false" ht="15" hidden="false" customHeight="false" outlineLevel="0" collapsed="false">
      <c r="A22" s="77" t="n">
        <v>1</v>
      </c>
      <c r="B22" s="83" t="n">
        <v>26</v>
      </c>
      <c r="C22" s="79" t="s">
        <v>235</v>
      </c>
      <c r="D22" s="79" t="s">
        <v>225</v>
      </c>
      <c r="E22" s="80" t="s">
        <v>229</v>
      </c>
      <c r="F22" s="83" t="n">
        <v>95.8333333333333</v>
      </c>
      <c r="G22" s="3"/>
      <c r="H22" s="0" t="n">
        <v>2223.29629563573</v>
      </c>
      <c r="I22" s="0" t="n">
        <v>1157.49881373249</v>
      </c>
      <c r="N22" s="129"/>
      <c r="O22" s="119" t="s">
        <v>252</v>
      </c>
      <c r="P22" s="120"/>
      <c r="Q22" s="125" t="n">
        <v>10.5545634454395</v>
      </c>
      <c r="R22" s="126" t="n">
        <v>508.363875855156</v>
      </c>
      <c r="S22" s="127" t="n">
        <v>182.43201758492</v>
      </c>
    </row>
    <row r="23" customFormat="false" ht="15" hidden="false" customHeight="false" outlineLevel="0" collapsed="false">
      <c r="A23" s="77" t="n">
        <v>1</v>
      </c>
      <c r="B23" s="83" t="n">
        <v>24</v>
      </c>
      <c r="C23" s="79" t="s">
        <v>235</v>
      </c>
      <c r="D23" s="79" t="s">
        <v>225</v>
      </c>
      <c r="E23" s="80" t="s">
        <v>231</v>
      </c>
      <c r="F23" s="83" t="n">
        <v>63.3333333333333</v>
      </c>
      <c r="G23" s="3"/>
      <c r="H23" s="0" t="n">
        <v>1392.55384615385</v>
      </c>
      <c r="I23" s="0" t="n">
        <v>1194.11003450119</v>
      </c>
      <c r="N23" s="119" t="s">
        <v>253</v>
      </c>
      <c r="O23" s="120"/>
      <c r="P23" s="120"/>
      <c r="Q23" s="125" t="n">
        <v>8.48803842833085</v>
      </c>
      <c r="R23" s="126" t="n">
        <v>577.264350516127</v>
      </c>
      <c r="S23" s="127" t="n">
        <v>225.025391792638</v>
      </c>
    </row>
    <row r="24" customFormat="false" ht="15" hidden="false" customHeight="false" outlineLevel="0" collapsed="false">
      <c r="A24" s="77" t="n">
        <v>1</v>
      </c>
      <c r="B24" s="83" t="n">
        <v>23</v>
      </c>
      <c r="C24" s="79" t="s">
        <v>235</v>
      </c>
      <c r="D24" s="79" t="s">
        <v>225</v>
      </c>
      <c r="E24" s="80" t="s">
        <v>228</v>
      </c>
      <c r="F24" s="83" t="n">
        <v>99.1666666666667</v>
      </c>
      <c r="G24" s="3"/>
      <c r="H24" s="0" t="n">
        <v>2668.76696327344</v>
      </c>
      <c r="I24" s="0" t="n">
        <v>1147.3143367063</v>
      </c>
      <c r="N24" s="119" t="s">
        <v>224</v>
      </c>
      <c r="O24" s="119" t="s">
        <v>234</v>
      </c>
      <c r="P24" s="119" t="s">
        <v>231</v>
      </c>
      <c r="Q24" s="125" t="n">
        <v>11.2113533725614</v>
      </c>
      <c r="R24" s="126" t="n">
        <v>564.029792731007</v>
      </c>
      <c r="S24" s="127" t="n">
        <v>252.186469048123</v>
      </c>
    </row>
    <row r="25" customFormat="false" ht="15" hidden="false" customHeight="false" outlineLevel="0" collapsed="false">
      <c r="A25" s="77" t="n">
        <v>1</v>
      </c>
      <c r="B25" s="83" t="n">
        <v>27</v>
      </c>
      <c r="C25" s="79" t="s">
        <v>235</v>
      </c>
      <c r="D25" s="79" t="s">
        <v>225</v>
      </c>
      <c r="E25" s="80" t="s">
        <v>226</v>
      </c>
      <c r="F25" s="83" t="n">
        <v>91.6666666666667</v>
      </c>
      <c r="G25" s="3"/>
      <c r="H25" s="0" t="n">
        <v>2214.18536274496</v>
      </c>
      <c r="I25" s="0" t="n">
        <v>978.236886197912</v>
      </c>
      <c r="N25" s="129"/>
      <c r="O25" s="129"/>
      <c r="P25" s="130" t="s">
        <v>229</v>
      </c>
      <c r="Q25" s="131" t="n">
        <v>6.73575314054577</v>
      </c>
      <c r="R25" s="132" t="n">
        <v>476.082994329055</v>
      </c>
      <c r="S25" s="133" t="n">
        <v>157.657502104832</v>
      </c>
    </row>
    <row r="26" customFormat="false" ht="15" hidden="false" customHeight="false" outlineLevel="0" collapsed="false">
      <c r="A26" s="77" t="n">
        <v>1</v>
      </c>
      <c r="B26" s="31" t="n">
        <v>19</v>
      </c>
      <c r="C26" s="79" t="s">
        <v>235</v>
      </c>
      <c r="D26" s="79" t="s">
        <v>234</v>
      </c>
      <c r="E26" s="80" t="s">
        <v>229</v>
      </c>
      <c r="F26" s="83" t="n">
        <v>92.5</v>
      </c>
      <c r="G26" s="3"/>
      <c r="H26" s="0" t="n">
        <v>1093.71554575524</v>
      </c>
      <c r="I26" s="0" t="n">
        <v>886.674606312449</v>
      </c>
      <c r="N26" s="129"/>
      <c r="O26" s="129"/>
      <c r="P26" s="130" t="s">
        <v>226</v>
      </c>
      <c r="Q26" s="131" t="n">
        <v>4.19435246403871</v>
      </c>
      <c r="R26" s="132" t="n">
        <v>347.670809458546</v>
      </c>
      <c r="S26" s="133" t="n">
        <v>175.202024477983</v>
      </c>
    </row>
    <row r="27" customFormat="false" ht="15" hidden="false" customHeight="false" outlineLevel="0" collapsed="false">
      <c r="A27" s="77" t="n">
        <v>1</v>
      </c>
      <c r="B27" s="77" t="n">
        <v>15</v>
      </c>
      <c r="C27" s="98" t="s">
        <v>235</v>
      </c>
      <c r="D27" s="98" t="s">
        <v>234</v>
      </c>
      <c r="E27" s="99" t="s">
        <v>233</v>
      </c>
      <c r="F27" s="103" t="n">
        <v>94.1666666666667</v>
      </c>
      <c r="G27" s="77"/>
      <c r="H27" s="0" t="n">
        <v>1215.64114119319</v>
      </c>
      <c r="I27" s="0" t="n">
        <v>763.228025393238</v>
      </c>
      <c r="N27" s="129"/>
      <c r="O27" s="129"/>
      <c r="P27" s="130" t="s">
        <v>233</v>
      </c>
      <c r="Q27" s="131" t="n">
        <v>0.833333333332727</v>
      </c>
      <c r="R27" s="132" t="n">
        <v>312.33434295613</v>
      </c>
      <c r="S27" s="133" t="n">
        <v>79.6055867964991</v>
      </c>
    </row>
    <row r="28" customFormat="false" ht="15" hidden="false" customHeight="false" outlineLevel="0" collapsed="false">
      <c r="A28" s="77" t="n">
        <v>1</v>
      </c>
      <c r="B28" s="31" t="n">
        <v>18</v>
      </c>
      <c r="C28" s="79" t="s">
        <v>235</v>
      </c>
      <c r="D28" s="79" t="s">
        <v>234</v>
      </c>
      <c r="E28" s="80" t="s">
        <v>230</v>
      </c>
      <c r="F28" s="83" t="n">
        <v>88.3333333333333</v>
      </c>
      <c r="G28" s="3"/>
      <c r="H28" s="0" t="n">
        <v>2239.46129796956</v>
      </c>
      <c r="I28" s="0" t="n">
        <v>1069.0866310329</v>
      </c>
      <c r="N28" s="129"/>
      <c r="O28" s="129"/>
      <c r="P28" s="130" t="s">
        <v>232</v>
      </c>
      <c r="Q28" s="131" t="n">
        <v>5.02309481111794</v>
      </c>
      <c r="R28" s="132" t="n">
        <v>43.894741195431</v>
      </c>
      <c r="S28" s="133" t="n">
        <v>107.959769648</v>
      </c>
    </row>
    <row r="29" customFormat="false" ht="15" hidden="false" customHeight="false" outlineLevel="0" collapsed="false">
      <c r="A29" s="77" t="n">
        <v>1</v>
      </c>
      <c r="B29" s="31" t="n">
        <v>17</v>
      </c>
      <c r="C29" s="79" t="s">
        <v>235</v>
      </c>
      <c r="D29" s="79" t="s">
        <v>234</v>
      </c>
      <c r="E29" s="80" t="s">
        <v>231</v>
      </c>
      <c r="F29" s="83" t="n">
        <v>78.3333333333333</v>
      </c>
      <c r="G29" s="3"/>
      <c r="H29" s="0" t="n">
        <v>3146.36313159356</v>
      </c>
      <c r="I29" s="0" t="n">
        <v>1957.25149128349</v>
      </c>
      <c r="N29" s="129"/>
      <c r="O29" s="129"/>
      <c r="P29" s="130" t="s">
        <v>228</v>
      </c>
      <c r="Q29" s="131" t="n">
        <v>2.88675134594823</v>
      </c>
      <c r="R29" s="132" t="n">
        <v>24.7325261526049</v>
      </c>
      <c r="S29" s="133" t="n">
        <v>180.271481915689</v>
      </c>
    </row>
    <row r="30" customFormat="false" ht="15" hidden="false" customHeight="false" outlineLevel="0" collapsed="false">
      <c r="A30" s="77" t="n">
        <v>1</v>
      </c>
      <c r="B30" s="103" t="n">
        <v>21</v>
      </c>
      <c r="C30" s="98" t="s">
        <v>235</v>
      </c>
      <c r="D30" s="98" t="s">
        <v>234</v>
      </c>
      <c r="E30" s="99" t="s">
        <v>232</v>
      </c>
      <c r="F30" s="103" t="n">
        <v>80</v>
      </c>
      <c r="G30" s="77"/>
      <c r="H30" s="0" t="n">
        <v>3820.79835531951</v>
      </c>
      <c r="I30" s="0" t="n">
        <v>1139.25479978479</v>
      </c>
      <c r="N30" s="129"/>
      <c r="O30" s="129"/>
      <c r="P30" s="130" t="s">
        <v>230</v>
      </c>
      <c r="Q30" s="131" t="n">
        <v>9.8248551021264</v>
      </c>
      <c r="R30" s="132" t="n">
        <v>907.226256300101</v>
      </c>
      <c r="S30" s="133" t="n">
        <v>440.046149991146</v>
      </c>
    </row>
    <row r="31" customFormat="false" ht="15" hidden="false" customHeight="false" outlineLevel="0" collapsed="false">
      <c r="A31" s="77" t="n">
        <v>1</v>
      </c>
      <c r="B31" s="83" t="n">
        <v>20</v>
      </c>
      <c r="C31" s="79" t="s">
        <v>235</v>
      </c>
      <c r="D31" s="79" t="s">
        <v>234</v>
      </c>
      <c r="E31" s="80" t="s">
        <v>226</v>
      </c>
      <c r="F31" s="83" t="n">
        <v>85.8333333333333</v>
      </c>
      <c r="G31" s="3"/>
      <c r="H31" s="0" t="n">
        <v>2199.88989540063</v>
      </c>
      <c r="I31" s="0" t="n">
        <v>1135.29432886893</v>
      </c>
      <c r="N31" s="129"/>
      <c r="O31" s="119" t="s">
        <v>250</v>
      </c>
      <c r="P31" s="120"/>
      <c r="Q31" s="125" t="n">
        <v>11.2904182816026</v>
      </c>
      <c r="R31" s="126" t="n">
        <v>460.380703079789</v>
      </c>
      <c r="S31" s="127" t="n">
        <v>228.863896439957</v>
      </c>
    </row>
    <row r="32" customFormat="false" ht="15" hidden="false" customHeight="false" outlineLevel="0" collapsed="false">
      <c r="A32" s="77" t="n">
        <v>1</v>
      </c>
      <c r="B32" s="83" t="n">
        <v>16</v>
      </c>
      <c r="C32" s="79" t="s">
        <v>235</v>
      </c>
      <c r="D32" s="79" t="s">
        <v>234</v>
      </c>
      <c r="E32" s="80" t="s">
        <v>228</v>
      </c>
      <c r="F32" s="83" t="n">
        <v>90.8333333333333</v>
      </c>
      <c r="G32" s="3"/>
      <c r="H32" s="0" t="n">
        <v>1739.74592756289</v>
      </c>
      <c r="I32" s="0" t="n">
        <v>1037.80796906609</v>
      </c>
      <c r="N32" s="129"/>
      <c r="O32" s="119" t="s">
        <v>225</v>
      </c>
      <c r="P32" s="119" t="s">
        <v>231</v>
      </c>
      <c r="Q32" s="125" t="n">
        <v>13.8025091653386</v>
      </c>
      <c r="R32" s="126" t="n">
        <v>522.620177121593</v>
      </c>
      <c r="S32" s="127" t="n">
        <v>737.368185572676</v>
      </c>
    </row>
    <row r="33" customFormat="false" ht="15" hidden="false" customHeight="false" outlineLevel="0" collapsed="false">
      <c r="A33" s="77" t="n">
        <v>2</v>
      </c>
      <c r="B33" s="78" t="n">
        <v>16</v>
      </c>
      <c r="C33" s="79" t="s">
        <v>235</v>
      </c>
      <c r="D33" s="79" t="s">
        <v>234</v>
      </c>
      <c r="E33" s="80" t="s">
        <v>228</v>
      </c>
      <c r="F33" s="83" t="n">
        <v>79.1666666666667</v>
      </c>
      <c r="G33" s="3"/>
      <c r="H33" s="0" t="n">
        <v>2017.98034133698</v>
      </c>
      <c r="I33" s="0" t="n">
        <v>1265.18456473803</v>
      </c>
      <c r="N33" s="129"/>
      <c r="O33" s="129"/>
      <c r="P33" s="130" t="s">
        <v>229</v>
      </c>
      <c r="Q33" s="131" t="n">
        <v>9.94196120454055</v>
      </c>
      <c r="R33" s="132" t="n">
        <v>526.976218939381</v>
      </c>
      <c r="S33" s="133" t="n">
        <v>72.5772973370586</v>
      </c>
    </row>
    <row r="34" customFormat="false" ht="15" hidden="false" customHeight="false" outlineLevel="0" collapsed="false">
      <c r="A34" s="77" t="n">
        <v>2</v>
      </c>
      <c r="B34" s="97" t="n">
        <v>15</v>
      </c>
      <c r="C34" s="98" t="s">
        <v>235</v>
      </c>
      <c r="D34" s="98" t="s">
        <v>234</v>
      </c>
      <c r="E34" s="99" t="s">
        <v>233</v>
      </c>
      <c r="F34" s="103" t="n">
        <v>93.3333333333333</v>
      </c>
      <c r="G34" s="77"/>
      <c r="H34" s="0" t="n">
        <v>1692.91078500649</v>
      </c>
      <c r="I34" s="0" t="n">
        <v>836.564581267241</v>
      </c>
      <c r="N34" s="129"/>
      <c r="O34" s="129"/>
      <c r="P34" s="130" t="s">
        <v>226</v>
      </c>
      <c r="Q34" s="131" t="n">
        <v>5.67238273796164</v>
      </c>
      <c r="R34" s="132" t="n">
        <v>800.717241442702</v>
      </c>
      <c r="S34" s="133" t="n">
        <v>477.015744834948</v>
      </c>
    </row>
    <row r="35" customFormat="false" ht="15" hidden="false" customHeight="false" outlineLevel="0" collapsed="false">
      <c r="A35" s="77" t="n">
        <v>2</v>
      </c>
      <c r="B35" s="78" t="n">
        <v>17</v>
      </c>
      <c r="C35" s="79" t="s">
        <v>235</v>
      </c>
      <c r="D35" s="79" t="s">
        <v>234</v>
      </c>
      <c r="E35" s="80" t="s">
        <v>231</v>
      </c>
      <c r="F35" s="83" t="n">
        <v>87.5</v>
      </c>
      <c r="G35" s="3"/>
      <c r="H35" s="0" t="n">
        <v>2793.16279069767</v>
      </c>
      <c r="I35" s="0" t="n">
        <v>1441.14758497317</v>
      </c>
      <c r="N35" s="129"/>
      <c r="O35" s="129"/>
      <c r="P35" s="130" t="s">
        <v>233</v>
      </c>
      <c r="Q35" s="131" t="n">
        <v>5.54860676539928</v>
      </c>
      <c r="R35" s="132" t="n">
        <v>157.098844316669</v>
      </c>
      <c r="S35" s="133" t="n">
        <v>102.349191362412</v>
      </c>
    </row>
    <row r="36" customFormat="false" ht="15" hidden="false" customHeight="false" outlineLevel="0" collapsed="false">
      <c r="A36" s="77" t="n">
        <v>2</v>
      </c>
      <c r="B36" s="78" t="n">
        <v>20</v>
      </c>
      <c r="C36" s="79" t="s">
        <v>235</v>
      </c>
      <c r="D36" s="79" t="s">
        <v>234</v>
      </c>
      <c r="E36" s="80" t="s">
        <v>226</v>
      </c>
      <c r="F36" s="83" t="n">
        <v>89.1666666666667</v>
      </c>
      <c r="G36" s="3"/>
      <c r="H36" s="0" t="n">
        <v>1609.52332912989</v>
      </c>
      <c r="I36" s="0" t="n">
        <v>958.255847722865</v>
      </c>
      <c r="N36" s="129"/>
      <c r="O36" s="129"/>
      <c r="P36" s="130" t="s">
        <v>232</v>
      </c>
      <c r="Q36" s="131" t="n">
        <v>3.15494908100055</v>
      </c>
      <c r="R36" s="132" t="n">
        <v>229.370378770181</v>
      </c>
      <c r="S36" s="133" t="n">
        <v>363.176764002933</v>
      </c>
      <c r="X36" s="0" t="s">
        <v>254</v>
      </c>
      <c r="Y36" s="0" t="s">
        <v>224</v>
      </c>
      <c r="AA36" s="0" t="s">
        <v>237</v>
      </c>
      <c r="AJ36" s="0" t="s">
        <v>239</v>
      </c>
      <c r="AP36" s="0" t="s">
        <v>240</v>
      </c>
    </row>
    <row r="37" customFormat="false" ht="15" hidden="false" customHeight="false" outlineLevel="0" collapsed="false">
      <c r="A37" s="77" t="n">
        <v>2</v>
      </c>
      <c r="B37" s="97" t="n">
        <v>21</v>
      </c>
      <c r="C37" s="98" t="s">
        <v>235</v>
      </c>
      <c r="D37" s="98" t="s">
        <v>234</v>
      </c>
      <c r="E37" s="99" t="s">
        <v>232</v>
      </c>
      <c r="F37" s="103" t="n">
        <v>78.3333333333333</v>
      </c>
      <c r="G37" s="99"/>
      <c r="H37" s="0" t="n">
        <v>2033.6685726131</v>
      </c>
      <c r="I37" s="0" t="n">
        <v>1329.78887031876</v>
      </c>
      <c r="N37" s="129"/>
      <c r="O37" s="129"/>
      <c r="P37" s="130" t="s">
        <v>228</v>
      </c>
      <c r="Q37" s="131" t="n">
        <v>7.56147643823129</v>
      </c>
      <c r="R37" s="132" t="n">
        <v>191.149705217677</v>
      </c>
      <c r="S37" s="133" t="n">
        <v>391.442238328717</v>
      </c>
      <c r="X37" s="96"/>
      <c r="Y37" s="96" t="s">
        <v>244</v>
      </c>
      <c r="Z37" s="96" t="s">
        <v>245</v>
      </c>
      <c r="AA37" s="96" t="s">
        <v>244</v>
      </c>
      <c r="AB37" s="96" t="s">
        <v>245</v>
      </c>
      <c r="AD37" s="96"/>
      <c r="AE37" s="96" t="s">
        <v>244</v>
      </c>
      <c r="AF37" s="96" t="s">
        <v>245</v>
      </c>
      <c r="AG37" s="96" t="s">
        <v>246</v>
      </c>
      <c r="AH37" s="96" t="s">
        <v>247</v>
      </c>
      <c r="AJ37" s="96"/>
      <c r="AK37" s="96" t="s">
        <v>244</v>
      </c>
      <c r="AL37" s="96" t="s">
        <v>245</v>
      </c>
      <c r="AM37" s="96" t="s">
        <v>246</v>
      </c>
      <c r="AN37" s="96" t="s">
        <v>247</v>
      </c>
      <c r="AP37" s="0" t="s">
        <v>244</v>
      </c>
      <c r="AQ37" s="0" t="s">
        <v>245</v>
      </c>
      <c r="AR37" s="0" t="s">
        <v>246</v>
      </c>
      <c r="AS37" s="0" t="s">
        <v>247</v>
      </c>
    </row>
    <row r="38" customFormat="false" ht="15" hidden="false" customHeight="false" outlineLevel="0" collapsed="false">
      <c r="A38" s="77" t="n">
        <v>2</v>
      </c>
      <c r="B38" s="78" t="n">
        <v>18</v>
      </c>
      <c r="C38" s="79" t="s">
        <v>235</v>
      </c>
      <c r="D38" s="79" t="s">
        <v>234</v>
      </c>
      <c r="E38" s="80" t="s">
        <v>230</v>
      </c>
      <c r="F38" s="83" t="n">
        <v>81.6666666666667</v>
      </c>
      <c r="G38" s="80"/>
      <c r="H38" s="0" t="n">
        <v>1634.38914027149</v>
      </c>
      <c r="I38" s="0" t="n">
        <v>826.107487607999</v>
      </c>
      <c r="N38" s="129"/>
      <c r="O38" s="129"/>
      <c r="P38" s="130" t="s">
        <v>230</v>
      </c>
      <c r="Q38" s="131" t="n">
        <v>8.09377904685192</v>
      </c>
      <c r="R38" s="132" t="n">
        <v>1216.13677804285</v>
      </c>
      <c r="S38" s="133" t="n">
        <v>676.073131228854</v>
      </c>
      <c r="X38" s="96" t="s">
        <v>233</v>
      </c>
      <c r="Y38" s="128" t="n">
        <v>1367.71119459462</v>
      </c>
      <c r="Z38" s="128" t="n">
        <v>1305.17137995009</v>
      </c>
      <c r="AA38" s="128" t="n">
        <v>1529.92777259519</v>
      </c>
      <c r="AB38" s="128" t="n">
        <v>1507.22469938179</v>
      </c>
      <c r="AD38" s="96" t="s">
        <v>233</v>
      </c>
      <c r="AE38" s="128" t="n">
        <f aca="false">AVERAGE(Y38,AA38)</f>
        <v>1448.8194835949</v>
      </c>
      <c r="AF38" s="128" t="n">
        <f aca="false">AVERAGE(Z38,AB38)</f>
        <v>1406.19803966594</v>
      </c>
      <c r="AG38" s="128" t="n">
        <f aca="false">AVERAGE(Y38,Z38)</f>
        <v>1336.44128727235</v>
      </c>
      <c r="AH38" s="128" t="n">
        <f aca="false">AVERAGE(AB38,AA38)</f>
        <v>1518.57623598849</v>
      </c>
      <c r="AJ38" s="96" t="s">
        <v>233</v>
      </c>
      <c r="AK38" s="128" t="n">
        <v>223.476835874354</v>
      </c>
      <c r="AL38" s="128" t="n">
        <v>278.229533987931</v>
      </c>
      <c r="AM38" s="128" t="n">
        <v>223.755411096402</v>
      </c>
      <c r="AN38" s="128" t="n">
        <v>241.812229888997</v>
      </c>
      <c r="AP38" s="128" t="n">
        <f aca="false">AK38/SQRT(6)</f>
        <v>91.2340362039782</v>
      </c>
      <c r="AQ38" s="128" t="n">
        <f aca="false">AL38/SQRT(6)</f>
        <v>113.58673160713</v>
      </c>
      <c r="AR38" s="128" t="n">
        <f aca="false">AM38/SQRT(6)</f>
        <v>91.347764062145</v>
      </c>
      <c r="AS38" s="128" t="n">
        <f aca="false">AN38/SQRT(6)</f>
        <v>98.7194294654379</v>
      </c>
    </row>
    <row r="39" customFormat="false" ht="15" hidden="false" customHeight="false" outlineLevel="0" collapsed="false">
      <c r="A39" s="77" t="n">
        <v>2</v>
      </c>
      <c r="B39" s="78" t="n">
        <v>19</v>
      </c>
      <c r="C39" s="79" t="s">
        <v>235</v>
      </c>
      <c r="D39" s="79" t="s">
        <v>234</v>
      </c>
      <c r="E39" s="80" t="s">
        <v>229</v>
      </c>
      <c r="F39" s="83" t="n">
        <v>81.6666666666667</v>
      </c>
      <c r="G39" s="80"/>
      <c r="H39" s="0" t="n">
        <v>1325.94325042758</v>
      </c>
      <c r="I39" s="0" t="n">
        <v>846.534812455832</v>
      </c>
      <c r="N39" s="129"/>
      <c r="O39" s="119" t="s">
        <v>252</v>
      </c>
      <c r="P39" s="120"/>
      <c r="Q39" s="125" t="n">
        <v>12.1172894536569</v>
      </c>
      <c r="R39" s="126" t="n">
        <v>569.680962638555</v>
      </c>
      <c r="S39" s="127" t="n">
        <v>418.75194454314</v>
      </c>
      <c r="X39" s="134" t="s">
        <v>248</v>
      </c>
      <c r="Y39" s="128" t="n">
        <v>1580.2039681316</v>
      </c>
      <c r="Z39" s="128" t="n">
        <v>1705.43210552358</v>
      </c>
      <c r="AA39" s="128" t="n">
        <v>2122.95525682554</v>
      </c>
      <c r="AB39" s="128" t="n">
        <v>1505.19694997252</v>
      </c>
      <c r="AD39" s="134" t="s">
        <v>248</v>
      </c>
      <c r="AE39" s="128" t="n">
        <f aca="false">AVERAGE(Y39,AA39)</f>
        <v>1851.57961247857</v>
      </c>
      <c r="AF39" s="128" t="n">
        <f aca="false">AVERAGE(Z39,AB39)</f>
        <v>1605.31452774805</v>
      </c>
      <c r="AG39" s="128" t="n">
        <f aca="false">AVERAGE(Y39,Z39)</f>
        <v>1642.81803682759</v>
      </c>
      <c r="AH39" s="128" t="n">
        <f aca="false">AVERAGE(AB39,AA39)</f>
        <v>1814.07610339903</v>
      </c>
      <c r="AJ39" s="134" t="s">
        <v>248</v>
      </c>
      <c r="AK39" s="128" t="n">
        <v>653.000970733083</v>
      </c>
      <c r="AL39" s="128" t="n">
        <v>461.273890197702</v>
      </c>
      <c r="AM39" s="128" t="n">
        <v>454.365719487272</v>
      </c>
      <c r="AN39" s="128" t="n">
        <v>671.95681592362</v>
      </c>
      <c r="AP39" s="128" t="n">
        <f aca="false">AK39/SQRT(6)</f>
        <v>266.586529973024</v>
      </c>
      <c r="AQ39" s="128" t="n">
        <f aca="false">AL39/SQRT(6)</f>
        <v>188.314277108827</v>
      </c>
      <c r="AR39" s="128" t="n">
        <f aca="false">AM39/SQRT(6)</f>
        <v>185.494028226062</v>
      </c>
      <c r="AS39" s="128" t="n">
        <f aca="false">AN39/SQRT(6)</f>
        <v>274.325221366358</v>
      </c>
    </row>
    <row r="40" customFormat="false" ht="15" hidden="false" customHeight="false" outlineLevel="0" collapsed="false">
      <c r="A40" s="77" t="n">
        <v>2</v>
      </c>
      <c r="B40" s="78" t="n">
        <v>26</v>
      </c>
      <c r="C40" s="79" t="s">
        <v>235</v>
      </c>
      <c r="D40" s="116" t="s">
        <v>225</v>
      </c>
      <c r="E40" s="3" t="s">
        <v>229</v>
      </c>
      <c r="F40" s="83" t="n">
        <v>94.1666666666667</v>
      </c>
      <c r="G40" s="3"/>
      <c r="H40" s="0" t="n">
        <v>2821.00681009132</v>
      </c>
      <c r="I40" s="0" t="n">
        <v>1570.65555727528</v>
      </c>
      <c r="N40" s="119" t="s">
        <v>255</v>
      </c>
      <c r="O40" s="120"/>
      <c r="P40" s="120"/>
      <c r="Q40" s="125" t="n">
        <v>11.6026985048812</v>
      </c>
      <c r="R40" s="126" t="n">
        <v>518.036036389623</v>
      </c>
      <c r="S40" s="127" t="n">
        <v>333.808086079729</v>
      </c>
      <c r="X40" s="134" t="s">
        <v>249</v>
      </c>
      <c r="Y40" s="128" t="n">
        <v>1992.22867528082</v>
      </c>
      <c r="Z40" s="128" t="n">
        <v>1847.28361597299</v>
      </c>
      <c r="AA40" s="128" t="n">
        <v>1715.92657538914</v>
      </c>
      <c r="AB40" s="128" t="n">
        <v>1957.60440395378</v>
      </c>
      <c r="AD40" s="134" t="s">
        <v>249</v>
      </c>
      <c r="AE40" s="128" t="n">
        <f aca="false">AVERAGE(Y40,AA40)</f>
        <v>1854.07762533498</v>
      </c>
      <c r="AF40" s="128" t="n">
        <f aca="false">AVERAGE(Z40,AB40)</f>
        <v>1902.44400996338</v>
      </c>
      <c r="AG40" s="128" t="n">
        <f aca="false">AVERAGE(Y40,Z40)</f>
        <v>1919.7561456269</v>
      </c>
      <c r="AH40" s="128" t="n">
        <f aca="false">AVERAGE(AB40,AA40)</f>
        <v>1836.76548967146</v>
      </c>
      <c r="AJ40" s="134" t="s">
        <v>249</v>
      </c>
      <c r="AK40" s="128" t="n">
        <v>594.999895462683</v>
      </c>
      <c r="AL40" s="128" t="n">
        <v>300.353590745462</v>
      </c>
      <c r="AM40" s="128" t="n">
        <v>557.77411024768</v>
      </c>
      <c r="AN40" s="128" t="n">
        <v>361.104295077428</v>
      </c>
      <c r="AP40" s="128" t="n">
        <f aca="false">AK40/SQRT(6)</f>
        <v>242.907690148817</v>
      </c>
      <c r="AQ40" s="128" t="n">
        <f aca="false">AL40/SQRT(6)</f>
        <v>122.618839956517</v>
      </c>
      <c r="AR40" s="128" t="n">
        <f aca="false">AM40/SQRT(6)</f>
        <v>227.710326973618</v>
      </c>
      <c r="AS40" s="128" t="n">
        <f aca="false">AN40/SQRT(6)</f>
        <v>147.420211144518</v>
      </c>
    </row>
    <row r="41" customFormat="false" ht="15" hidden="false" customHeight="false" outlineLevel="0" collapsed="false">
      <c r="A41" s="77" t="n">
        <v>2</v>
      </c>
      <c r="B41" s="78" t="n">
        <v>28</v>
      </c>
      <c r="C41" s="79" t="s">
        <v>235</v>
      </c>
      <c r="D41" s="116" t="s">
        <v>225</v>
      </c>
      <c r="E41" s="3" t="s">
        <v>232</v>
      </c>
      <c r="F41" s="83" t="n">
        <v>85</v>
      </c>
      <c r="G41" s="3"/>
      <c r="H41" s="0" t="n">
        <v>1684.92763750713</v>
      </c>
      <c r="I41" s="0" t="n">
        <v>1039.78921933311</v>
      </c>
      <c r="N41" s="137" t="s">
        <v>256</v>
      </c>
      <c r="O41" s="138"/>
      <c r="P41" s="138"/>
      <c r="Q41" s="139" t="n">
        <v>10.1205127577112</v>
      </c>
      <c r="R41" s="140" t="n">
        <v>553.781531114061</v>
      </c>
      <c r="S41" s="141" t="n">
        <v>289.580224133608</v>
      </c>
      <c r="X41" s="96" t="s">
        <v>231</v>
      </c>
      <c r="Y41" s="128" t="n">
        <v>1542.93917304685</v>
      </c>
      <c r="Z41" s="128" t="n">
        <v>1773.30438038521</v>
      </c>
      <c r="AA41" s="128" t="n">
        <v>1789.81163839389</v>
      </c>
      <c r="AB41" s="128" t="n">
        <v>2727.7745570562</v>
      </c>
      <c r="AD41" s="96" t="s">
        <v>231</v>
      </c>
      <c r="AE41" s="128" t="n">
        <f aca="false">AVERAGE(Y41,AA41)</f>
        <v>1666.37540572037</v>
      </c>
      <c r="AF41" s="128" t="n">
        <f aca="false">AVERAGE(Z41,AB41)</f>
        <v>2250.53946872071</v>
      </c>
      <c r="AG41" s="128" t="n">
        <f aca="false">AVERAGE(Y41,Z41)</f>
        <v>1658.12177671603</v>
      </c>
      <c r="AH41" s="128" t="n">
        <f aca="false">AVERAGE(AB41,AA41)</f>
        <v>2258.79309772505</v>
      </c>
      <c r="AJ41" s="96" t="s">
        <v>231</v>
      </c>
      <c r="AK41" s="128" t="n">
        <v>486.011740368668</v>
      </c>
      <c r="AL41" s="128" t="n">
        <v>695.198497998208</v>
      </c>
      <c r="AM41" s="128" t="n">
        <v>502.419168896579</v>
      </c>
      <c r="AN41" s="128" t="n">
        <v>674.795014868534</v>
      </c>
      <c r="AP41" s="128" t="n">
        <f aca="false">AK41/SQRT(6)</f>
        <v>198.413462150875</v>
      </c>
      <c r="AQ41" s="128" t="n">
        <f aca="false">AL41/SQRT(6)</f>
        <v>283.813598340814</v>
      </c>
      <c r="AR41" s="128" t="n">
        <f aca="false">AM41/SQRT(6)</f>
        <v>205.111766798303</v>
      </c>
      <c r="AS41" s="128" t="n">
        <f aca="false">AN41/SQRT(6)</f>
        <v>275.483911233616</v>
      </c>
    </row>
    <row r="42" customFormat="false" ht="15" hidden="false" customHeight="false" outlineLevel="0" collapsed="false">
      <c r="A42" s="77" t="n">
        <v>2</v>
      </c>
      <c r="B42" s="78" t="n">
        <v>23</v>
      </c>
      <c r="C42" s="79" t="s">
        <v>235</v>
      </c>
      <c r="D42" s="116" t="s">
        <v>225</v>
      </c>
      <c r="E42" s="3" t="s">
        <v>228</v>
      </c>
      <c r="F42" s="83" t="n">
        <v>91.6666666666667</v>
      </c>
      <c r="G42" s="3"/>
      <c r="H42" s="0" t="n">
        <v>1724.31505416824</v>
      </c>
      <c r="I42" s="0" t="n">
        <v>1095.47779164826</v>
      </c>
      <c r="X42" s="96" t="s">
        <v>228</v>
      </c>
      <c r="Y42" s="128" t="n">
        <v>1377.51012444762</v>
      </c>
      <c r="Z42" s="128" t="n">
        <v>1935.62049871002</v>
      </c>
      <c r="AA42" s="128" t="n">
        <v>2009.79290933381</v>
      </c>
      <c r="AB42" s="128" t="n">
        <v>1820.68008360316</v>
      </c>
      <c r="AD42" s="96" t="s">
        <v>228</v>
      </c>
      <c r="AE42" s="128" t="n">
        <f aca="false">AVERAGE(Y42,AA42)</f>
        <v>1693.65151689072</v>
      </c>
      <c r="AF42" s="128" t="n">
        <f aca="false">AVERAGE(Z42,AB42)</f>
        <v>1878.15029115659</v>
      </c>
      <c r="AG42" s="128" t="n">
        <f aca="false">AVERAGE(Y42,Z42)</f>
        <v>1656.56531157882</v>
      </c>
      <c r="AH42" s="128" t="n">
        <f aca="false">AVERAGE(AB42,AA42)</f>
        <v>1915.23649646849</v>
      </c>
      <c r="AJ42" s="96" t="s">
        <v>228</v>
      </c>
      <c r="AK42" s="128" t="n">
        <v>515.362497618714</v>
      </c>
      <c r="AL42" s="128" t="n">
        <v>126.53785455453</v>
      </c>
      <c r="AM42" s="128" t="n">
        <v>329.098951714638</v>
      </c>
      <c r="AN42" s="128" t="n">
        <v>391.894912005021</v>
      </c>
      <c r="AP42" s="128" t="n">
        <f aca="false">AK42/SQRT(6)</f>
        <v>210.395858622027</v>
      </c>
      <c r="AQ42" s="128" t="n">
        <f aca="false">AL42/SQRT(6)</f>
        <v>51.6588628008519</v>
      </c>
      <c r="AR42" s="128" t="n">
        <f aca="false">AM42/SQRT(6)</f>
        <v>134.354084430951</v>
      </c>
      <c r="AS42" s="128" t="n">
        <f aca="false">AN42/SQRT(6)</f>
        <v>159.990427867536</v>
      </c>
    </row>
    <row r="43" customFormat="false" ht="15" hidden="false" customHeight="false" outlineLevel="0" collapsed="false">
      <c r="A43" s="77" t="n">
        <v>2</v>
      </c>
      <c r="B43" s="78" t="n">
        <v>27</v>
      </c>
      <c r="C43" s="79" t="s">
        <v>235</v>
      </c>
      <c r="D43" s="116" t="s">
        <v>225</v>
      </c>
      <c r="E43" s="3" t="s">
        <v>226</v>
      </c>
      <c r="F43" s="83" t="n">
        <v>72.5</v>
      </c>
      <c r="G43" s="3"/>
      <c r="H43" s="0" t="n">
        <v>1445.3359126081</v>
      </c>
      <c r="I43" s="0" t="n">
        <v>958.573212549711</v>
      </c>
      <c r="X43" s="96" t="s">
        <v>230</v>
      </c>
      <c r="Y43" s="128" t="n">
        <v>1785.86552525515</v>
      </c>
      <c r="Z43" s="128" t="n">
        <v>1856.96676122607</v>
      </c>
      <c r="AA43" s="128" t="n">
        <v>1889.45197250729</v>
      </c>
      <c r="AB43" s="128" t="n">
        <v>1862.65100078121</v>
      </c>
      <c r="AD43" s="96" t="s">
        <v>230</v>
      </c>
      <c r="AE43" s="128" t="n">
        <f aca="false">AVERAGE(Y43,AA43)</f>
        <v>1837.65874888122</v>
      </c>
      <c r="AF43" s="128" t="n">
        <f aca="false">AVERAGE(Z43,AB43)</f>
        <v>1859.80888100364</v>
      </c>
      <c r="AG43" s="128" t="n">
        <f aca="false">AVERAGE(Y43,Z43)</f>
        <v>1821.41614324061</v>
      </c>
      <c r="AH43" s="128" t="n">
        <f aca="false">AVERAGE(AB43,AA43)</f>
        <v>1876.05148664425</v>
      </c>
      <c r="AJ43" s="96" t="s">
        <v>230</v>
      </c>
      <c r="AK43" s="128" t="n">
        <v>930.958893309831</v>
      </c>
      <c r="AL43" s="128" t="n">
        <v>610.298867962209</v>
      </c>
      <c r="AM43" s="128" t="n">
        <v>960.383190678842</v>
      </c>
      <c r="AN43" s="128" t="n">
        <v>561.530641098659</v>
      </c>
      <c r="AP43" s="128" t="n">
        <f aca="false">AK43/SQRT(6)</f>
        <v>380.062376685868</v>
      </c>
      <c r="AQ43" s="128" t="n">
        <f aca="false">AL43/SQRT(6)</f>
        <v>249.153469517603</v>
      </c>
      <c r="AR43" s="128" t="n">
        <f aca="false">AM43/SQRT(6)</f>
        <v>392.074795784867</v>
      </c>
      <c r="AS43" s="128" t="n">
        <f aca="false">AN43/SQRT(6)</f>
        <v>229.243924271604</v>
      </c>
    </row>
    <row r="44" customFormat="false" ht="15" hidden="false" customHeight="false" outlineLevel="0" collapsed="false">
      <c r="A44" s="77" t="n">
        <v>2</v>
      </c>
      <c r="B44" s="78" t="n">
        <v>25</v>
      </c>
      <c r="C44" s="79" t="s">
        <v>235</v>
      </c>
      <c r="D44" s="116" t="s">
        <v>225</v>
      </c>
      <c r="E44" s="3" t="s">
        <v>230</v>
      </c>
      <c r="F44" s="83" t="n">
        <v>91.6666666666667</v>
      </c>
      <c r="G44" s="3"/>
      <c r="H44" s="0" t="n">
        <v>1887.20684247</v>
      </c>
      <c r="I44" s="0" t="n">
        <v>1084.61582924741</v>
      </c>
      <c r="X44" s="96" t="s">
        <v>232</v>
      </c>
      <c r="Y44" s="128" t="n">
        <v>1725.59226759164</v>
      </c>
      <c r="Z44" s="128" t="n">
        <v>2077.15139770384</v>
      </c>
      <c r="AA44" s="128" t="n">
        <v>1550.16558652322</v>
      </c>
      <c r="AB44" s="128" t="n">
        <v>2596.6725560907</v>
      </c>
      <c r="AD44" s="96" t="s">
        <v>232</v>
      </c>
      <c r="AE44" s="128" t="n">
        <f aca="false">AVERAGE(Y44,AA44)</f>
        <v>1637.87892705743</v>
      </c>
      <c r="AF44" s="128" t="n">
        <f aca="false">AVERAGE(Z44,AB44)</f>
        <v>2336.91197689727</v>
      </c>
      <c r="AG44" s="128" t="n">
        <f aca="false">AVERAGE(Y44,Z44)</f>
        <v>1901.37183264774</v>
      </c>
      <c r="AH44" s="128" t="n">
        <f aca="false">AVERAGE(AB44,AA44)</f>
        <v>2073.41907130696</v>
      </c>
      <c r="AJ44" s="96" t="s">
        <v>232</v>
      </c>
      <c r="AK44" s="128" t="n">
        <v>198.314430109885</v>
      </c>
      <c r="AL44" s="128" t="n">
        <v>729.554159831617</v>
      </c>
      <c r="AM44" s="128" t="n">
        <v>242.679117713678</v>
      </c>
      <c r="AN44" s="128" t="n">
        <v>887.757231795949</v>
      </c>
      <c r="AP44" s="128" t="n">
        <f aca="false">AK44/SQRT(6)</f>
        <v>80.9615270666756</v>
      </c>
      <c r="AQ44" s="128" t="n">
        <f aca="false">AL44/SQRT(6)</f>
        <v>297.839238552058</v>
      </c>
      <c r="AR44" s="128" t="n">
        <f aca="false">AM44/SQRT(6)</f>
        <v>99.0733349378876</v>
      </c>
      <c r="AS44" s="128" t="n">
        <f aca="false">AN44/SQRT(6)</f>
        <v>362.425372227628</v>
      </c>
    </row>
    <row r="45" customFormat="false" ht="15" hidden="false" customHeight="false" outlineLevel="0" collapsed="false">
      <c r="A45" s="77" t="n">
        <v>2</v>
      </c>
      <c r="B45" s="78" t="n">
        <v>24</v>
      </c>
      <c r="C45" s="79" t="s">
        <v>235</v>
      </c>
      <c r="D45" s="116" t="s">
        <v>225</v>
      </c>
      <c r="E45" s="80" t="s">
        <v>231</v>
      </c>
      <c r="F45" s="83" t="n">
        <v>81.6666666666667</v>
      </c>
      <c r="G45" s="3"/>
      <c r="H45" s="0" t="n">
        <v>2379.99749611003</v>
      </c>
      <c r="I45" s="0" t="n">
        <v>1069.78499790267</v>
      </c>
    </row>
    <row r="46" customFormat="false" ht="15" hidden="false" customHeight="false" outlineLevel="0" collapsed="false">
      <c r="A46" s="77" t="n">
        <v>2</v>
      </c>
      <c r="B46" s="78" t="n">
        <v>22</v>
      </c>
      <c r="C46" s="79" t="s">
        <v>235</v>
      </c>
      <c r="D46" s="116" t="s">
        <v>225</v>
      </c>
      <c r="E46" s="3" t="s">
        <v>233</v>
      </c>
      <c r="F46" s="83" t="n">
        <v>95.8333333333333</v>
      </c>
      <c r="G46" s="3"/>
      <c r="H46" s="0" t="n">
        <v>1519.1304057884</v>
      </c>
      <c r="I46" s="0" t="n">
        <v>1079.58217021104</v>
      </c>
    </row>
    <row r="47" customFormat="false" ht="15" hidden="false" customHeight="false" outlineLevel="0" collapsed="false">
      <c r="A47" s="77" t="n">
        <v>2</v>
      </c>
      <c r="B47" s="78" t="n">
        <v>4</v>
      </c>
      <c r="C47" s="79" t="s">
        <v>224</v>
      </c>
      <c r="D47" s="79" t="s">
        <v>234</v>
      </c>
      <c r="E47" s="80" t="s">
        <v>230</v>
      </c>
      <c r="F47" s="83" t="n">
        <v>75</v>
      </c>
      <c r="G47" s="80"/>
      <c r="H47" s="0" t="n">
        <v>1263.4200659016</v>
      </c>
      <c r="I47" s="0" t="n">
        <v>768.380779780865</v>
      </c>
      <c r="X47" s="0" t="s">
        <v>254</v>
      </c>
      <c r="Z47" s="134" t="s">
        <v>233</v>
      </c>
      <c r="AA47" s="134" t="s">
        <v>248</v>
      </c>
      <c r="AB47" s="134" t="s">
        <v>249</v>
      </c>
      <c r="AC47" s="134" t="s">
        <v>231</v>
      </c>
      <c r="AD47" s="134" t="s">
        <v>228</v>
      </c>
      <c r="AE47" s="134" t="s">
        <v>230</v>
      </c>
      <c r="AF47" s="134" t="s">
        <v>232</v>
      </c>
      <c r="AG47" s="0" t="s">
        <v>251</v>
      </c>
    </row>
    <row r="48" customFormat="false" ht="15" hidden="false" customHeight="false" outlineLevel="0" collapsed="false">
      <c r="A48" s="77" t="n">
        <v>2</v>
      </c>
      <c r="B48" s="78" t="n">
        <v>3</v>
      </c>
      <c r="C48" s="79" t="s">
        <v>224</v>
      </c>
      <c r="D48" s="79" t="s">
        <v>234</v>
      </c>
      <c r="E48" s="80" t="s">
        <v>231</v>
      </c>
      <c r="F48" s="83" t="n">
        <v>57.5</v>
      </c>
      <c r="G48" s="80"/>
      <c r="H48" s="0" t="n">
        <v>1200.4257734885</v>
      </c>
      <c r="I48" s="0" t="n">
        <v>662.52294922401</v>
      </c>
      <c r="X48" s="0" t="s">
        <v>224</v>
      </c>
      <c r="Y48" s="0" t="s">
        <v>244</v>
      </c>
      <c r="Z48" s="135" t="n">
        <v>1367.71119459462</v>
      </c>
      <c r="AA48" s="135" t="n">
        <v>1580.2039681316</v>
      </c>
      <c r="AB48" s="135" t="n">
        <v>1992.22867528082</v>
      </c>
      <c r="AC48" s="135" t="n">
        <v>1542.93917304685</v>
      </c>
      <c r="AD48" s="135" t="n">
        <v>1377.51012444762</v>
      </c>
      <c r="AE48" s="135" t="n">
        <v>1785.86552525515</v>
      </c>
      <c r="AF48" s="135" t="n">
        <v>1725.59226759164</v>
      </c>
      <c r="AG48" s="135" t="n">
        <f aca="false">AVERAGE(Z48:AF48)</f>
        <v>1624.57870404976</v>
      </c>
    </row>
    <row r="49" customFormat="false" ht="15" hidden="false" customHeight="false" outlineLevel="0" collapsed="false">
      <c r="A49" s="77" t="n">
        <v>2</v>
      </c>
      <c r="B49" s="97" t="n">
        <v>5</v>
      </c>
      <c r="C49" s="79" t="s">
        <v>224</v>
      </c>
      <c r="D49" s="98" t="s">
        <v>234</v>
      </c>
      <c r="E49" s="99" t="s">
        <v>229</v>
      </c>
      <c r="F49" s="83" t="n">
        <v>85.8333333333333</v>
      </c>
      <c r="G49" s="80"/>
      <c r="H49" s="0" t="n">
        <v>1369.90011614402</v>
      </c>
      <c r="I49" s="0" t="n">
        <v>848.04766626273</v>
      </c>
      <c r="Y49" s="0" t="s">
        <v>245</v>
      </c>
      <c r="Z49" s="135" t="n">
        <v>1305.17137995009</v>
      </c>
      <c r="AA49" s="135" t="n">
        <v>1705.43210552358</v>
      </c>
      <c r="AB49" s="135" t="n">
        <v>1847.28361597299</v>
      </c>
      <c r="AC49" s="135" t="n">
        <v>1773.30438038521</v>
      </c>
      <c r="AD49" s="135" t="n">
        <v>1935.62049871002</v>
      </c>
      <c r="AE49" s="135" t="n">
        <v>1856.96676122607</v>
      </c>
      <c r="AF49" s="135" t="n">
        <v>2077.15139770384</v>
      </c>
      <c r="AG49" s="135" t="n">
        <f aca="false">AVERAGE(Z49:AF49)</f>
        <v>1785.84716278169</v>
      </c>
    </row>
    <row r="50" customFormat="false" ht="15" hidden="false" customHeight="false" outlineLevel="0" collapsed="false">
      <c r="A50" s="77" t="n">
        <v>2</v>
      </c>
      <c r="B50" s="97" t="n">
        <v>7</v>
      </c>
      <c r="C50" s="98" t="s">
        <v>224</v>
      </c>
      <c r="D50" s="98" t="s">
        <v>234</v>
      </c>
      <c r="E50" s="99" t="s">
        <v>232</v>
      </c>
      <c r="F50" s="103" t="n">
        <v>81.6666666666667</v>
      </c>
      <c r="G50" s="99"/>
      <c r="H50" s="0" t="n">
        <v>2073.93689420499</v>
      </c>
      <c r="I50" s="0" t="n">
        <v>991.687487802122</v>
      </c>
      <c r="X50" s="0" t="s">
        <v>237</v>
      </c>
      <c r="Y50" s="0" t="s">
        <v>244</v>
      </c>
      <c r="Z50" s="135" t="n">
        <v>1529.92777259519</v>
      </c>
      <c r="AA50" s="135" t="n">
        <v>2122.95525682554</v>
      </c>
      <c r="AB50" s="135" t="n">
        <v>1715.92657538914</v>
      </c>
      <c r="AC50" s="135" t="n">
        <v>1789.81163839389</v>
      </c>
      <c r="AD50" s="135" t="n">
        <v>2009.79290933381</v>
      </c>
      <c r="AE50" s="135" t="n">
        <v>1889.45197250729</v>
      </c>
      <c r="AF50" s="135" t="n">
        <v>1550.16558652322</v>
      </c>
      <c r="AG50" s="135" t="n">
        <f aca="false">AVERAGE(Z50:AF50)</f>
        <v>1801.14738736687</v>
      </c>
    </row>
    <row r="51" customFormat="false" ht="15" hidden="false" customHeight="false" outlineLevel="0" collapsed="false">
      <c r="A51" s="77" t="n">
        <v>2</v>
      </c>
      <c r="B51" s="78" t="n">
        <v>6</v>
      </c>
      <c r="C51" s="79" t="s">
        <v>224</v>
      </c>
      <c r="D51" s="79" t="s">
        <v>234</v>
      </c>
      <c r="E51" s="80" t="s">
        <v>226</v>
      </c>
      <c r="F51" s="83" t="n">
        <v>94.1666666666667</v>
      </c>
      <c r="G51" s="80"/>
      <c r="H51" s="0" t="n">
        <v>1503.75642849327</v>
      </c>
      <c r="I51" s="0" t="n">
        <v>788.770159349526</v>
      </c>
      <c r="Y51" s="0" t="s">
        <v>245</v>
      </c>
      <c r="Z51" s="135" t="n">
        <v>1507.22469938179</v>
      </c>
      <c r="AA51" s="135" t="n">
        <v>1505.19694997252</v>
      </c>
      <c r="AB51" s="135" t="n">
        <v>1957.60440395378</v>
      </c>
      <c r="AC51" s="135" t="n">
        <v>2727.7745570562</v>
      </c>
      <c r="AD51" s="135" t="n">
        <v>1820.68008360316</v>
      </c>
      <c r="AE51" s="135" t="n">
        <v>1862.65100078121</v>
      </c>
      <c r="AF51" s="135" t="n">
        <v>2596.6725560907</v>
      </c>
      <c r="AG51" s="135" t="n">
        <f aca="false">AVERAGE(Z51:AF51)</f>
        <v>1996.82917869134</v>
      </c>
    </row>
    <row r="52" customFormat="false" ht="15" hidden="false" customHeight="false" outlineLevel="0" collapsed="false">
      <c r="A52" s="77" t="n">
        <v>2</v>
      </c>
      <c r="B52" s="78" t="n">
        <v>2</v>
      </c>
      <c r="C52" s="79" t="s">
        <v>224</v>
      </c>
      <c r="D52" s="79" t="s">
        <v>234</v>
      </c>
      <c r="E52" s="80" t="s">
        <v>228</v>
      </c>
      <c r="F52" s="83" t="n">
        <v>90</v>
      </c>
      <c r="G52" s="80"/>
      <c r="H52" s="0" t="n">
        <v>1921.52512668114</v>
      </c>
      <c r="I52" s="0" t="n">
        <v>969.336132809673</v>
      </c>
      <c r="Y52" s="0" t="s">
        <v>251</v>
      </c>
      <c r="Z52" s="135" t="n">
        <f aca="false">AVERAGE(Z48:Z51)</f>
        <v>1427.50876163042</v>
      </c>
      <c r="AA52" s="135" t="n">
        <f aca="false">AVERAGE(AA48:AA51)</f>
        <v>1728.44707011331</v>
      </c>
      <c r="AB52" s="135" t="n">
        <f aca="false">AVERAGE(AB48:AB51)</f>
        <v>1878.26081764918</v>
      </c>
      <c r="AC52" s="136" t="n">
        <f aca="false">AVERAGE(AC48:AC51)</f>
        <v>1958.45743722054</v>
      </c>
      <c r="AD52" s="135" t="n">
        <f aca="false">AVERAGE(AD48:AD51)</f>
        <v>1785.90090402365</v>
      </c>
      <c r="AE52" s="135" t="n">
        <f aca="false">AVERAGE(AE48:AE51)</f>
        <v>1848.73381494243</v>
      </c>
      <c r="AF52" s="135" t="n">
        <f aca="false">AVERAGE(AF48:AF51)</f>
        <v>1987.39545197735</v>
      </c>
      <c r="AG52" s="135" t="n">
        <f aca="false">AVERAGE(Z52:AF52)</f>
        <v>1802.10060822241</v>
      </c>
    </row>
    <row r="53" customFormat="false" ht="15" hidden="false" customHeight="false" outlineLevel="0" collapsed="false">
      <c r="A53" s="77" t="n">
        <v>2</v>
      </c>
      <c r="B53" s="97" t="n">
        <v>1</v>
      </c>
      <c r="C53" s="98" t="s">
        <v>224</v>
      </c>
      <c r="D53" s="98" t="s">
        <v>234</v>
      </c>
      <c r="E53" s="99" t="s">
        <v>233</v>
      </c>
      <c r="F53" s="103" t="n">
        <v>85</v>
      </c>
      <c r="G53" s="77"/>
      <c r="H53" s="0" t="n">
        <v>1036.24445729709</v>
      </c>
      <c r="I53" s="0" t="n">
        <v>788.97878773137</v>
      </c>
    </row>
    <row r="54" customFormat="false" ht="15" hidden="false" customHeight="false" outlineLevel="0" collapsed="false">
      <c r="A54" s="77" t="n">
        <v>2</v>
      </c>
      <c r="B54" s="97" t="n">
        <v>12</v>
      </c>
      <c r="C54" s="79" t="s">
        <v>224</v>
      </c>
      <c r="D54" s="116" t="s">
        <v>225</v>
      </c>
      <c r="E54" s="3" t="s">
        <v>229</v>
      </c>
      <c r="F54" s="83" t="n">
        <v>100</v>
      </c>
      <c r="G54" s="3"/>
      <c r="H54" s="0" t="n">
        <v>2167.97067125199</v>
      </c>
      <c r="I54" s="0" t="n">
        <v>796.278317329107</v>
      </c>
    </row>
    <row r="55" customFormat="false" ht="15" hidden="false" customHeight="false" outlineLevel="0" collapsed="false">
      <c r="A55" s="77" t="n">
        <v>2</v>
      </c>
      <c r="B55" s="78" t="n">
        <v>13</v>
      </c>
      <c r="C55" s="79" t="s">
        <v>224</v>
      </c>
      <c r="D55" s="116" t="s">
        <v>225</v>
      </c>
      <c r="E55" s="3" t="s">
        <v>226</v>
      </c>
      <c r="F55" s="83" t="n">
        <v>92.5</v>
      </c>
      <c r="G55" s="3"/>
      <c r="H55" s="0" t="n">
        <v>1867.95907719529</v>
      </c>
      <c r="I55" s="0" t="n">
        <v>1022.8439654071</v>
      </c>
    </row>
    <row r="56" customFormat="false" ht="15" hidden="false" customHeight="false" outlineLevel="0" collapsed="false">
      <c r="A56" s="77" t="n">
        <v>2</v>
      </c>
      <c r="B56" s="78" t="n">
        <v>8</v>
      </c>
      <c r="C56" s="79" t="s">
        <v>224</v>
      </c>
      <c r="D56" s="116" t="s">
        <v>225</v>
      </c>
      <c r="E56" s="3" t="s">
        <v>233</v>
      </c>
      <c r="F56" s="83" t="n">
        <v>92.5</v>
      </c>
      <c r="G56" s="3"/>
      <c r="H56" s="0" t="n">
        <v>1412.50842633511</v>
      </c>
      <c r="I56" s="0" t="n">
        <v>789.408362822914</v>
      </c>
    </row>
    <row r="57" customFormat="false" ht="15" hidden="false" customHeight="false" outlineLevel="0" collapsed="false">
      <c r="A57" s="77" t="n">
        <v>2</v>
      </c>
      <c r="B57" s="78" t="n">
        <v>14</v>
      </c>
      <c r="C57" s="79" t="s">
        <v>224</v>
      </c>
      <c r="D57" s="116" t="s">
        <v>225</v>
      </c>
      <c r="E57" s="3" t="s">
        <v>232</v>
      </c>
      <c r="F57" s="83" t="n">
        <v>93.3333333333333</v>
      </c>
      <c r="G57" s="3"/>
      <c r="H57" s="0" t="n">
        <v>1651.7388359957</v>
      </c>
      <c r="I57" s="0" t="n">
        <v>943.515994072687</v>
      </c>
    </row>
    <row r="58" customFormat="false" ht="15" hidden="false" customHeight="false" outlineLevel="0" collapsed="false">
      <c r="A58" s="77" t="n">
        <v>2</v>
      </c>
      <c r="B58" s="97" t="n">
        <v>11</v>
      </c>
      <c r="C58" s="98" t="s">
        <v>224</v>
      </c>
      <c r="D58" s="118" t="s">
        <v>225</v>
      </c>
      <c r="E58" s="77" t="s">
        <v>230</v>
      </c>
      <c r="F58" s="103" t="n">
        <v>72.5</v>
      </c>
      <c r="G58" s="77"/>
      <c r="H58" s="0" t="n">
        <v>1029.72987731625</v>
      </c>
      <c r="I58" s="0" t="n">
        <v>698.639742620948</v>
      </c>
    </row>
    <row r="59" customFormat="false" ht="15" hidden="false" customHeight="false" outlineLevel="0" collapsed="false">
      <c r="A59" s="77" t="n">
        <v>2</v>
      </c>
      <c r="B59" s="78" t="n">
        <v>9</v>
      </c>
      <c r="C59" s="79" t="s">
        <v>224</v>
      </c>
      <c r="D59" s="116" t="s">
        <v>225</v>
      </c>
      <c r="E59" s="3" t="s">
        <v>228</v>
      </c>
      <c r="F59" s="83" t="n">
        <v>76.6666666666667</v>
      </c>
      <c r="G59" s="3"/>
      <c r="H59" s="0" t="n">
        <v>1335.22938762241</v>
      </c>
      <c r="I59" s="0" t="n">
        <v>947.082985656867</v>
      </c>
    </row>
    <row r="60" customFormat="false" ht="15" hidden="false" customHeight="false" outlineLevel="0" collapsed="false">
      <c r="A60" s="77" t="n">
        <v>2</v>
      </c>
      <c r="B60" s="78" t="n">
        <v>10</v>
      </c>
      <c r="C60" s="79" t="s">
        <v>224</v>
      </c>
      <c r="D60" s="116" t="s">
        <v>225</v>
      </c>
      <c r="E60" s="3" t="s">
        <v>231</v>
      </c>
      <c r="F60" s="83" t="n">
        <v>61.6666666666667</v>
      </c>
      <c r="G60" s="3"/>
      <c r="H60" s="0" t="n">
        <v>1292.92959206337</v>
      </c>
      <c r="I60" s="0" t="n">
        <v>780.31427400693</v>
      </c>
    </row>
    <row r="61" customFormat="false" ht="15" hidden="false" customHeight="false" outlineLevel="0" collapsed="false">
      <c r="A61" s="3" t="n">
        <v>3</v>
      </c>
      <c r="B61" s="78" t="n">
        <v>5</v>
      </c>
      <c r="C61" s="3" t="s">
        <v>224</v>
      </c>
      <c r="D61" s="3" t="s">
        <v>234</v>
      </c>
      <c r="E61" s="3" t="s">
        <v>229</v>
      </c>
      <c r="F61" s="83" t="n">
        <v>94.1666666666667</v>
      </c>
      <c r="G61" s="3"/>
      <c r="H61" s="0" t="n">
        <v>2250.31708749266</v>
      </c>
      <c r="I61" s="0" t="n">
        <v>1062.00221271042</v>
      </c>
    </row>
    <row r="62" customFormat="false" ht="15" hidden="false" customHeight="false" outlineLevel="0" collapsed="false">
      <c r="A62" s="3" t="n">
        <v>3</v>
      </c>
      <c r="B62" s="78" t="n">
        <v>3</v>
      </c>
      <c r="C62" s="3" t="s">
        <v>224</v>
      </c>
      <c r="D62" s="3" t="s">
        <v>234</v>
      </c>
      <c r="E62" s="3" t="s">
        <v>231</v>
      </c>
      <c r="F62" s="83" t="n">
        <v>73.3333333333333</v>
      </c>
      <c r="G62" s="3"/>
      <c r="H62" s="0" t="n">
        <v>2328.04795776197</v>
      </c>
      <c r="I62" s="0" t="n">
        <v>1128.56867127912</v>
      </c>
    </row>
    <row r="63" customFormat="false" ht="15" hidden="false" customHeight="false" outlineLevel="0" collapsed="false">
      <c r="A63" s="77" t="n">
        <v>3</v>
      </c>
      <c r="B63" s="97" t="n">
        <v>1</v>
      </c>
      <c r="C63" s="77" t="s">
        <v>224</v>
      </c>
      <c r="D63" s="77" t="s">
        <v>234</v>
      </c>
      <c r="E63" s="77" t="s">
        <v>233</v>
      </c>
      <c r="F63" s="103" t="n">
        <v>84.1666666666667</v>
      </c>
      <c r="G63" s="77"/>
      <c r="H63" s="0" t="n">
        <v>1647.74893136693</v>
      </c>
      <c r="I63" s="0" t="n">
        <v>928.803396768895</v>
      </c>
    </row>
    <row r="64" customFormat="false" ht="15" hidden="false" customHeight="false" outlineLevel="0" collapsed="false">
      <c r="A64" s="3" t="n">
        <v>3</v>
      </c>
      <c r="B64" s="78" t="n">
        <v>4</v>
      </c>
      <c r="C64" s="3" t="s">
        <v>224</v>
      </c>
      <c r="D64" s="3" t="s">
        <v>234</v>
      </c>
      <c r="E64" s="3" t="s">
        <v>230</v>
      </c>
      <c r="F64" s="83" t="n">
        <v>94.1666666666667</v>
      </c>
      <c r="G64" s="3"/>
      <c r="H64" s="0" t="n">
        <v>2901.29359892922</v>
      </c>
      <c r="I64" s="0" t="n">
        <v>1648.05049756212</v>
      </c>
    </row>
    <row r="65" customFormat="false" ht="15" hidden="false" customHeight="false" outlineLevel="0" collapsed="false">
      <c r="A65" s="77" t="n">
        <v>3</v>
      </c>
      <c r="B65" s="97" t="n">
        <v>7</v>
      </c>
      <c r="C65" s="77" t="s">
        <v>224</v>
      </c>
      <c r="D65" s="77" t="s">
        <v>234</v>
      </c>
      <c r="E65" s="77" t="s">
        <v>232</v>
      </c>
      <c r="F65" s="103" t="n">
        <v>77.5</v>
      </c>
      <c r="G65" s="77"/>
      <c r="H65" s="0" t="n">
        <v>2122.56502490315</v>
      </c>
      <c r="I65" s="0" t="n">
        <v>1178.67530896487</v>
      </c>
    </row>
    <row r="66" customFormat="false" ht="15" hidden="false" customHeight="false" outlineLevel="0" collapsed="false">
      <c r="A66" s="3" t="n">
        <v>3</v>
      </c>
      <c r="B66" s="78" t="n">
        <v>6</v>
      </c>
      <c r="C66" s="3" t="s">
        <v>224</v>
      </c>
      <c r="D66" s="3" t="s">
        <v>234</v>
      </c>
      <c r="E66" s="3" t="s">
        <v>226</v>
      </c>
      <c r="F66" s="83" t="n">
        <v>89.1666666666667</v>
      </c>
      <c r="G66" s="3"/>
      <c r="H66" s="0" t="n">
        <v>1839.13946850568</v>
      </c>
      <c r="I66" s="0" t="n">
        <v>820.042149293601</v>
      </c>
    </row>
    <row r="67" customFormat="false" ht="15" hidden="false" customHeight="false" outlineLevel="0" collapsed="false">
      <c r="A67" s="3" t="n">
        <v>3</v>
      </c>
      <c r="B67" s="78" t="n">
        <v>2</v>
      </c>
      <c r="C67" s="3" t="s">
        <v>224</v>
      </c>
      <c r="D67" s="3" t="s">
        <v>234</v>
      </c>
      <c r="E67" s="3" t="s">
        <v>228</v>
      </c>
      <c r="F67" s="83" t="n">
        <v>85</v>
      </c>
      <c r="G67" s="3"/>
      <c r="H67" s="0" t="n">
        <v>1964.17837336646</v>
      </c>
      <c r="I67" s="0" t="n">
        <v>1329.71042071501</v>
      </c>
      <c r="X67" s="0" t="s">
        <v>257</v>
      </c>
      <c r="Y67" s="0" t="s">
        <v>224</v>
      </c>
      <c r="AA67" s="0" t="s">
        <v>237</v>
      </c>
      <c r="AJ67" s="0" t="s">
        <v>239</v>
      </c>
      <c r="AP67" s="0" t="s">
        <v>240</v>
      </c>
    </row>
    <row r="68" customFormat="false" ht="15" hidden="false" customHeight="false" outlineLevel="0" collapsed="false">
      <c r="A68" s="3" t="n">
        <v>3</v>
      </c>
      <c r="B68" s="78" t="n">
        <v>12</v>
      </c>
      <c r="C68" s="3" t="s">
        <v>224</v>
      </c>
      <c r="D68" s="3" t="s">
        <v>225</v>
      </c>
      <c r="E68" s="3" t="s">
        <v>229</v>
      </c>
      <c r="F68" s="83" t="n">
        <v>81.6666666666667</v>
      </c>
      <c r="G68" s="3"/>
      <c r="H68" s="0" t="n">
        <v>1149.93270524899</v>
      </c>
      <c r="I68" s="0" t="n">
        <v>906.695904100313</v>
      </c>
      <c r="X68" s="96"/>
      <c r="Y68" s="96" t="s">
        <v>244</v>
      </c>
      <c r="Z68" s="96" t="s">
        <v>245</v>
      </c>
      <c r="AA68" s="96" t="s">
        <v>244</v>
      </c>
      <c r="AB68" s="96" t="s">
        <v>245</v>
      </c>
      <c r="AD68" s="96"/>
      <c r="AE68" s="96" t="s">
        <v>244</v>
      </c>
      <c r="AF68" s="96" t="s">
        <v>245</v>
      </c>
      <c r="AG68" s="96" t="s">
        <v>246</v>
      </c>
      <c r="AH68" s="96" t="s">
        <v>247</v>
      </c>
      <c r="AJ68" s="96"/>
      <c r="AK68" s="96" t="s">
        <v>244</v>
      </c>
      <c r="AL68" s="96" t="s">
        <v>245</v>
      </c>
      <c r="AM68" s="96" t="s">
        <v>246</v>
      </c>
      <c r="AN68" s="96" t="s">
        <v>247</v>
      </c>
      <c r="AP68" s="0" t="s">
        <v>244</v>
      </c>
      <c r="AQ68" s="0" t="s">
        <v>245</v>
      </c>
      <c r="AR68" s="0" t="s">
        <v>246</v>
      </c>
      <c r="AS68" s="0" t="s">
        <v>247</v>
      </c>
    </row>
    <row r="69" customFormat="false" ht="15" hidden="false" customHeight="false" outlineLevel="0" collapsed="false">
      <c r="A69" s="3" t="n">
        <v>3</v>
      </c>
      <c r="B69" s="78" t="n">
        <v>8</v>
      </c>
      <c r="C69" s="3" t="s">
        <v>224</v>
      </c>
      <c r="D69" s="3" t="s">
        <v>225</v>
      </c>
      <c r="E69" s="3" t="s">
        <v>233</v>
      </c>
      <c r="F69" s="83" t="n">
        <v>95.8333333333333</v>
      </c>
      <c r="G69" s="3"/>
      <c r="H69" s="0" t="n">
        <v>1193.07935992202</v>
      </c>
      <c r="I69" s="0" t="n">
        <v>825.776032449984</v>
      </c>
      <c r="X69" s="96" t="s">
        <v>233</v>
      </c>
      <c r="Y69" s="128" t="n">
        <v>749.440943353577</v>
      </c>
      <c r="Z69" s="128" t="n">
        <v>836.911411284215</v>
      </c>
      <c r="AA69" s="128" t="n">
        <v>1092.09637650456</v>
      </c>
      <c r="AB69" s="128" t="n">
        <v>868.016867049951</v>
      </c>
      <c r="AD69" s="96" t="s">
        <v>233</v>
      </c>
      <c r="AE69" s="128" t="n">
        <f aca="false">AVERAGE(Y69,AA69)</f>
        <v>920.768659929068</v>
      </c>
      <c r="AF69" s="128" t="n">
        <f aca="false">AVERAGE(Z69,AB69)</f>
        <v>852.464139167083</v>
      </c>
      <c r="AG69" s="128" t="n">
        <f aca="false">AVERAGE(Y69,Z69)</f>
        <v>793.176177318896</v>
      </c>
      <c r="AH69" s="128" t="n">
        <f aca="false">AVERAGE(AB69,AA69)</f>
        <v>980.056621777255</v>
      </c>
      <c r="AJ69" s="96" t="s">
        <v>233</v>
      </c>
      <c r="AK69" s="128" t="n">
        <v>213.467086810417</v>
      </c>
      <c r="AL69" s="128" t="n">
        <v>94.5061007434942</v>
      </c>
      <c r="AM69" s="128" t="n">
        <v>94.9751935860269</v>
      </c>
      <c r="AN69" s="128" t="n">
        <v>165.299839847789</v>
      </c>
      <c r="AP69" s="128" t="n">
        <f aca="false">AK69/SQRT(6)</f>
        <v>87.1475732606537</v>
      </c>
      <c r="AQ69" s="128" t="n">
        <f aca="false">AL69/SQRT(6)</f>
        <v>38.5819540669371</v>
      </c>
      <c r="AR69" s="128" t="n">
        <f aca="false">AM69/SQRT(6)</f>
        <v>38.7734604179699</v>
      </c>
      <c r="AS69" s="128" t="n">
        <f aca="false">AN69/SQRT(6)</f>
        <v>67.4833770318104</v>
      </c>
    </row>
    <row r="70" customFormat="false" ht="15" hidden="false" customHeight="false" outlineLevel="0" collapsed="false">
      <c r="A70" s="3" t="n">
        <v>3</v>
      </c>
      <c r="B70" s="78" t="n">
        <v>9</v>
      </c>
      <c r="C70" s="3" t="s">
        <v>224</v>
      </c>
      <c r="D70" s="3" t="s">
        <v>225</v>
      </c>
      <c r="E70" s="3" t="s">
        <v>228</v>
      </c>
      <c r="F70" s="83" t="n">
        <v>79.1666666666667</v>
      </c>
      <c r="G70" s="3"/>
      <c r="H70" s="0" t="n">
        <v>1586.26036540147</v>
      </c>
      <c r="I70" s="0" t="n">
        <v>1272.24835280159</v>
      </c>
      <c r="X70" s="134" t="s">
        <v>248</v>
      </c>
      <c r="Y70" s="128" t="n">
        <v>824.287519898807</v>
      </c>
      <c r="Z70" s="128" t="n">
        <v>1021.88736287352</v>
      </c>
      <c r="AA70" s="128" t="n">
        <v>1262.81084702651</v>
      </c>
      <c r="AB70" s="128" t="n">
        <v>981.221807549706</v>
      </c>
      <c r="AD70" s="134" t="s">
        <v>248</v>
      </c>
      <c r="AE70" s="128" t="n">
        <f aca="false">AVERAGE(Y70,AA70)</f>
        <v>1043.54918346266</v>
      </c>
      <c r="AF70" s="128" t="n">
        <f aca="false">AVERAGE(Z70,AB70)</f>
        <v>1001.55458521161</v>
      </c>
      <c r="AG70" s="128" t="n">
        <f aca="false">AVERAGE(Y70,Z70)</f>
        <v>923.087441386164</v>
      </c>
      <c r="AH70" s="128" t="n">
        <f aca="false">AVERAGE(AB70,AA70)</f>
        <v>1122.01632728811</v>
      </c>
      <c r="AJ70" s="134" t="s">
        <v>248</v>
      </c>
      <c r="AK70" s="128" t="n">
        <v>298.619311515297</v>
      </c>
      <c r="AL70" s="128" t="n">
        <v>162.370184271225</v>
      </c>
      <c r="AM70" s="128" t="n">
        <v>154.152684720585</v>
      </c>
      <c r="AN70" s="128" t="n">
        <v>262.847915200453</v>
      </c>
      <c r="AP70" s="128" t="n">
        <f aca="false">AK70/SQRT(6)</f>
        <v>121.910823425616</v>
      </c>
      <c r="AQ70" s="128" t="n">
        <f aca="false">AL70/SQRT(6)</f>
        <v>66.2873501510298</v>
      </c>
      <c r="AR70" s="128" t="n">
        <f aca="false">AM70/SQRT(6)</f>
        <v>62.9325700075938</v>
      </c>
      <c r="AS70" s="128" t="n">
        <f aca="false">AN70/SQRT(6)</f>
        <v>107.307212032575</v>
      </c>
    </row>
    <row r="71" customFormat="false" ht="15" hidden="false" customHeight="false" outlineLevel="0" collapsed="false">
      <c r="A71" s="3" t="n">
        <v>3</v>
      </c>
      <c r="B71" s="78" t="n">
        <v>13</v>
      </c>
      <c r="C71" s="3" t="s">
        <v>224</v>
      </c>
      <c r="D71" s="3" t="s">
        <v>225</v>
      </c>
      <c r="E71" s="3" t="s">
        <v>226</v>
      </c>
      <c r="F71" s="83" t="n">
        <v>84.1666666666667</v>
      </c>
      <c r="G71" s="3"/>
      <c r="H71" s="0" t="n">
        <v>2847.81536384641</v>
      </c>
      <c r="I71" s="0" t="n">
        <v>1684.89078877133</v>
      </c>
      <c r="X71" s="134" t="s">
        <v>249</v>
      </c>
      <c r="Y71" s="128" t="n">
        <v>1155.56834217916</v>
      </c>
      <c r="Z71" s="128" t="n">
        <v>905.15545546458</v>
      </c>
      <c r="AA71" s="128" t="n">
        <v>1166.63378913899</v>
      </c>
      <c r="AB71" s="128" t="n">
        <v>1048.70959639707</v>
      </c>
      <c r="AD71" s="134" t="s">
        <v>249</v>
      </c>
      <c r="AE71" s="128" t="n">
        <f aca="false">AVERAGE(Y71,AA71)</f>
        <v>1161.10106565908</v>
      </c>
      <c r="AF71" s="128" t="n">
        <f aca="false">AVERAGE(Z71,AB71)</f>
        <v>976.932525930827</v>
      </c>
      <c r="AG71" s="128" t="n">
        <f aca="false">AVERAGE(Y71,Z71)</f>
        <v>1030.36189882187</v>
      </c>
      <c r="AH71" s="128" t="n">
        <f aca="false">AVERAGE(AB71,AA71)</f>
        <v>1107.67169276803</v>
      </c>
      <c r="AJ71" s="134" t="s">
        <v>249</v>
      </c>
      <c r="AK71" s="128" t="n">
        <v>371.815233001425</v>
      </c>
      <c r="AL71" s="128" t="n">
        <v>146.967310422066</v>
      </c>
      <c r="AM71" s="128" t="n">
        <v>349.439397078332</v>
      </c>
      <c r="AN71" s="128" t="n">
        <v>233.45837673023</v>
      </c>
      <c r="AP71" s="128" t="n">
        <f aca="false">AK71/SQRT(6)</f>
        <v>151.792933241255</v>
      </c>
      <c r="AQ71" s="128" t="n">
        <f aca="false">AL71/SQRT(6)</f>
        <v>59.9991532338805</v>
      </c>
      <c r="AR71" s="128" t="n">
        <f aca="false">AM71/SQRT(6)</f>
        <v>142.658036477952</v>
      </c>
      <c r="AS71" s="128" t="n">
        <f aca="false">AN71/SQRT(6)</f>
        <v>95.3089831945848</v>
      </c>
    </row>
    <row r="72" customFormat="false" ht="15" hidden="false" customHeight="false" outlineLevel="0" collapsed="false">
      <c r="A72" s="3" t="n">
        <v>3</v>
      </c>
      <c r="B72" s="78" t="n">
        <v>10</v>
      </c>
      <c r="C72" s="3" t="s">
        <v>224</v>
      </c>
      <c r="D72" s="3" t="s">
        <v>225</v>
      </c>
      <c r="E72" s="3" t="s">
        <v>231</v>
      </c>
      <c r="F72" s="83" t="n">
        <v>77.5</v>
      </c>
      <c r="G72" s="3"/>
      <c r="H72" s="0" t="n">
        <v>2143.604826546</v>
      </c>
      <c r="I72" s="0" t="n">
        <v>1983.08568440093</v>
      </c>
      <c r="X72" s="96" t="s">
        <v>231</v>
      </c>
      <c r="Y72" s="128" t="n">
        <v>1135.36208478555</v>
      </c>
      <c r="Z72" s="128" t="n">
        <v>951.218548671409</v>
      </c>
      <c r="AA72" s="128" t="n">
        <v>1201.74415029932</v>
      </c>
      <c r="AB72" s="128" t="n">
        <v>1548.44143502266</v>
      </c>
      <c r="AD72" s="96" t="s">
        <v>231</v>
      </c>
      <c r="AE72" s="128" t="n">
        <f aca="false">AVERAGE(Y72,AA72)</f>
        <v>1168.55311754244</v>
      </c>
      <c r="AF72" s="128" t="n">
        <f aca="false">AVERAGE(Z72,AB72)</f>
        <v>1249.82999184704</v>
      </c>
      <c r="AG72" s="128" t="n">
        <f aca="false">AVERAGE(Y72,Z72)</f>
        <v>1043.29031672848</v>
      </c>
      <c r="AH72" s="128" t="n">
        <f aca="false">AVERAGE(AB72,AA72)</f>
        <v>1375.09279266099</v>
      </c>
      <c r="AJ72" s="96" t="s">
        <v>231</v>
      </c>
      <c r="AK72" s="128" t="n">
        <v>475.603054715349</v>
      </c>
      <c r="AL72" s="128" t="n">
        <v>431.684711167999</v>
      </c>
      <c r="AM72" s="128" t="n">
        <v>503.087065103115</v>
      </c>
      <c r="AN72" s="128" t="n">
        <v>312.027544927963</v>
      </c>
      <c r="AP72" s="128" t="n">
        <f aca="false">AK72/SQRT(6)</f>
        <v>194.164134026932</v>
      </c>
      <c r="AQ72" s="128" t="n">
        <f aca="false">AL72/SQRT(6)</f>
        <v>176.234545353722</v>
      </c>
      <c r="AR72" s="128" t="n">
        <f aca="false">AM72/SQRT(6)</f>
        <v>205.384434282829</v>
      </c>
      <c r="AS72" s="128" t="n">
        <f aca="false">AN72/SQRT(6)</f>
        <v>127.384711794477</v>
      </c>
    </row>
    <row r="73" customFormat="false" ht="15" hidden="false" customHeight="false" outlineLevel="0" collapsed="false">
      <c r="A73" s="3" t="n">
        <v>3</v>
      </c>
      <c r="B73" s="78" t="n">
        <v>11</v>
      </c>
      <c r="C73" s="3" t="s">
        <v>224</v>
      </c>
      <c r="D73" s="3" t="s">
        <v>225</v>
      </c>
      <c r="E73" s="3" t="s">
        <v>230</v>
      </c>
      <c r="F73" s="83" t="n">
        <v>83.3333333333333</v>
      </c>
      <c r="G73" s="3"/>
      <c r="H73" s="0" t="n">
        <v>3188.71763108369</v>
      </c>
      <c r="I73" s="0" t="n">
        <v>1816.92489845832</v>
      </c>
      <c r="X73" s="96" t="s">
        <v>228</v>
      </c>
      <c r="Y73" s="128" t="n">
        <v>904.0820309777</v>
      </c>
      <c r="Z73" s="128" t="n">
        <v>1146.33996893036</v>
      </c>
      <c r="AA73" s="128" t="n">
        <v>1110.98299872913</v>
      </c>
      <c r="AB73" s="128" t="n">
        <v>1106.03241711356</v>
      </c>
      <c r="AD73" s="96" t="s">
        <v>228</v>
      </c>
      <c r="AE73" s="128" t="n">
        <f aca="false">AVERAGE(Y73,AA73)</f>
        <v>1007.53251485341</v>
      </c>
      <c r="AF73" s="128" t="n">
        <f aca="false">AVERAGE(Z73,AB73)</f>
        <v>1126.18619302196</v>
      </c>
      <c r="AG73" s="128" t="n">
        <f aca="false">AVERAGE(Y73,Z73)</f>
        <v>1025.21099995403</v>
      </c>
      <c r="AH73" s="128" t="n">
        <f aca="false">AVERAGE(AB73,AA73)</f>
        <v>1108.50770792135</v>
      </c>
      <c r="AJ73" s="96" t="s">
        <v>228</v>
      </c>
      <c r="AK73" s="128" t="n">
        <v>273.005557772823</v>
      </c>
      <c r="AL73" s="128" t="n">
        <v>145.385343442578</v>
      </c>
      <c r="AM73" s="128" t="n">
        <v>303.144529566794</v>
      </c>
      <c r="AN73" s="128" t="n">
        <v>89.758225959149</v>
      </c>
      <c r="AP73" s="128" t="n">
        <f aca="false">AK73/SQRT(6)</f>
        <v>111.454052247889</v>
      </c>
      <c r="AQ73" s="128" t="n">
        <f aca="false">AL73/SQRT(6)</f>
        <v>59.353317918934</v>
      </c>
      <c r="AR73" s="128" t="n">
        <f aca="false">AM73/SQRT(6)</f>
        <v>123.758235959116</v>
      </c>
      <c r="AS73" s="128" t="n">
        <f aca="false">AN73/SQRT(6)</f>
        <v>36.6436423028917</v>
      </c>
    </row>
    <row r="74" customFormat="false" ht="15" hidden="false" customHeight="false" outlineLevel="0" collapsed="false">
      <c r="A74" s="3" t="n">
        <v>3</v>
      </c>
      <c r="B74" s="78" t="n">
        <v>14</v>
      </c>
      <c r="C74" s="3" t="s">
        <v>224</v>
      </c>
      <c r="D74" s="3" t="s">
        <v>225</v>
      </c>
      <c r="E74" s="3" t="s">
        <v>232</v>
      </c>
      <c r="F74" s="83" t="n">
        <v>87.5</v>
      </c>
      <c r="G74" s="3"/>
      <c r="H74" s="0" t="n">
        <v>1982.79159548268</v>
      </c>
      <c r="I74" s="0" t="n">
        <v>1479.24310587793</v>
      </c>
      <c r="X74" s="96" t="s">
        <v>230</v>
      </c>
      <c r="Y74" s="128" t="n">
        <v>1038.36304432168</v>
      </c>
      <c r="Z74" s="128" t="n">
        <v>1216.08776305003</v>
      </c>
      <c r="AA74" s="128" t="n">
        <v>1115.88073720653</v>
      </c>
      <c r="AB74" s="128" t="n">
        <v>1015.28370140654</v>
      </c>
      <c r="AD74" s="96" t="s">
        <v>230</v>
      </c>
      <c r="AE74" s="128" t="n">
        <f aca="false">AVERAGE(Y74,AA74)</f>
        <v>1077.12189076411</v>
      </c>
      <c r="AF74" s="128" t="n">
        <f aca="false">AVERAGE(Z74,AB74)</f>
        <v>1115.68573222829</v>
      </c>
      <c r="AG74" s="128" t="n">
        <f aca="false">AVERAGE(Y74,Z74)</f>
        <v>1127.22540368586</v>
      </c>
      <c r="AH74" s="128" t="n">
        <f aca="false">AVERAGE(AB74,AA74)</f>
        <v>1065.58221930653</v>
      </c>
      <c r="AJ74" s="96" t="s">
        <v>230</v>
      </c>
      <c r="AK74" s="128" t="n">
        <v>450.826110272391</v>
      </c>
      <c r="AL74" s="128" t="n">
        <v>317.7335223655</v>
      </c>
      <c r="AM74" s="128" t="n">
        <v>519.386195283209</v>
      </c>
      <c r="AN74" s="128" t="n">
        <v>181.794185001016</v>
      </c>
      <c r="AP74" s="128" t="n">
        <f aca="false">AK74/SQRT(6)</f>
        <v>184.048988815177</v>
      </c>
      <c r="AQ74" s="128" t="n">
        <f aca="false">AL74/SQRT(6)</f>
        <v>129.714167328777</v>
      </c>
      <c r="AR74" s="128" t="n">
        <f aca="false">AM74/SQRT(6)</f>
        <v>212.0385263149</v>
      </c>
      <c r="AS74" s="128" t="n">
        <f aca="false">AN74/SQRT(6)</f>
        <v>74.217165242936</v>
      </c>
    </row>
    <row r="75" customFormat="false" ht="15" hidden="false" customHeight="false" outlineLevel="0" collapsed="false">
      <c r="A75" s="3" t="n">
        <v>3</v>
      </c>
      <c r="B75" s="78" t="n">
        <v>22</v>
      </c>
      <c r="C75" s="3" t="s">
        <v>235</v>
      </c>
      <c r="D75" s="3" t="s">
        <v>225</v>
      </c>
      <c r="E75" s="3" t="s">
        <v>233</v>
      </c>
      <c r="F75" s="83" t="n">
        <v>66.6666666666667</v>
      </c>
      <c r="G75" s="3"/>
      <c r="H75" s="0" t="n">
        <v>1251.86289120715</v>
      </c>
      <c r="I75" s="0" t="n">
        <v>974.789235286327</v>
      </c>
      <c r="X75" s="96" t="s">
        <v>232</v>
      </c>
      <c r="Y75" s="128" t="n">
        <v>1069.78567377669</v>
      </c>
      <c r="Z75" s="128" t="n">
        <v>1054.01410491395</v>
      </c>
      <c r="AA75" s="128" t="n">
        <v>1053.31787184479</v>
      </c>
      <c r="AB75" s="128" t="n">
        <v>1153.25790903709</v>
      </c>
      <c r="AD75" s="96" t="s">
        <v>232</v>
      </c>
      <c r="AE75" s="128" t="n">
        <f aca="false">AVERAGE(Y75,AA75)</f>
        <v>1061.55177281074</v>
      </c>
      <c r="AF75" s="128" t="n">
        <f aca="false">AVERAGE(Z75,AB75)</f>
        <v>1103.63600697552</v>
      </c>
      <c r="AG75" s="128" t="n">
        <f aca="false">AVERAGE(Y75,Z75)</f>
        <v>1061.89988934532</v>
      </c>
      <c r="AH75" s="128" t="n">
        <f aca="false">AVERAGE(AB75,AA75)</f>
        <v>1103.28789044094</v>
      </c>
      <c r="AJ75" s="96" t="s">
        <v>232</v>
      </c>
      <c r="AK75" s="128" t="n">
        <v>241.634684554543</v>
      </c>
      <c r="AL75" s="128" t="n">
        <v>138.462408440118</v>
      </c>
      <c r="AM75" s="128" t="n">
        <v>239.782593665499</v>
      </c>
      <c r="AN75" s="128" t="n">
        <v>141.768602956311</v>
      </c>
      <c r="AP75" s="128" t="n">
        <f aca="false">AK75/SQRT(6)</f>
        <v>98.6469468861671</v>
      </c>
      <c r="AQ75" s="128" t="n">
        <f aca="false">AL75/SQRT(6)</f>
        <v>56.5270415391872</v>
      </c>
      <c r="AR75" s="128" t="n">
        <f aca="false">AM75/SQRT(6)</f>
        <v>97.8908339469312</v>
      </c>
      <c r="AS75" s="128" t="n">
        <f aca="false">AN75/SQRT(6)</f>
        <v>57.8767897983641</v>
      </c>
    </row>
    <row r="76" customFormat="false" ht="15" hidden="false" customHeight="false" outlineLevel="0" collapsed="false">
      <c r="A76" s="3" t="n">
        <v>3</v>
      </c>
      <c r="B76" s="78" t="n">
        <v>27</v>
      </c>
      <c r="C76" s="3" t="s">
        <v>235</v>
      </c>
      <c r="D76" s="3" t="s">
        <v>225</v>
      </c>
      <c r="E76" s="80" t="s">
        <v>226</v>
      </c>
      <c r="F76" s="83" t="n">
        <v>84.1666666666667</v>
      </c>
      <c r="G76" s="3"/>
      <c r="H76" s="0" t="n">
        <v>1488.25845081436</v>
      </c>
      <c r="I76" s="0" t="n">
        <v>1563.09126866934</v>
      </c>
    </row>
    <row r="77" customFormat="false" ht="15" hidden="false" customHeight="false" outlineLevel="0" collapsed="false">
      <c r="A77" s="3" t="n">
        <v>3</v>
      </c>
      <c r="B77" s="78" t="n">
        <v>23</v>
      </c>
      <c r="C77" s="3" t="s">
        <v>235</v>
      </c>
      <c r="D77" s="3" t="s">
        <v>225</v>
      </c>
      <c r="E77" s="3" t="s">
        <v>228</v>
      </c>
      <c r="F77" s="83" t="n">
        <v>73.3333333333333</v>
      </c>
      <c r="G77" s="3"/>
      <c r="H77" s="0" t="n">
        <v>1636.29671055976</v>
      </c>
      <c r="I77" s="0" t="n">
        <v>1090.15686783282</v>
      </c>
    </row>
    <row r="78" customFormat="false" ht="15" hidden="false" customHeight="false" outlineLevel="0" collapsed="false">
      <c r="A78" s="3" t="n">
        <v>3</v>
      </c>
      <c r="B78" s="78" t="n">
        <v>24</v>
      </c>
      <c r="C78" s="3" t="s">
        <v>235</v>
      </c>
      <c r="D78" s="3" t="s">
        <v>225</v>
      </c>
      <c r="E78" s="3" t="s">
        <v>231</v>
      </c>
      <c r="F78" s="83" t="n">
        <v>70.8333333333333</v>
      </c>
      <c r="G78" s="3"/>
      <c r="H78" s="0" t="n">
        <v>1596.88357291781</v>
      </c>
      <c r="I78" s="0" t="n">
        <v>1341.33741849411</v>
      </c>
      <c r="X78" s="0" t="s">
        <v>257</v>
      </c>
      <c r="Z78" s="134" t="s">
        <v>233</v>
      </c>
      <c r="AA78" s="134" t="s">
        <v>248</v>
      </c>
      <c r="AB78" s="134" t="s">
        <v>249</v>
      </c>
      <c r="AC78" s="134" t="s">
        <v>231</v>
      </c>
      <c r="AD78" s="134" t="s">
        <v>228</v>
      </c>
      <c r="AE78" s="134" t="s">
        <v>230</v>
      </c>
      <c r="AF78" s="134" t="s">
        <v>232</v>
      </c>
      <c r="AG78" s="0" t="s">
        <v>251</v>
      </c>
    </row>
    <row r="79" customFormat="false" ht="15" hidden="false" customHeight="false" outlineLevel="0" collapsed="false">
      <c r="A79" s="3" t="n">
        <v>3</v>
      </c>
      <c r="B79" s="78" t="n">
        <v>25</v>
      </c>
      <c r="C79" s="3" t="s">
        <v>235</v>
      </c>
      <c r="D79" s="3" t="s">
        <v>225</v>
      </c>
      <c r="E79" s="3" t="s">
        <v>230</v>
      </c>
      <c r="F79" s="83" t="n">
        <v>80.8333333333333</v>
      </c>
      <c r="G79" s="3"/>
      <c r="H79" s="0" t="n">
        <v>1066.15286436601</v>
      </c>
      <c r="I79" s="0" t="n">
        <v>917.513868514648</v>
      </c>
      <c r="X79" s="0" t="s">
        <v>224</v>
      </c>
      <c r="Y79" s="0" t="s">
        <v>244</v>
      </c>
      <c r="Z79" s="135" t="n">
        <v>749.440943353577</v>
      </c>
      <c r="AA79" s="135" t="n">
        <v>824.287519898807</v>
      </c>
      <c r="AB79" s="135" t="n">
        <v>1155.56834217916</v>
      </c>
      <c r="AC79" s="135" t="n">
        <v>1135.36208478555</v>
      </c>
      <c r="AD79" s="135" t="n">
        <v>904.0820309777</v>
      </c>
      <c r="AE79" s="135" t="n">
        <v>1038.36304432168</v>
      </c>
      <c r="AF79" s="135" t="n">
        <v>1069.78567377669</v>
      </c>
      <c r="AG79" s="135" t="n">
        <f aca="false">AVERAGE(Z79:AF79)</f>
        <v>982.412805613311</v>
      </c>
    </row>
    <row r="80" customFormat="false" ht="15" hidden="false" customHeight="false" outlineLevel="0" collapsed="false">
      <c r="A80" s="3" t="n">
        <v>3</v>
      </c>
      <c r="B80" s="78" t="n">
        <v>28</v>
      </c>
      <c r="C80" s="3" t="s">
        <v>235</v>
      </c>
      <c r="D80" s="3" t="s">
        <v>225</v>
      </c>
      <c r="E80" s="3" t="s">
        <v>232</v>
      </c>
      <c r="F80" s="83" t="n">
        <v>80</v>
      </c>
      <c r="G80" s="3"/>
      <c r="H80" s="0" t="n">
        <v>1387.86741713571</v>
      </c>
      <c r="I80" s="0" t="n">
        <v>1177.25847698572</v>
      </c>
      <c r="Y80" s="0" t="s">
        <v>245</v>
      </c>
      <c r="Z80" s="135" t="n">
        <v>836.911411284215</v>
      </c>
      <c r="AA80" s="135" t="n">
        <v>1021.88736287352</v>
      </c>
      <c r="AB80" s="135" t="n">
        <v>905.15545546458</v>
      </c>
      <c r="AC80" s="135" t="n">
        <v>951.218548671409</v>
      </c>
      <c r="AD80" s="135" t="n">
        <v>1146.33996893036</v>
      </c>
      <c r="AE80" s="135" t="n">
        <v>1216.08776305003</v>
      </c>
      <c r="AF80" s="135" t="n">
        <v>1054.01410491395</v>
      </c>
      <c r="AG80" s="135" t="n">
        <f aca="false">AVERAGE(Z80:AF80)</f>
        <v>1018.80208788401</v>
      </c>
    </row>
    <row r="81" customFormat="false" ht="15" hidden="false" customHeight="false" outlineLevel="0" collapsed="false">
      <c r="A81" s="3" t="n">
        <v>3</v>
      </c>
      <c r="B81" s="78" t="n">
        <v>26</v>
      </c>
      <c r="C81" s="3" t="s">
        <v>235</v>
      </c>
      <c r="D81" s="3" t="s">
        <v>225</v>
      </c>
      <c r="E81" s="3" t="s">
        <v>229</v>
      </c>
      <c r="F81" s="83" t="n">
        <v>81.6666666666667</v>
      </c>
      <c r="G81" s="3"/>
      <c r="H81" s="0" t="n">
        <v>1324.56266474958</v>
      </c>
      <c r="I81" s="0" t="n">
        <v>1060.27817007175</v>
      </c>
      <c r="X81" s="0" t="s">
        <v>237</v>
      </c>
      <c r="Y81" s="0" t="s">
        <v>244</v>
      </c>
      <c r="Z81" s="135" t="n">
        <v>1092.09637650456</v>
      </c>
      <c r="AA81" s="135" t="n">
        <v>1262.81084702651</v>
      </c>
      <c r="AB81" s="135" t="n">
        <v>1166.63378913899</v>
      </c>
      <c r="AC81" s="135" t="n">
        <v>1201.74415029932</v>
      </c>
      <c r="AD81" s="135" t="n">
        <v>1110.98299872913</v>
      </c>
      <c r="AE81" s="135" t="n">
        <v>1115.88073720653</v>
      </c>
      <c r="AF81" s="135" t="n">
        <v>1053.31787184479</v>
      </c>
      <c r="AG81" s="135" t="n">
        <f aca="false">AVERAGE(Z81:AF81)</f>
        <v>1143.3523958214</v>
      </c>
    </row>
    <row r="82" customFormat="false" ht="15" hidden="false" customHeight="false" outlineLevel="0" collapsed="false">
      <c r="A82" s="3" t="n">
        <v>3</v>
      </c>
      <c r="B82" s="78" t="n">
        <v>16</v>
      </c>
      <c r="C82" s="3" t="s">
        <v>235</v>
      </c>
      <c r="D82" s="3" t="s">
        <v>234</v>
      </c>
      <c r="E82" s="3" t="s">
        <v>228</v>
      </c>
      <c r="F82" s="83" t="n">
        <v>84.1666666666667</v>
      </c>
      <c r="G82" s="3"/>
      <c r="H82" s="0" t="n">
        <v>1704.31398190961</v>
      </c>
      <c r="I82" s="0" t="n">
        <v>1015.10471753656</v>
      </c>
      <c r="Y82" s="0" t="s">
        <v>245</v>
      </c>
      <c r="Z82" s="135" t="n">
        <v>868.016867049951</v>
      </c>
      <c r="AA82" s="135" t="n">
        <v>981.221807549706</v>
      </c>
      <c r="AB82" s="135" t="n">
        <v>1048.70959639707</v>
      </c>
      <c r="AC82" s="135" t="n">
        <v>1548.44143502266</v>
      </c>
      <c r="AD82" s="135" t="n">
        <v>1106.03241711356</v>
      </c>
      <c r="AE82" s="135" t="n">
        <v>1015.28370140654</v>
      </c>
      <c r="AF82" s="135" t="n">
        <v>1153.25790903709</v>
      </c>
      <c r="AG82" s="135" t="n">
        <f aca="false">AVERAGE(Z82:AF82)</f>
        <v>1102.99481908237</v>
      </c>
    </row>
    <row r="83" customFormat="false" ht="15" hidden="false" customHeight="false" outlineLevel="0" collapsed="false">
      <c r="A83" s="3" t="n">
        <v>3</v>
      </c>
      <c r="B83" s="78" t="n">
        <v>18</v>
      </c>
      <c r="C83" s="3" t="s">
        <v>235</v>
      </c>
      <c r="D83" s="3" t="s">
        <v>234</v>
      </c>
      <c r="E83" s="3" t="s">
        <v>230</v>
      </c>
      <c r="F83" s="83" t="n">
        <v>81.6666666666667</v>
      </c>
      <c r="G83" s="3"/>
      <c r="H83" s="0" t="n">
        <v>1714.10256410256</v>
      </c>
      <c r="I83" s="0" t="n">
        <v>1150.65698557871</v>
      </c>
      <c r="Y83" s="0" t="s">
        <v>251</v>
      </c>
      <c r="Z83" s="135" t="n">
        <f aca="false">AVERAGE(Z79:Z82)</f>
        <v>886.616399548076</v>
      </c>
      <c r="AA83" s="135" t="n">
        <f aca="false">AVERAGE(AA79:AA82)</f>
        <v>1022.55188433714</v>
      </c>
      <c r="AB83" s="135" t="n">
        <f aca="false">AVERAGE(AB79:AB82)</f>
        <v>1069.01679579495</v>
      </c>
      <c r="AC83" s="136" t="n">
        <f aca="false">AVERAGE(AC79:AC82)</f>
        <v>1209.19155469474</v>
      </c>
      <c r="AD83" s="135" t="n">
        <f aca="false">AVERAGE(AD79:AD82)</f>
        <v>1066.85935393769</v>
      </c>
      <c r="AE83" s="135" t="n">
        <f aca="false">AVERAGE(AE79:AE82)</f>
        <v>1096.4038114962</v>
      </c>
      <c r="AF83" s="135" t="n">
        <f aca="false">AVERAGE(AF79:AF82)</f>
        <v>1082.59388989313</v>
      </c>
      <c r="AG83" s="135" t="n">
        <f aca="false">AVERAGE(Z83:AF83)</f>
        <v>1061.89052710027</v>
      </c>
    </row>
    <row r="84" customFormat="false" ht="15" hidden="false" customHeight="false" outlineLevel="0" collapsed="false">
      <c r="A84" s="77" t="n">
        <v>3</v>
      </c>
      <c r="B84" s="97" t="n">
        <v>15</v>
      </c>
      <c r="C84" s="77" t="s">
        <v>235</v>
      </c>
      <c r="D84" s="77" t="s">
        <v>234</v>
      </c>
      <c r="E84" s="77" t="s">
        <v>233</v>
      </c>
      <c r="F84" s="103" t="n">
        <v>80.8333333333333</v>
      </c>
      <c r="G84" s="77"/>
      <c r="H84" s="0" t="n">
        <v>1613.1221719457</v>
      </c>
      <c r="I84" s="0" t="n">
        <v>1004.25799448938</v>
      </c>
    </row>
    <row r="85" customFormat="false" ht="15" hidden="false" customHeight="false" outlineLevel="0" collapsed="false">
      <c r="A85" s="3" t="n">
        <v>3</v>
      </c>
      <c r="B85" s="78" t="n">
        <v>17</v>
      </c>
      <c r="C85" s="3" t="s">
        <v>235</v>
      </c>
      <c r="D85" s="3" t="s">
        <v>234</v>
      </c>
      <c r="E85" s="3" t="s">
        <v>231</v>
      </c>
      <c r="F85" s="83" t="n">
        <v>73.3333333333333</v>
      </c>
      <c r="G85" s="3"/>
      <c r="H85" s="0" t="n">
        <v>2243.79774887736</v>
      </c>
      <c r="I85" s="0" t="n">
        <v>1246.92522881134</v>
      </c>
    </row>
    <row r="86" customFormat="false" ht="15" hidden="false" customHeight="false" outlineLevel="0" collapsed="false">
      <c r="A86" s="3" t="n">
        <v>3</v>
      </c>
      <c r="B86" s="78" t="n">
        <v>20</v>
      </c>
      <c r="C86" s="3" t="s">
        <v>235</v>
      </c>
      <c r="D86" s="3" t="s">
        <v>234</v>
      </c>
      <c r="E86" s="3" t="s">
        <v>226</v>
      </c>
      <c r="F86" s="83" t="n">
        <v>78.3333333333333</v>
      </c>
      <c r="G86" s="3"/>
      <c r="H86" s="0" t="n">
        <v>2063.39998733081</v>
      </c>
      <c r="I86" s="0" t="n">
        <v>1052.57861259943</v>
      </c>
    </row>
    <row r="87" customFormat="false" ht="15" hidden="false" customHeight="false" outlineLevel="0" collapsed="false">
      <c r="A87" s="3" t="n">
        <v>3</v>
      </c>
      <c r="B87" s="78" t="n">
        <v>21</v>
      </c>
      <c r="C87" s="3" t="s">
        <v>235</v>
      </c>
      <c r="D87" s="3" t="s">
        <v>234</v>
      </c>
      <c r="E87" s="3" t="s">
        <v>232</v>
      </c>
      <c r="F87" s="83" t="n">
        <v>85</v>
      </c>
      <c r="G87" s="3"/>
      <c r="H87" s="0" t="n">
        <v>1935.55074033947</v>
      </c>
      <c r="I87" s="0" t="n">
        <v>990.730057007723</v>
      </c>
    </row>
    <row r="88" customFormat="false" ht="15" hidden="false" customHeight="false" outlineLevel="0" collapsed="false">
      <c r="A88" s="3" t="n">
        <v>3</v>
      </c>
      <c r="B88" s="78" t="n">
        <v>19</v>
      </c>
      <c r="C88" s="3" t="s">
        <v>235</v>
      </c>
      <c r="D88" s="3" t="s">
        <v>234</v>
      </c>
      <c r="E88" s="3" t="s">
        <v>229</v>
      </c>
      <c r="F88" s="83" t="n">
        <v>93.3333333333333</v>
      </c>
      <c r="G88" s="3"/>
      <c r="H88" s="0" t="n">
        <v>2095.93205373473</v>
      </c>
      <c r="I88" s="0" t="n">
        <v>1210.45600388084</v>
      </c>
    </row>
    <row r="94" customFormat="false" ht="15" hidden="false" customHeight="false" outlineLevel="0" collapsed="false">
      <c r="X94" s="0" t="s">
        <v>164</v>
      </c>
      <c r="AB94" s="0" t="s">
        <v>239</v>
      </c>
      <c r="AF94" s="0" t="s">
        <v>240</v>
      </c>
    </row>
    <row r="95" customFormat="false" ht="15" hidden="false" customHeight="false" outlineLevel="0" collapsed="false">
      <c r="X95" s="96"/>
      <c r="Y95" s="96" t="s">
        <v>258</v>
      </c>
      <c r="Z95" s="96" t="s">
        <v>259</v>
      </c>
      <c r="AC95" s="96" t="s">
        <v>258</v>
      </c>
      <c r="AD95" s="96" t="s">
        <v>259</v>
      </c>
      <c r="AF95" s="96" t="s">
        <v>258</v>
      </c>
      <c r="AG95" s="96" t="s">
        <v>259</v>
      </c>
    </row>
    <row r="96" customFormat="false" ht="15" hidden="false" customHeight="false" outlineLevel="0" collapsed="false">
      <c r="X96" s="96" t="s">
        <v>233</v>
      </c>
      <c r="Y96" s="128" t="n">
        <v>91.1111111111111</v>
      </c>
      <c r="Z96" s="128" t="n">
        <v>89.4444444444444</v>
      </c>
      <c r="AB96" s="130" t="s">
        <v>233</v>
      </c>
      <c r="AC96" s="131" t="n">
        <v>5.54860676539928</v>
      </c>
      <c r="AD96" s="131" t="n">
        <v>7.46907203319372</v>
      </c>
      <c r="AF96" s="0" t="n">
        <f aca="false">AC96/SQRT(3)</f>
        <v>3.20348960963065</v>
      </c>
      <c r="AG96" s="0" t="n">
        <f aca="false">AD96/SQRT(3)</f>
        <v>4.3122707489611</v>
      </c>
    </row>
    <row r="97" customFormat="false" ht="15" hidden="false" customHeight="false" outlineLevel="0" collapsed="false">
      <c r="X97" s="134" t="s">
        <v>248</v>
      </c>
      <c r="Y97" s="128" t="n">
        <v>93.0555555555556</v>
      </c>
      <c r="Z97" s="128" t="n">
        <v>89.1666666666667</v>
      </c>
      <c r="AB97" s="130" t="s">
        <v>229</v>
      </c>
      <c r="AC97" s="131" t="n">
        <v>9.94196120454055</v>
      </c>
      <c r="AD97" s="131" t="n">
        <v>6.50854139658889</v>
      </c>
      <c r="AF97" s="0" t="n">
        <f aca="false">AC97/SQRT(3)</f>
        <v>5.7399939777143</v>
      </c>
      <c r="AG97" s="0" t="n">
        <f aca="false">AD97/SQRT(3)</f>
        <v>3.75770812735242</v>
      </c>
    </row>
    <row r="98" customFormat="false" ht="15" hidden="false" customHeight="false" outlineLevel="0" collapsed="false">
      <c r="X98" s="134" t="s">
        <v>249</v>
      </c>
      <c r="Y98" s="128" t="n">
        <v>90.5555555555556</v>
      </c>
      <c r="Z98" s="128" t="n">
        <v>84.4444444444444</v>
      </c>
      <c r="AB98" s="130" t="s">
        <v>226</v>
      </c>
      <c r="AC98" s="131" t="n">
        <v>5.67238273796164</v>
      </c>
      <c r="AD98" s="131" t="n">
        <v>5.54860676539961</v>
      </c>
      <c r="AF98" s="0" t="n">
        <f aca="false">AC98/SQRT(3)</f>
        <v>3.27495170070874</v>
      </c>
      <c r="AG98" s="0" t="n">
        <f aca="false">AD98/SQRT(3)</f>
        <v>3.20348960963084</v>
      </c>
    </row>
    <row r="99" customFormat="false" ht="15" hidden="false" customHeight="false" outlineLevel="0" collapsed="false">
      <c r="X99" s="96" t="s">
        <v>231</v>
      </c>
      <c r="Y99" s="128" t="n">
        <v>63.0555555555556</v>
      </c>
      <c r="Z99" s="128" t="n">
        <v>79.7222222222222</v>
      </c>
      <c r="AB99" s="121" t="s">
        <v>231</v>
      </c>
      <c r="AC99" s="125" t="n">
        <v>13.8025091653386</v>
      </c>
      <c r="AD99" s="125" t="n">
        <v>7.18473175354322</v>
      </c>
      <c r="AF99" s="0" t="n">
        <f aca="false">AC99/SQRT(3)</f>
        <v>7.96888238210054</v>
      </c>
      <c r="AG99" s="0" t="n">
        <f aca="false">AD99/SQRT(3)</f>
        <v>4.14810681196343</v>
      </c>
    </row>
    <row r="100" customFormat="false" ht="15" hidden="false" customHeight="false" outlineLevel="0" collapsed="false">
      <c r="X100" s="96" t="s">
        <v>228</v>
      </c>
      <c r="Y100" s="128" t="n">
        <v>82.2222222222222</v>
      </c>
      <c r="Z100" s="128" t="n">
        <v>84.7222222222222</v>
      </c>
      <c r="AB100" s="130" t="s">
        <v>228</v>
      </c>
      <c r="AC100" s="131" t="n">
        <v>7.56147643823129</v>
      </c>
      <c r="AD100" s="131" t="n">
        <v>5.85314097380691</v>
      </c>
      <c r="AF100" s="0" t="n">
        <f aca="false">AC100/SQRT(3)</f>
        <v>4.36562045708385</v>
      </c>
      <c r="AG100" s="0" t="n">
        <f aca="false">AD100/SQRT(3)</f>
        <v>3.37931251683225</v>
      </c>
    </row>
    <row r="101" customFormat="false" ht="15" hidden="false" customHeight="false" outlineLevel="0" collapsed="false">
      <c r="X101" s="96" t="s">
        <v>230</v>
      </c>
      <c r="Y101" s="128" t="n">
        <v>81.3888888888889</v>
      </c>
      <c r="Z101" s="128" t="n">
        <v>83.8888888888889</v>
      </c>
      <c r="AB101" s="130" t="s">
        <v>230</v>
      </c>
      <c r="AC101" s="131" t="n">
        <v>8.09377904685192</v>
      </c>
      <c r="AD101" s="131" t="n">
        <v>3.84900179459738</v>
      </c>
      <c r="AF101" s="0" t="n">
        <f aca="false">AC101/SQRT(3)</f>
        <v>4.67294551146131</v>
      </c>
      <c r="AG101" s="0" t="n">
        <f aca="false">AD101/SQRT(3)</f>
        <v>2.22222222222215</v>
      </c>
    </row>
    <row r="102" customFormat="false" ht="15" hidden="false" customHeight="false" outlineLevel="0" collapsed="false">
      <c r="X102" s="96" t="s">
        <v>232</v>
      </c>
      <c r="Y102" s="128" t="n">
        <v>89.7222222222222</v>
      </c>
      <c r="Z102" s="128" t="n">
        <v>81.1111111111111</v>
      </c>
      <c r="AB102" s="130" t="s">
        <v>232</v>
      </c>
      <c r="AC102" s="131" t="n">
        <v>3.15494908100055</v>
      </c>
      <c r="AD102" s="131" t="n">
        <v>3.46944333244374</v>
      </c>
      <c r="AF102" s="0" t="n">
        <f aca="false">AC102/SQRT(3)</f>
        <v>1.82151070119523</v>
      </c>
      <c r="AG102" s="0" t="n">
        <f aca="false">AD102/SQRT(3)</f>
        <v>2.00308404192455</v>
      </c>
    </row>
    <row r="105" customFormat="false" ht="15" hidden="false" customHeight="false" outlineLevel="0" collapsed="false">
      <c r="X105" s="0" t="s">
        <v>254</v>
      </c>
      <c r="Z105" s="134"/>
      <c r="AB105" s="0" t="s">
        <v>239</v>
      </c>
      <c r="AF105" s="0" t="s">
        <v>240</v>
      </c>
    </row>
    <row r="106" customFormat="false" ht="15" hidden="false" customHeight="false" outlineLevel="0" collapsed="false">
      <c r="X106" s="96"/>
      <c r="Y106" s="96" t="s">
        <v>258</v>
      </c>
      <c r="Z106" s="96" t="s">
        <v>259</v>
      </c>
      <c r="AC106" s="96" t="s">
        <v>258</v>
      </c>
      <c r="AD106" s="96" t="s">
        <v>259</v>
      </c>
      <c r="AF106" s="96" t="s">
        <v>258</v>
      </c>
      <c r="AG106" s="96" t="s">
        <v>259</v>
      </c>
    </row>
    <row r="107" customFormat="false" ht="15" hidden="false" customHeight="false" outlineLevel="0" collapsed="false">
      <c r="X107" s="96" t="s">
        <v>233</v>
      </c>
      <c r="Y107" s="128" t="n">
        <v>1367.71119459462</v>
      </c>
      <c r="Z107" s="128" t="n">
        <v>1507.22469938179</v>
      </c>
      <c r="AB107" s="130" t="s">
        <v>233</v>
      </c>
      <c r="AC107" s="132" t="n">
        <v>157.098844316669</v>
      </c>
      <c r="AD107" s="132" t="n">
        <v>255.65070750535</v>
      </c>
      <c r="AF107" s="0" t="n">
        <f aca="false">AC107/SQRT(3)</f>
        <v>90.7010600556078</v>
      </c>
      <c r="AG107" s="0" t="n">
        <f aca="false">AD107/SQRT(3)</f>
        <v>147.600004796732</v>
      </c>
    </row>
    <row r="108" customFormat="false" ht="15" hidden="false" customHeight="false" outlineLevel="0" collapsed="false">
      <c r="X108" s="134" t="s">
        <v>248</v>
      </c>
      <c r="Y108" s="128" t="n">
        <v>1580.2039681316</v>
      </c>
      <c r="Z108" s="128" t="n">
        <v>1505.19694997252</v>
      </c>
      <c r="AB108" s="130" t="s">
        <v>229</v>
      </c>
      <c r="AC108" s="132" t="n">
        <v>526.976218939381</v>
      </c>
      <c r="AD108" s="132" t="n">
        <v>524.603086930551</v>
      </c>
      <c r="AF108" s="0" t="n">
        <f aca="false">AC108/SQRT(3)</f>
        <v>304.249861861183</v>
      </c>
      <c r="AG108" s="0" t="n">
        <f aca="false">AD108/SQRT(3)</f>
        <v>302.879733457062</v>
      </c>
    </row>
    <row r="109" customFormat="false" ht="15" hidden="false" customHeight="false" outlineLevel="0" collapsed="false">
      <c r="X109" s="134" t="s">
        <v>249</v>
      </c>
      <c r="Y109" s="128" t="n">
        <v>1992.22867528082</v>
      </c>
      <c r="Z109" s="128" t="n">
        <v>1957.60440395378</v>
      </c>
      <c r="AB109" s="130" t="s">
        <v>226</v>
      </c>
      <c r="AC109" s="132" t="n">
        <v>800.717241442702</v>
      </c>
      <c r="AD109" s="132" t="n">
        <v>309.075556683382</v>
      </c>
      <c r="AF109" s="0" t="n">
        <f aca="false">AC109/SQRT(3)</f>
        <v>462.294314891719</v>
      </c>
      <c r="AG109" s="0" t="n">
        <f aca="false">AD109/SQRT(3)</f>
        <v>178.444855851084</v>
      </c>
    </row>
    <row r="110" customFormat="false" ht="15" hidden="false" customHeight="false" outlineLevel="0" collapsed="false">
      <c r="X110" s="96" t="s">
        <v>231</v>
      </c>
      <c r="Y110" s="128" t="n">
        <v>1542.93917304685</v>
      </c>
      <c r="Z110" s="128" t="n">
        <v>2727.7745570562</v>
      </c>
      <c r="AB110" s="121" t="s">
        <v>231</v>
      </c>
      <c r="AC110" s="126" t="n">
        <v>522.620177121593</v>
      </c>
      <c r="AD110" s="126" t="n">
        <v>454.821705004802</v>
      </c>
      <c r="AF110" s="0" t="n">
        <f aca="false">AC110/SQRT(3)</f>
        <v>301.734899945082</v>
      </c>
      <c r="AG110" s="0" t="n">
        <f aca="false">AD110/SQRT(3)</f>
        <v>262.591433817807</v>
      </c>
    </row>
    <row r="111" customFormat="false" ht="15" hidden="false" customHeight="false" outlineLevel="0" collapsed="false">
      <c r="X111" s="96" t="s">
        <v>228</v>
      </c>
      <c r="Y111" s="128" t="n">
        <v>1377.51012444762</v>
      </c>
      <c r="Z111" s="128" t="n">
        <v>1820.68008360316</v>
      </c>
      <c r="AB111" s="130" t="s">
        <v>228</v>
      </c>
      <c r="AC111" s="132" t="n">
        <v>191.149705217677</v>
      </c>
      <c r="AD111" s="132" t="n">
        <v>171.783001107704</v>
      </c>
      <c r="AF111" s="0" t="n">
        <f aca="false">AC111/SQRT(3)</f>
        <v>110.360333762944</v>
      </c>
      <c r="AG111" s="0" t="n">
        <f aca="false">AD111/SQRT(3)</f>
        <v>99.1789619317345</v>
      </c>
    </row>
    <row r="112" customFormat="false" ht="15" hidden="false" customHeight="false" outlineLevel="0" collapsed="false">
      <c r="X112" s="96" t="s">
        <v>230</v>
      </c>
      <c r="Y112" s="128" t="n">
        <v>1785.86552525515</v>
      </c>
      <c r="Z112" s="128" t="n">
        <v>1862.65100078121</v>
      </c>
      <c r="AB112" s="130" t="s">
        <v>230</v>
      </c>
      <c r="AC112" s="132" t="n">
        <v>1216.13677804285</v>
      </c>
      <c r="AD112" s="132" t="n">
        <v>328.752273809777</v>
      </c>
      <c r="AF112" s="0" t="n">
        <f aca="false">AC112/SQRT(3)</f>
        <v>702.136896174444</v>
      </c>
      <c r="AG112" s="0" t="n">
        <f aca="false">AD112/SQRT(3)</f>
        <v>189.805213780777</v>
      </c>
    </row>
    <row r="113" customFormat="false" ht="15" hidden="false" customHeight="false" outlineLevel="0" collapsed="false">
      <c r="X113" s="96" t="s">
        <v>232</v>
      </c>
      <c r="Y113" s="128" t="n">
        <v>1725.59226759164</v>
      </c>
      <c r="Z113" s="128" t="n">
        <v>2596.6725560907</v>
      </c>
      <c r="AB113" s="130" t="s">
        <v>232</v>
      </c>
      <c r="AC113" s="132" t="n">
        <v>229.370378770181</v>
      </c>
      <c r="AD113" s="132" t="n">
        <v>1061.25857193509</v>
      </c>
      <c r="AF113" s="0" t="n">
        <f aca="false">AC113/SQRT(3)</f>
        <v>132.42704992709</v>
      </c>
      <c r="AG113" s="0" t="n">
        <f aca="false">AD113/SQRT(3)</f>
        <v>612.717922186523</v>
      </c>
    </row>
    <row r="117" customFormat="false" ht="15" hidden="false" customHeight="false" outlineLevel="0" collapsed="false">
      <c r="X117" s="0" t="s">
        <v>257</v>
      </c>
      <c r="AB117" s="0" t="s">
        <v>239</v>
      </c>
      <c r="AF117" s="0" t="s">
        <v>240</v>
      </c>
    </row>
    <row r="118" customFormat="false" ht="15" hidden="false" customHeight="false" outlineLevel="0" collapsed="false">
      <c r="X118" s="96"/>
      <c r="Y118" s="96" t="s">
        <v>258</v>
      </c>
      <c r="Z118" s="96" t="s">
        <v>259</v>
      </c>
      <c r="AC118" s="96" t="s">
        <v>258</v>
      </c>
      <c r="AD118" s="96" t="s">
        <v>259</v>
      </c>
      <c r="AF118" s="96" t="s">
        <v>258</v>
      </c>
      <c r="AG118" s="96" t="s">
        <v>259</v>
      </c>
    </row>
    <row r="119" customFormat="false" ht="15" hidden="false" customHeight="false" outlineLevel="0" collapsed="false">
      <c r="X119" s="96" t="s">
        <v>233</v>
      </c>
      <c r="Y119" s="128" t="n">
        <v>749.440943353577</v>
      </c>
      <c r="Z119" s="128" t="n">
        <v>868.016867049951</v>
      </c>
      <c r="AB119" s="130" t="s">
        <v>233</v>
      </c>
      <c r="AC119" s="133" t="n">
        <v>102.349191362412</v>
      </c>
      <c r="AD119" s="133" t="n">
        <v>123.554830789166</v>
      </c>
      <c r="AF119" s="0" t="n">
        <f aca="false">AC119/SQRT(3)</f>
        <v>59.0913331844292</v>
      </c>
      <c r="AG119" s="0" t="n">
        <f aca="false">AD119/SQRT(3)</f>
        <v>71.3344148158039</v>
      </c>
    </row>
    <row r="120" customFormat="false" ht="15" hidden="false" customHeight="false" outlineLevel="0" collapsed="false">
      <c r="X120" s="134" t="s">
        <v>248</v>
      </c>
      <c r="Y120" s="128" t="n">
        <v>824.287519898807</v>
      </c>
      <c r="Z120" s="128" t="n">
        <v>981.221807549706</v>
      </c>
      <c r="AB120" s="130" t="s">
        <v>229</v>
      </c>
      <c r="AC120" s="133" t="n">
        <v>72.5772973370586</v>
      </c>
      <c r="AD120" s="133" t="n">
        <v>199.534554246622</v>
      </c>
      <c r="AF120" s="0" t="n">
        <f aca="false">AC120/SQRT(3)</f>
        <v>41.9025221546063</v>
      </c>
      <c r="AG120" s="0" t="n">
        <f aca="false">AD120/SQRT(3)</f>
        <v>115.201328606919</v>
      </c>
    </row>
    <row r="121" customFormat="false" ht="15" hidden="false" customHeight="false" outlineLevel="0" collapsed="false">
      <c r="X121" s="134" t="s">
        <v>249</v>
      </c>
      <c r="Y121" s="128" t="n">
        <v>1155.56834217916</v>
      </c>
      <c r="Z121" s="128" t="n">
        <v>1048.70959639707</v>
      </c>
      <c r="AB121" s="130" t="s">
        <v>226</v>
      </c>
      <c r="AC121" s="133" t="n">
        <v>477.015744834948</v>
      </c>
      <c r="AD121" s="133" t="n">
        <v>88.582633266383</v>
      </c>
      <c r="AF121" s="0" t="n">
        <f aca="false">AC121/SQRT(3)</f>
        <v>275.405168688147</v>
      </c>
      <c r="AG121" s="0" t="n">
        <f aca="false">AD121/SQRT(3)</f>
        <v>51.1432071618721</v>
      </c>
    </row>
    <row r="122" customFormat="false" ht="15" hidden="false" customHeight="false" outlineLevel="0" collapsed="false">
      <c r="X122" s="96" t="s">
        <v>231</v>
      </c>
      <c r="Y122" s="128" t="n">
        <v>1135.36208478555</v>
      </c>
      <c r="Z122" s="128" t="n">
        <v>1548.44143502266</v>
      </c>
      <c r="AB122" s="121" t="s">
        <v>231</v>
      </c>
      <c r="AC122" s="127" t="n">
        <v>737.368185572676</v>
      </c>
      <c r="AD122" s="127" t="n">
        <v>367.116912554088</v>
      </c>
      <c r="AF122" s="0" t="n">
        <f aca="false">AC122/SQRT(3)</f>
        <v>425.71972043225</v>
      </c>
      <c r="AG122" s="0" t="n">
        <f aca="false">AD122/SQRT(3)</f>
        <v>211.955048287167</v>
      </c>
    </row>
    <row r="123" customFormat="false" ht="15" hidden="false" customHeight="false" outlineLevel="0" collapsed="false">
      <c r="X123" s="96" t="s">
        <v>228</v>
      </c>
      <c r="Y123" s="128" t="n">
        <v>904.0820309777</v>
      </c>
      <c r="Z123" s="128" t="n">
        <v>1106.03241711356</v>
      </c>
      <c r="AB123" s="130" t="s">
        <v>228</v>
      </c>
      <c r="AC123" s="133" t="n">
        <v>391.442238328717</v>
      </c>
      <c r="AD123" s="133" t="n">
        <v>138.296471312953</v>
      </c>
      <c r="AF123" s="0" t="n">
        <f aca="false">AC123/SQRT(3)</f>
        <v>225.999281671275</v>
      </c>
      <c r="AG123" s="0" t="n">
        <f aca="false">AD123/SQRT(3)</f>
        <v>79.8455049405087</v>
      </c>
    </row>
    <row r="124" customFormat="false" ht="15" hidden="false" customHeight="false" outlineLevel="0" collapsed="false">
      <c r="X124" s="96" t="s">
        <v>230</v>
      </c>
      <c r="Y124" s="128" t="n">
        <v>1038.36304432168</v>
      </c>
      <c r="Z124" s="128" t="n">
        <v>1015.28370140654</v>
      </c>
      <c r="AB124" s="130" t="s">
        <v>230</v>
      </c>
      <c r="AC124" s="133" t="n">
        <v>676.073131228854</v>
      </c>
      <c r="AD124" s="133" t="n">
        <v>168.831752302538</v>
      </c>
      <c r="AF124" s="0" t="n">
        <f aca="false">AC124/SQRT(3)</f>
        <v>390.331004306852</v>
      </c>
      <c r="AG124" s="0" t="n">
        <f aca="false">AD124/SQRT(3)</f>
        <v>97.4750576396264</v>
      </c>
    </row>
    <row r="125" customFormat="false" ht="15" hidden="false" customHeight="false" outlineLevel="0" collapsed="false">
      <c r="X125" s="96" t="s">
        <v>232</v>
      </c>
      <c r="Y125" s="128" t="n">
        <v>1069.78567377669</v>
      </c>
      <c r="Z125" s="128" t="n">
        <v>1153.25790903709</v>
      </c>
      <c r="AB125" s="130" t="s">
        <v>232</v>
      </c>
      <c r="AC125" s="133" t="n">
        <v>363.176764002933</v>
      </c>
      <c r="AD125" s="133" t="n">
        <v>169.96259889317</v>
      </c>
      <c r="AF125" s="0" t="n">
        <f aca="false">AC125/SQRT(3)</f>
        <v>209.68020246051</v>
      </c>
      <c r="AG125" s="0" t="n">
        <f aca="false">AD125/SQRT(3)</f>
        <v>98.1279522231399</v>
      </c>
    </row>
    <row r="167" customFormat="false" ht="15" hidden="false" customHeight="false" outlineLevel="0" collapsed="false">
      <c r="Z167" s="134"/>
    </row>
    <row r="168" customFormat="false" ht="15" hidden="false" customHeight="false" outlineLevel="0" collapsed="false">
      <c r="Z168" s="135"/>
    </row>
    <row r="169" customFormat="false" ht="15" hidden="false" customHeight="false" outlineLevel="0" collapsed="false">
      <c r="Z169" s="135"/>
    </row>
    <row r="170" customFormat="false" ht="15" hidden="false" customHeight="false" outlineLevel="0" collapsed="false">
      <c r="Z170" s="135"/>
    </row>
    <row r="171" customFormat="false" ht="15" hidden="false" customHeight="false" outlineLevel="0" collapsed="false">
      <c r="Z171" s="135"/>
    </row>
    <row r="172" customFormat="false" ht="15" hidden="false" customHeight="false" outlineLevel="0" collapsed="false">
      <c r="Z172" s="135"/>
    </row>
  </sheetData>
  <dataValidations count="2">
    <dataValidation allowBlank="true" errorStyle="stop" operator="between" showDropDown="false" showErrorMessage="true" showInputMessage="false" sqref="F5:F88" type="decimal">
      <formula1>0</formula1>
      <formula2>100</formula2>
    </dataValidation>
    <dataValidation allowBlank="true" errorStyle="stop" operator="between" showDropDown="false" showErrorMessage="true" showInputMessage="false" sqref="A5:B11 A12:A30 B13 B19:B20 B26:B29 A31:A3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Ronner, Esther</cp:lastModifiedBy>
  <dcterms:modified xsi:type="dcterms:W3CDTF">2012-03-19T16:24:31Z</dcterms:modified>
  <cp:revision>0</cp:revision>
  <dc:subject/>
  <dc:title/>
</cp:coreProperties>
</file>