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Sheet1" sheetId="7" state="visible" r:id="rId8"/>
    <sheet name="analysis" sheetId="8" state="visible" r:id="rId9"/>
  </sheets>
  <calcPr iterateCount="100" refMode="A1" iterate="false" iterateDelta="0.001"/>
  <pivotCaches>
    <pivotCache cacheId="1" r:id="rId11"/>
    <pivotCache cacheId="2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59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-LR 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KAKAMEGA-Obadia Shipoche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 034˚ 39' 58.8"</t>
  </si>
  <si>
    <t xml:space="preserve">N00˚ 12' 46.7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N2AFRICA</t>
  </si>
  <si>
    <t xml:space="preserve">Experimental design description file (pdf file name, only pdf's)</t>
  </si>
  <si>
    <t xml:space="preserve">Crop</t>
  </si>
  <si>
    <t xml:space="preserve">Specify if "Other"</t>
  </si>
  <si>
    <t xml:space="preserve">BUSH BEANS VARIETY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Fertlizer)</t>
  </si>
  <si>
    <t xml:space="preserve">Sub-treatment (variety 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Local check (Tsimbindi)</t>
  </si>
  <si>
    <t xml:space="preserve">KK 071</t>
  </si>
  <si>
    <t xml:space="preserve">KK 15</t>
  </si>
  <si>
    <t xml:space="preserve">KK 8</t>
  </si>
  <si>
    <t xml:space="preserve">KK 072</t>
  </si>
  <si>
    <t xml:space="preserve">Inoculated</t>
  </si>
  <si>
    <t xml:space="preserve">REP</t>
  </si>
  <si>
    <t xml:space="preserve">TRT</t>
  </si>
  <si>
    <t xml:space="preserve">Yield kg/ha</t>
  </si>
  <si>
    <t xml:space="preserve">Data</t>
  </si>
  <si>
    <t xml:space="preserve">Sum of TRT</t>
  </si>
  <si>
    <t xml:space="preserve">Average of Yield kg/ha</t>
  </si>
  <si>
    <t xml:space="preserve">Grand Total</t>
  </si>
  <si>
    <t xml:space="preserve">StdDev of Germination count</t>
  </si>
  <si>
    <t xml:space="preserve">StdDev of  No. of nodules per plant based on total nodules from sampled plants</t>
  </si>
  <si>
    <t xml:space="preserve">StdDev of Grain Yield (calculated)</t>
  </si>
  <si>
    <t xml:space="preserve">StdDev of Total stover yield Haulm + husks (calculated)</t>
  </si>
  <si>
    <t xml:space="preserve">germination</t>
  </si>
  <si>
    <t xml:space="preserve">SD</t>
  </si>
  <si>
    <t xml:space="preserve">SE</t>
  </si>
  <si>
    <t xml:space="preserve"> - inoc</t>
  </si>
  <si>
    <t xml:space="preserve"> + inoc</t>
  </si>
  <si>
    <t xml:space="preserve">Inoculated Total</t>
  </si>
  <si>
    <t xml:space="preserve">no of nodules per plant</t>
  </si>
  <si>
    <t xml:space="preserve">Not inoculated Total</t>
  </si>
  <si>
    <t xml:space="preserve">grain yield</t>
  </si>
  <si>
    <t xml:space="preserve">stover yie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name val="Arial Narrow"/>
      <family val="2"/>
    </font>
    <font>
      <sz val="11"/>
      <name val="Calibri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6117894184062"/>
          <c:w val="0.893961260919104"/>
          <c:h val="0.97938821058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W$7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V$8:$V$12</c:f>
              <c:strCache>
                <c:ptCount val="5"/>
                <c:pt idx="0">
                  <c:v>Local check (Tsimbindi)</c:v>
                </c:pt>
                <c:pt idx="1">
                  <c:v>KK 8</c:v>
                </c:pt>
                <c:pt idx="2">
                  <c:v>KK 15</c:v>
                </c:pt>
                <c:pt idx="3">
                  <c:v>KK 071</c:v>
                </c:pt>
                <c:pt idx="4">
                  <c:v>KK 072</c:v>
                </c:pt>
              </c:strCache>
            </c:strRef>
          </c:cat>
          <c:val>
            <c:numRef>
              <c:f>analysis!$W$8:$W$12</c:f>
              <c:numCache>
                <c:formatCode>General</c:formatCode>
                <c:ptCount val="5"/>
                <c:pt idx="0">
                  <c:v>61.4540466392318</c:v>
                </c:pt>
                <c:pt idx="1">
                  <c:v>70.2331961591221</c:v>
                </c:pt>
                <c:pt idx="2">
                  <c:v>49.9314128943759</c:v>
                </c:pt>
                <c:pt idx="3">
                  <c:v>57.0644718792867</c:v>
                </c:pt>
                <c:pt idx="4">
                  <c:v>63.923182441701</c:v>
                </c:pt>
              </c:numCache>
            </c:numRef>
          </c:val>
        </c:ser>
        <c:ser>
          <c:idx val="1"/>
          <c:order val="1"/>
          <c:tx>
            <c:strRef>
              <c:f>analysis!$X$7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V$8:$V$12</c:f>
              <c:strCache>
                <c:ptCount val="5"/>
                <c:pt idx="0">
                  <c:v>Local check (Tsimbindi)</c:v>
                </c:pt>
                <c:pt idx="1">
                  <c:v>KK 8</c:v>
                </c:pt>
                <c:pt idx="2">
                  <c:v>KK 15</c:v>
                </c:pt>
                <c:pt idx="3">
                  <c:v>KK 071</c:v>
                </c:pt>
                <c:pt idx="4">
                  <c:v>KK 072</c:v>
                </c:pt>
              </c:strCache>
            </c:strRef>
          </c:cat>
          <c:val>
            <c:numRef>
              <c:f>analysis!$X$8:$X$12</c:f>
              <c:numCache>
                <c:formatCode>General</c:formatCode>
                <c:ptCount val="5"/>
                <c:pt idx="0">
                  <c:v>45.5418381344307</c:v>
                </c:pt>
                <c:pt idx="1">
                  <c:v>37.3113854595336</c:v>
                </c:pt>
                <c:pt idx="2">
                  <c:v>65.2949245541838</c:v>
                </c:pt>
                <c:pt idx="3">
                  <c:v>46.7764060356653</c:v>
                </c:pt>
                <c:pt idx="4">
                  <c:v>59.2592592592593</c:v>
                </c:pt>
              </c:numCache>
            </c:numRef>
          </c:val>
        </c:ser>
        <c:gapWidth val="150"/>
        <c:overlap val="0"/>
        <c:axId val="48873033"/>
        <c:axId val="8839863"/>
      </c:barChart>
      <c:catAx>
        <c:axId val="4887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863"/>
        <c:crossesAt val="0"/>
        <c:auto val="1"/>
        <c:lblAlgn val="ctr"/>
        <c:lblOffset val="100"/>
        <c:noMultiLvlLbl val="0"/>
      </c:catAx>
      <c:valAx>
        <c:axId val="8839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germination %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29933044505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66919863274"/>
          <c:y val="0.0164106603649731"/>
          <c:w val="0.11788834029624"/>
          <c:h val="0.162137324405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89396931490202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W$16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V$17:$V$21</c:f>
              <c:strCache>
                <c:ptCount val="5"/>
                <c:pt idx="0">
                  <c:v>Local check (Tsimbindi)</c:v>
                </c:pt>
                <c:pt idx="1">
                  <c:v>KK 8</c:v>
                </c:pt>
                <c:pt idx="2">
                  <c:v>KK 15</c:v>
                </c:pt>
                <c:pt idx="3">
                  <c:v>KK 071</c:v>
                </c:pt>
                <c:pt idx="4">
                  <c:v>KK 072</c:v>
                </c:pt>
              </c:strCache>
            </c:strRef>
          </c:cat>
          <c:val>
            <c:numRef>
              <c:f>analysis!$W$17:$W$21</c:f>
              <c:numCache>
                <c:formatCode>General</c:formatCode>
                <c:ptCount val="5"/>
                <c:pt idx="0">
                  <c:v>5.29235209235209</c:v>
                </c:pt>
                <c:pt idx="1">
                  <c:v>12.0436507936508</c:v>
                </c:pt>
                <c:pt idx="2">
                  <c:v>14.5625</c:v>
                </c:pt>
                <c:pt idx="3">
                  <c:v>29.5333333333333</c:v>
                </c:pt>
                <c:pt idx="4">
                  <c:v>8.30997150997151</c:v>
                </c:pt>
              </c:numCache>
            </c:numRef>
          </c:val>
        </c:ser>
        <c:ser>
          <c:idx val="1"/>
          <c:order val="1"/>
          <c:tx>
            <c:strRef>
              <c:f>analysis!$X$16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V$17:$V$21</c:f>
              <c:strCache>
                <c:ptCount val="5"/>
                <c:pt idx="0">
                  <c:v>Local check (Tsimbindi)</c:v>
                </c:pt>
                <c:pt idx="1">
                  <c:v>KK 8</c:v>
                </c:pt>
                <c:pt idx="2">
                  <c:v>KK 15</c:v>
                </c:pt>
                <c:pt idx="3">
                  <c:v>KK 071</c:v>
                </c:pt>
                <c:pt idx="4">
                  <c:v>KK 072</c:v>
                </c:pt>
              </c:strCache>
            </c:strRef>
          </c:cat>
          <c:val>
            <c:numRef>
              <c:f>analysis!$X$17:$X$21</c:f>
              <c:numCache>
                <c:formatCode>General</c:formatCode>
                <c:ptCount val="5"/>
                <c:pt idx="0">
                  <c:v>13.5</c:v>
                </c:pt>
                <c:pt idx="1">
                  <c:v>12.7222222222222</c:v>
                </c:pt>
                <c:pt idx="2">
                  <c:v>10.4027777777778</c:v>
                </c:pt>
                <c:pt idx="3">
                  <c:v>24.5</c:v>
                </c:pt>
                <c:pt idx="4">
                  <c:v>5.31666666666667</c:v>
                </c:pt>
              </c:numCache>
            </c:numRef>
          </c:val>
        </c:ser>
        <c:gapWidth val="150"/>
        <c:overlap val="0"/>
        <c:axId val="66328712"/>
        <c:axId val="32264289"/>
      </c:barChart>
      <c:catAx>
        <c:axId val="6632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4289"/>
        <c:crossesAt val="0"/>
        <c:auto val="1"/>
        <c:lblAlgn val="ctr"/>
        <c:lblOffset val="100"/>
        <c:noMultiLvlLbl val="0"/>
      </c:catAx>
      <c:valAx>
        <c:axId val="32264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number of nodules per plant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39071109944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7689503266"/>
          <c:y val="0.0163998950406717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36745406825"/>
          <c:w val="0.89396931490202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W$25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V$26:$V$30</c:f>
              <c:strCache>
                <c:ptCount val="5"/>
                <c:pt idx="0">
                  <c:v>Local check (Tsimbindi)</c:v>
                </c:pt>
                <c:pt idx="1">
                  <c:v>KK 8</c:v>
                </c:pt>
                <c:pt idx="2">
                  <c:v>KK 15</c:v>
                </c:pt>
                <c:pt idx="3">
                  <c:v>KK 071</c:v>
                </c:pt>
                <c:pt idx="4">
                  <c:v>KK 072</c:v>
                </c:pt>
              </c:strCache>
            </c:strRef>
          </c:cat>
          <c:val>
            <c:numRef>
              <c:f>analysis!$W$26:$W$30</c:f>
              <c:numCache>
                <c:formatCode>General</c:formatCode>
                <c:ptCount val="5"/>
                <c:pt idx="0">
                  <c:v>931.234567901235</c:v>
                </c:pt>
                <c:pt idx="1">
                  <c:v>956.049382716049</c:v>
                </c:pt>
                <c:pt idx="2">
                  <c:v>817.545388525781</c:v>
                </c:pt>
                <c:pt idx="3">
                  <c:v>964.691358024691</c:v>
                </c:pt>
                <c:pt idx="4">
                  <c:v>1035.06172839506</c:v>
                </c:pt>
              </c:numCache>
            </c:numRef>
          </c:val>
        </c:ser>
        <c:ser>
          <c:idx val="1"/>
          <c:order val="1"/>
          <c:tx>
            <c:strRef>
              <c:f>analysis!$X$25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V$26:$V$30</c:f>
              <c:strCache>
                <c:ptCount val="5"/>
                <c:pt idx="0">
                  <c:v>Local check (Tsimbindi)</c:v>
                </c:pt>
                <c:pt idx="1">
                  <c:v>KK 8</c:v>
                </c:pt>
                <c:pt idx="2">
                  <c:v>KK 15</c:v>
                </c:pt>
                <c:pt idx="3">
                  <c:v>KK 071</c:v>
                </c:pt>
                <c:pt idx="4">
                  <c:v>KK 072</c:v>
                </c:pt>
              </c:strCache>
            </c:strRef>
          </c:cat>
          <c:val>
            <c:numRef>
              <c:f>analysis!$X$26:$X$30</c:f>
              <c:numCache>
                <c:formatCode>General</c:formatCode>
                <c:ptCount val="5"/>
                <c:pt idx="0">
                  <c:v>1179.01234567901</c:v>
                </c:pt>
                <c:pt idx="1">
                  <c:v>1229.38271604938</c:v>
                </c:pt>
                <c:pt idx="2">
                  <c:v>793.086419753086</c:v>
                </c:pt>
                <c:pt idx="3">
                  <c:v>1400</c:v>
                </c:pt>
                <c:pt idx="4">
                  <c:v>961.728395061728</c:v>
                </c:pt>
              </c:numCache>
            </c:numRef>
          </c:val>
        </c:ser>
        <c:gapWidth val="150"/>
        <c:overlap val="0"/>
        <c:axId val="24954487"/>
        <c:axId val="53576523"/>
      </c:barChart>
      <c:catAx>
        <c:axId val="2495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6523"/>
        <c:crossesAt val="0"/>
        <c:auto val="1"/>
        <c:lblAlgn val="ctr"/>
        <c:lblOffset val="100"/>
        <c:noMultiLvlLbl val="0"/>
      </c:catAx>
      <c:valAx>
        <c:axId val="53576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92125984251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7689503266"/>
          <c:y val="0.0164041994750656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36745406825"/>
          <c:w val="0.89396931490202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W$34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V$35:$V$39</c:f>
              <c:strCache>
                <c:ptCount val="5"/>
                <c:pt idx="0">
                  <c:v>Local check (Tsimbindi)</c:v>
                </c:pt>
                <c:pt idx="1">
                  <c:v>KK 8</c:v>
                </c:pt>
                <c:pt idx="2">
                  <c:v>KK 15</c:v>
                </c:pt>
                <c:pt idx="3">
                  <c:v>KK 071</c:v>
                </c:pt>
                <c:pt idx="4">
                  <c:v>KK 072</c:v>
                </c:pt>
              </c:strCache>
            </c:strRef>
          </c:cat>
          <c:val>
            <c:numRef>
              <c:f>analysis!$W$35:$W$39</c:f>
              <c:numCache>
                <c:formatCode>General</c:formatCode>
                <c:ptCount val="5"/>
                <c:pt idx="0">
                  <c:v>776.48231806662</c:v>
                </c:pt>
                <c:pt idx="1">
                  <c:v>1027.92643434851</c:v>
                </c:pt>
                <c:pt idx="2">
                  <c:v>614.051076853447</c:v>
                </c:pt>
                <c:pt idx="3">
                  <c:v>899.479158229825</c:v>
                </c:pt>
                <c:pt idx="4">
                  <c:v>994.118529330279</c:v>
                </c:pt>
              </c:numCache>
            </c:numRef>
          </c:val>
        </c:ser>
        <c:ser>
          <c:idx val="1"/>
          <c:order val="1"/>
          <c:tx>
            <c:strRef>
              <c:f>analysis!$X$34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V$35:$V$39</c:f>
              <c:strCache>
                <c:ptCount val="5"/>
                <c:pt idx="0">
                  <c:v>Local check (Tsimbindi)</c:v>
                </c:pt>
                <c:pt idx="1">
                  <c:v>KK 8</c:v>
                </c:pt>
                <c:pt idx="2">
                  <c:v>KK 15</c:v>
                </c:pt>
                <c:pt idx="3">
                  <c:v>KK 071</c:v>
                </c:pt>
                <c:pt idx="4">
                  <c:v>KK 072</c:v>
                </c:pt>
              </c:strCache>
            </c:strRef>
          </c:cat>
          <c:val>
            <c:numRef>
              <c:f>analysis!$X$35:$X$39</c:f>
              <c:numCache>
                <c:formatCode>General</c:formatCode>
                <c:ptCount val="5"/>
                <c:pt idx="0">
                  <c:v>998.513402706758</c:v>
                </c:pt>
                <c:pt idx="1">
                  <c:v>1159.00816263836</c:v>
                </c:pt>
                <c:pt idx="2">
                  <c:v>736.648037069302</c:v>
                </c:pt>
                <c:pt idx="3">
                  <c:v>1331.09685195066</c:v>
                </c:pt>
                <c:pt idx="4">
                  <c:v>867.157771821886</c:v>
                </c:pt>
              </c:numCache>
            </c:numRef>
          </c:val>
        </c:ser>
        <c:gapWidth val="150"/>
        <c:overlap val="0"/>
        <c:axId val="88284050"/>
        <c:axId val="79771193"/>
      </c:barChart>
      <c:catAx>
        <c:axId val="8828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1193"/>
        <c:crossesAt val="0"/>
        <c:auto val="1"/>
        <c:lblAlgn val="ctr"/>
        <c:lblOffset val="100"/>
        <c:noMultiLvlLbl val="0"/>
      </c:catAx>
      <c:valAx>
        <c:axId val="79771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3595800524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4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7689503266"/>
          <c:y val="0.0164041994750656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25800</xdr:colOff>
      <xdr:row>1</xdr:row>
      <xdr:rowOff>316080</xdr:rowOff>
    </xdr:from>
    <xdr:to>
      <xdr:col>38</xdr:col>
      <xdr:colOff>10440</xdr:colOff>
      <xdr:row>10</xdr:row>
      <xdr:rowOff>162360</xdr:rowOff>
    </xdr:to>
    <xdr:graphicFrame>
      <xdr:nvGraphicFramePr>
        <xdr:cNvPr id="0" name="Chart 1"/>
        <xdr:cNvGraphicFramePr/>
      </xdr:nvGraphicFramePr>
      <xdr:xfrm>
        <a:off x="31886640" y="516240"/>
        <a:ext cx="47390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375120</xdr:colOff>
      <xdr:row>9</xdr:row>
      <xdr:rowOff>85680</xdr:rowOff>
    </xdr:from>
    <xdr:to>
      <xdr:col>38</xdr:col>
      <xdr:colOff>60120</xdr:colOff>
      <xdr:row>23</xdr:row>
      <xdr:rowOff>162360</xdr:rowOff>
    </xdr:to>
    <xdr:graphicFrame>
      <xdr:nvGraphicFramePr>
        <xdr:cNvPr id="1" name="Chart 2"/>
        <xdr:cNvGraphicFramePr/>
      </xdr:nvGraphicFramePr>
      <xdr:xfrm>
        <a:off x="31935960" y="29908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335520</xdr:colOff>
      <xdr:row>21</xdr:row>
      <xdr:rowOff>66960</xdr:rowOff>
    </xdr:from>
    <xdr:to>
      <xdr:col>38</xdr:col>
      <xdr:colOff>20520</xdr:colOff>
      <xdr:row>35</xdr:row>
      <xdr:rowOff>142920</xdr:rowOff>
    </xdr:to>
    <xdr:graphicFrame>
      <xdr:nvGraphicFramePr>
        <xdr:cNvPr id="2" name="Chart 3"/>
        <xdr:cNvGraphicFramePr/>
      </xdr:nvGraphicFramePr>
      <xdr:xfrm>
        <a:off x="31896360" y="52581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384840</xdr:colOff>
      <xdr:row>35</xdr:row>
      <xdr:rowOff>162360</xdr:rowOff>
    </xdr:from>
    <xdr:to>
      <xdr:col>38</xdr:col>
      <xdr:colOff>69840</xdr:colOff>
      <xdr:row>50</xdr:row>
      <xdr:rowOff>47520</xdr:rowOff>
    </xdr:to>
    <xdr:graphicFrame>
      <xdr:nvGraphicFramePr>
        <xdr:cNvPr id="3" name="Chart 4"/>
        <xdr:cNvGraphicFramePr/>
      </xdr:nvGraphicFramePr>
      <xdr:xfrm>
        <a:off x="31945680" y="8020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B3:G36" sheet="Sheet1"/>
  </cacheSource>
  <cacheFields count="6"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TRT" numFmtId="0">
      <sharedItems containsSemiMixedTypes="0" containsString="0" containsNumber="1" containsInteger="1" minValue="12" maxValue="22" count="11">
        <n v="12"/>
        <n v="13"/>
        <n v="14"/>
        <n v="15"/>
        <n v="16"/>
        <n v="17"/>
        <n v="18"/>
        <n v="19"/>
        <n v="20"/>
        <n v="21"/>
        <n v="22"/>
      </sharedItems>
    </cacheField>
    <cacheField name="Inoculated" numFmtId="0">
      <sharedItems count="2">
        <s v="Inoculated"/>
        <s v="Not inoculated"/>
      </sharedItems>
    </cacheField>
    <cacheField name="Sub-treatment (variety )" numFmtId="0">
      <sharedItems count="5">
        <s v="KK 071"/>
        <s v="KK 072"/>
        <s v="KK 15"/>
        <s v="KK 8"/>
        <s v="Local check (Tsimbindi)"/>
      </sharedItems>
    </cacheField>
    <cacheField name="Plot No." numFmtId="0">
      <sharedItems containsSemiMixedTypes="0" containsString="0" containsNumber="1" containsInteger="1" minValue="101" maxValue="313" count="33">
        <n v="101"/>
        <n v="102"/>
        <n v="103"/>
        <n v="104"/>
        <n v="105"/>
        <n v="106"/>
        <n v="108"/>
        <n v="109"/>
        <n v="111"/>
        <n v="113"/>
        <n v="114"/>
        <n v="201"/>
        <n v="203"/>
        <n v="204"/>
        <n v="205"/>
        <n v="206"/>
        <n v="208"/>
        <n v="209"/>
        <n v="210"/>
        <n v="211"/>
        <n v="212"/>
        <n v="214"/>
        <n v="301"/>
        <n v="302"/>
        <n v="303"/>
        <n v="304"/>
        <n v="305"/>
        <n v="307"/>
        <n v="308"/>
        <n v="309"/>
        <n v="311"/>
        <n v="312"/>
        <n v="313"/>
      </sharedItems>
    </cacheField>
    <cacheField name="Yield kg/ha" numFmtId="0">
      <sharedItems containsSemiMixedTypes="0" containsString="0" containsNumber="1" minValue="157.777777777778" maxValue="1711.11111111111" count="33">
        <n v="157.777777777778"/>
        <n v="324.319155951203"/>
        <n v="530.37037037037"/>
        <n v="559.259259259259"/>
        <n v="590.03367003367"/>
        <n v="605.885808439"/>
        <n v="618.518518518518"/>
        <n v="636.379641335394"/>
        <n v="688.954489544896"/>
        <n v="695.555555555556"/>
        <n v="738.397227636994"/>
        <n v="744.444444444444"/>
        <n v="757.037037037037"/>
        <n v="773.333333333333"/>
        <n v="864.444444444444"/>
        <n v="926.666666666667"/>
        <n v="934.117647058824"/>
        <n v="1035.92706319421"/>
        <n v="1039.25925925926"/>
        <n v="1052.59259259259"/>
        <n v="1075.55555555556"/>
        <n v="1087.40740740741"/>
        <n v="1105.92592592593"/>
        <n v="1147.40740740741"/>
        <n v="1227.40740740741"/>
        <n v="1293.33333333333"/>
        <n v="1319.25925925926"/>
        <n v="1401.48148148148"/>
        <n v="1466.66666666667"/>
        <n v="1480.74074074074"/>
        <n v="1499.25925925926"/>
        <n v="1535.55555555556"/>
        <n v="1711.1111111111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2:I35" sheet="analysi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2" maxValue="22" count="11">
        <n v="12"/>
        <n v="13"/>
        <n v="14"/>
        <n v="15"/>
        <n v="16"/>
        <n v="17"/>
        <n v="18"/>
        <n v="19"/>
        <n v="20"/>
        <n v="21"/>
        <n v="22"/>
      </sharedItems>
    </cacheField>
    <cacheField name="Main treatment" numFmtId="0">
      <sharedItems count="2">
        <s v="Inoculated"/>
        <s v="Not inoculated"/>
      </sharedItems>
    </cacheField>
    <cacheField name="Sub-treatment (Fertlizer)" numFmtId="0">
      <sharedItems count="1">
        <s v="TSP/KCL"/>
      </sharedItems>
    </cacheField>
    <cacheField name="Sub-treatment (variety )" numFmtId="0">
      <sharedItems count="5">
        <s v="KK 071"/>
        <s v="KK 072"/>
        <s v="KK 15"/>
        <s v="KK 8"/>
        <s v="Local check (Tsimbindi)"/>
      </sharedItems>
    </cacheField>
    <cacheField name="Germination count" numFmtId="0">
      <sharedItems containsSemiMixedTypes="0" containsString="0" containsNumber="1" minValue="23.0452674897119" maxValue="95.4732510288066" count="24">
        <n v="23.0452674897119"/>
        <n v="24.6913580246914"/>
        <n v="26.3374485596708"/>
        <n v="27.9835390946502"/>
        <n v="28.3950617283951"/>
        <n v="29.6296296296296"/>
        <n v="34.5679012345679"/>
        <n v="36.2139917695473"/>
        <n v="37.8600823045268"/>
        <n v="45.2674897119342"/>
        <n v="49.3827160493827"/>
        <n v="57.6131687242798"/>
        <n v="60.9053497942387"/>
        <n v="62.5514403292181"/>
        <n v="65.843621399177"/>
        <n v="67.4897119341564"/>
        <n v="69.1358024691358"/>
        <n v="72.4279835390947"/>
        <n v="74.0740740740741"/>
        <n v="77.3662551440329"/>
        <n v="82.3045267489712"/>
        <n v="85.59670781893"/>
        <n v="88.8888888888889"/>
        <n v="95.4732510288066"/>
      </sharedItems>
    </cacheField>
    <cacheField name=" No. of nodules per plant based on total nodules from sampled plants" numFmtId="0">
      <sharedItems containsSemiMixedTypes="0" containsString="0" containsNumber="1" minValue="0" maxValue="73" count="33">
        <n v="0"/>
        <n v="2.5"/>
        <n v="2.66666666666667"/>
        <n v="3.33333333333333"/>
        <n v="4.85714285714286"/>
        <n v="5.2"/>
        <n v="5.36363636363636"/>
        <n v="6.2"/>
        <n v="6.5"/>
        <n v="6.83333333333333"/>
        <n v="7"/>
        <n v="7.1"/>
        <n v="7.30769230769231"/>
        <n v="8.1875"/>
        <n v="8.375"/>
        <n v="8.4"/>
        <n v="8.5"/>
        <n v="9.22222222222222"/>
        <n v="9.25"/>
        <n v="9.75"/>
        <n v="11"/>
        <n v="11.8333333333333"/>
        <n v="12.3333333333333"/>
        <n v="12.6666666666667"/>
        <n v="13.25"/>
        <n v="16.0833333333333"/>
        <n v="17.3809523809524"/>
        <n v="18"/>
        <n v="22.5"/>
        <n v="24.1666666666667"/>
        <n v="29"/>
        <n v="36.6666666666667"/>
        <n v="73"/>
      </sharedItems>
    </cacheField>
    <cacheField name="Grain Yield (calculated)" numFmtId="0">
      <sharedItems containsSemiMixedTypes="0" containsString="0" containsNumber="1" minValue="157.777777777778" maxValue="1711.11111111111" count="33">
        <n v="157.777777777778"/>
        <n v="465.925925925926"/>
        <n v="530.37037037037"/>
        <n v="559.259259259259"/>
        <n v="618.518518518518"/>
        <n v="691.851851851852"/>
        <n v="695.555555555556"/>
        <n v="744.444444444444"/>
        <n v="757.037037037037"/>
        <n v="773.333333333333"/>
        <n v="797.777777777778"/>
        <n v="848.148148148148"/>
        <n v="864.444444444444"/>
        <n v="926.666666666667"/>
        <n v="934.117647058824"/>
        <n v="943.703703703704"/>
        <n v="1039.25925925926"/>
        <n v="1052.59259259259"/>
        <n v="1075.55555555556"/>
        <n v="1087.40740740741"/>
        <n v="1105.92592592593"/>
        <n v="1147.40740740741"/>
        <n v="1165.18518518519"/>
        <n v="1227.40740740741"/>
        <n v="1293.33333333333"/>
        <n v="1319.25925925926"/>
        <n v="1401.48148148148"/>
        <n v="1466.66666666667"/>
        <n v="1480.74074074074"/>
        <n v="1499.25925925926"/>
        <n v="1535.55555555556"/>
        <n v="1680"/>
        <n v="1711.11111111111"/>
      </sharedItems>
    </cacheField>
    <cacheField name="Total stover yield Haulm + husks (calculated)" numFmtId="0">
      <sharedItems containsSemiMixedTypes="0" containsString="0" containsNumber="1" minValue="267.830687830688" maxValue="1632.20310633214" count="33">
        <n v="267.830687830688"/>
        <n v="459.638015373864"/>
        <n v="497.800376647834"/>
        <n v="572.931450787804"/>
        <n v="590.360719025214"/>
        <n v="597.037037037037"/>
        <n v="602.38683127572"/>
        <n v="632.896927935688"/>
        <n v="692.940580868638"/>
        <n v="746.577942845352"/>
        <n v="761.329966329966"/>
        <n v="792.154496161262"/>
        <n v="830.469240426867"/>
        <n v="849.189365437672"/>
        <n v="877.662134708548"/>
        <n v="885.822357311719"/>
        <n v="887.851851851852"/>
        <n v="893.127616747182"/>
        <n v="929.520477656498"/>
        <n v="963.494295983747"/>
        <n v="993.084728564181"/>
        <n v="1002.35785080856"/>
        <n v="1040.94198244487"/>
        <n v="1091.5636732623"/>
        <n v="1107.36"/>
        <n v="1190.99509147702"/>
        <n v="1194.46572317575"/>
        <n v="1212.30432402846"/>
        <n v="1244.16692749087"/>
        <n v="1440.35215543412"/>
        <n v="1502.22057613169"/>
        <n v="1559.85367185367"/>
        <n v="1632.203106332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1"/>
    <x v="0"/>
    <x v="0"/>
    <x v="4"/>
    <x v="13"/>
    <x v="5"/>
  </r>
  <r>
    <x v="0"/>
    <x v="0"/>
    <x v="0"/>
    <x v="4"/>
    <x v="7"/>
    <x v="7"/>
  </r>
  <r>
    <x v="2"/>
    <x v="0"/>
    <x v="0"/>
    <x v="4"/>
    <x v="31"/>
    <x v="17"/>
  </r>
  <r>
    <x v="1"/>
    <x v="1"/>
    <x v="0"/>
    <x v="3"/>
    <x v="12"/>
    <x v="20"/>
  </r>
  <r>
    <x v="0"/>
    <x v="1"/>
    <x v="0"/>
    <x v="3"/>
    <x v="10"/>
    <x v="25"/>
  </r>
  <r>
    <x v="2"/>
    <x v="1"/>
    <x v="0"/>
    <x v="3"/>
    <x v="30"/>
    <x v="26"/>
  </r>
  <r>
    <x v="1"/>
    <x v="2"/>
    <x v="0"/>
    <x v="2"/>
    <x v="15"/>
    <x v="9"/>
  </r>
  <r>
    <x v="0"/>
    <x v="2"/>
    <x v="0"/>
    <x v="2"/>
    <x v="6"/>
    <x v="12"/>
  </r>
  <r>
    <x v="2"/>
    <x v="2"/>
    <x v="0"/>
    <x v="2"/>
    <x v="29"/>
    <x v="15"/>
  </r>
  <r>
    <x v="0"/>
    <x v="3"/>
    <x v="0"/>
    <x v="0"/>
    <x v="9"/>
    <x v="21"/>
  </r>
  <r>
    <x v="2"/>
    <x v="3"/>
    <x v="0"/>
    <x v="0"/>
    <x v="32"/>
    <x v="27"/>
  </r>
  <r>
    <x v="1"/>
    <x v="3"/>
    <x v="0"/>
    <x v="0"/>
    <x v="11"/>
    <x v="32"/>
  </r>
  <r>
    <x v="0"/>
    <x v="4"/>
    <x v="0"/>
    <x v="1"/>
    <x v="8"/>
    <x v="6"/>
  </r>
  <r>
    <x v="2"/>
    <x v="4"/>
    <x v="0"/>
    <x v="1"/>
    <x v="28"/>
    <x v="18"/>
  </r>
  <r>
    <x v="1"/>
    <x v="4"/>
    <x v="0"/>
    <x v="1"/>
    <x v="14"/>
    <x v="24"/>
  </r>
  <r>
    <x v="1"/>
    <x v="5"/>
    <x v="1"/>
    <x v="4"/>
    <x v="18"/>
    <x v="4"/>
  </r>
  <r>
    <x v="0"/>
    <x v="5"/>
    <x v="1"/>
    <x v="4"/>
    <x v="0"/>
    <x v="11"/>
  </r>
  <r>
    <x v="2"/>
    <x v="5"/>
    <x v="1"/>
    <x v="4"/>
    <x v="25"/>
    <x v="22"/>
  </r>
  <r>
    <x v="0"/>
    <x v="6"/>
    <x v="1"/>
    <x v="3"/>
    <x v="3"/>
    <x v="3"/>
  </r>
  <r>
    <x v="2"/>
    <x v="6"/>
    <x v="1"/>
    <x v="3"/>
    <x v="27"/>
    <x v="13"/>
  </r>
  <r>
    <x v="1"/>
    <x v="6"/>
    <x v="1"/>
    <x v="3"/>
    <x v="19"/>
    <x v="31"/>
  </r>
  <r>
    <x v="0"/>
    <x v="7"/>
    <x v="1"/>
    <x v="2"/>
    <x v="2"/>
    <x v="10"/>
  </r>
  <r>
    <x v="2"/>
    <x v="7"/>
    <x v="1"/>
    <x v="2"/>
    <x v="23"/>
    <x v="16"/>
  </r>
  <r>
    <x v="1"/>
    <x v="7"/>
    <x v="1"/>
    <x v="2"/>
    <x v="16"/>
    <x v="19"/>
  </r>
  <r>
    <x v="0"/>
    <x v="8"/>
    <x v="1"/>
    <x v="0"/>
    <x v="1"/>
    <x v="2"/>
  </r>
  <r>
    <x v="1"/>
    <x v="8"/>
    <x v="1"/>
    <x v="0"/>
    <x v="17"/>
    <x v="14"/>
  </r>
  <r>
    <x v="2"/>
    <x v="8"/>
    <x v="1"/>
    <x v="0"/>
    <x v="26"/>
    <x v="30"/>
  </r>
  <r>
    <x v="0"/>
    <x v="9"/>
    <x v="1"/>
    <x v="1"/>
    <x v="5"/>
    <x v="0"/>
  </r>
  <r>
    <x v="1"/>
    <x v="9"/>
    <x v="1"/>
    <x v="1"/>
    <x v="21"/>
    <x v="28"/>
  </r>
  <r>
    <x v="2"/>
    <x v="9"/>
    <x v="1"/>
    <x v="1"/>
    <x v="24"/>
    <x v="29"/>
  </r>
  <r>
    <x v="0"/>
    <x v="10"/>
    <x v="1"/>
    <x v="4"/>
    <x v="4"/>
    <x v="1"/>
  </r>
  <r>
    <x v="1"/>
    <x v="10"/>
    <x v="1"/>
    <x v="4"/>
    <x v="20"/>
    <x v="8"/>
  </r>
  <r>
    <x v="2"/>
    <x v="10"/>
    <x v="1"/>
    <x v="4"/>
    <x v="22"/>
    <x v="2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3">
  <r>
    <x v="0"/>
    <x v="5"/>
    <x v="1"/>
    <x v="0"/>
    <x v="4"/>
    <x v="15"/>
    <x v="5"/>
    <x v="7"/>
    <x v="3"/>
  </r>
  <r>
    <x v="0"/>
    <x v="8"/>
    <x v="1"/>
    <x v="0"/>
    <x v="0"/>
    <x v="10"/>
    <x v="16"/>
    <x v="2"/>
    <x v="8"/>
  </r>
  <r>
    <x v="0"/>
    <x v="7"/>
    <x v="1"/>
    <x v="0"/>
    <x v="2"/>
    <x v="10"/>
    <x v="8"/>
    <x v="1"/>
    <x v="1"/>
  </r>
  <r>
    <x v="0"/>
    <x v="6"/>
    <x v="1"/>
    <x v="0"/>
    <x v="3"/>
    <x v="17"/>
    <x v="2"/>
    <x v="3"/>
    <x v="6"/>
  </r>
  <r>
    <x v="0"/>
    <x v="10"/>
    <x v="1"/>
    <x v="0"/>
    <x v="4"/>
    <x v="10"/>
    <x v="4"/>
    <x v="10"/>
    <x v="2"/>
  </r>
  <r>
    <x v="0"/>
    <x v="9"/>
    <x v="1"/>
    <x v="0"/>
    <x v="1"/>
    <x v="9"/>
    <x v="15"/>
    <x v="0"/>
    <x v="0"/>
  </r>
  <r>
    <x v="0"/>
    <x v="2"/>
    <x v="0"/>
    <x v="0"/>
    <x v="2"/>
    <x v="20"/>
    <x v="14"/>
    <x v="8"/>
    <x v="12"/>
  </r>
  <r>
    <x v="0"/>
    <x v="0"/>
    <x v="0"/>
    <x v="0"/>
    <x v="4"/>
    <x v="20"/>
    <x v="27"/>
    <x v="22"/>
    <x v="21"/>
  </r>
  <r>
    <x v="0"/>
    <x v="4"/>
    <x v="0"/>
    <x v="0"/>
    <x v="1"/>
    <x v="18"/>
    <x v="0"/>
    <x v="4"/>
    <x v="5"/>
  </r>
  <r>
    <x v="0"/>
    <x v="3"/>
    <x v="0"/>
    <x v="0"/>
    <x v="0"/>
    <x v="4"/>
    <x v="29"/>
    <x v="19"/>
    <x v="20"/>
  </r>
  <r>
    <x v="0"/>
    <x v="1"/>
    <x v="0"/>
    <x v="0"/>
    <x v="3"/>
    <x v="8"/>
    <x v="22"/>
    <x v="24"/>
    <x v="25"/>
  </r>
  <r>
    <x v="1"/>
    <x v="3"/>
    <x v="0"/>
    <x v="0"/>
    <x v="0"/>
    <x v="18"/>
    <x v="31"/>
    <x v="32"/>
    <x v="29"/>
  </r>
  <r>
    <x v="1"/>
    <x v="1"/>
    <x v="0"/>
    <x v="0"/>
    <x v="3"/>
    <x v="7"/>
    <x v="28"/>
    <x v="18"/>
    <x v="23"/>
  </r>
  <r>
    <x v="1"/>
    <x v="0"/>
    <x v="0"/>
    <x v="0"/>
    <x v="4"/>
    <x v="1"/>
    <x v="18"/>
    <x v="5"/>
    <x v="15"/>
  </r>
  <r>
    <x v="1"/>
    <x v="4"/>
    <x v="0"/>
    <x v="0"/>
    <x v="1"/>
    <x v="6"/>
    <x v="19"/>
    <x v="23"/>
    <x v="22"/>
  </r>
  <r>
    <x v="1"/>
    <x v="2"/>
    <x v="0"/>
    <x v="0"/>
    <x v="2"/>
    <x v="3"/>
    <x v="20"/>
    <x v="6"/>
    <x v="9"/>
  </r>
  <r>
    <x v="1"/>
    <x v="7"/>
    <x v="1"/>
    <x v="0"/>
    <x v="2"/>
    <x v="0"/>
    <x v="30"/>
    <x v="17"/>
    <x v="4"/>
  </r>
  <r>
    <x v="1"/>
    <x v="8"/>
    <x v="1"/>
    <x v="0"/>
    <x v="0"/>
    <x v="2"/>
    <x v="32"/>
    <x v="12"/>
    <x v="10"/>
  </r>
  <r>
    <x v="1"/>
    <x v="5"/>
    <x v="1"/>
    <x v="0"/>
    <x v="4"/>
    <x v="13"/>
    <x v="1"/>
    <x v="11"/>
    <x v="14"/>
  </r>
  <r>
    <x v="1"/>
    <x v="6"/>
    <x v="1"/>
    <x v="0"/>
    <x v="3"/>
    <x v="17"/>
    <x v="26"/>
    <x v="30"/>
    <x v="32"/>
  </r>
  <r>
    <x v="1"/>
    <x v="10"/>
    <x v="1"/>
    <x v="0"/>
    <x v="4"/>
    <x v="12"/>
    <x v="9"/>
    <x v="15"/>
    <x v="18"/>
  </r>
  <r>
    <x v="1"/>
    <x v="9"/>
    <x v="1"/>
    <x v="0"/>
    <x v="1"/>
    <x v="22"/>
    <x v="12"/>
    <x v="27"/>
    <x v="27"/>
  </r>
  <r>
    <x v="2"/>
    <x v="10"/>
    <x v="1"/>
    <x v="0"/>
    <x v="4"/>
    <x v="13"/>
    <x v="6"/>
    <x v="21"/>
    <x v="16"/>
  </r>
  <r>
    <x v="2"/>
    <x v="7"/>
    <x v="1"/>
    <x v="0"/>
    <x v="2"/>
    <x v="19"/>
    <x v="13"/>
    <x v="14"/>
    <x v="11"/>
  </r>
  <r>
    <x v="2"/>
    <x v="9"/>
    <x v="1"/>
    <x v="0"/>
    <x v="1"/>
    <x v="11"/>
    <x v="17"/>
    <x v="28"/>
    <x v="30"/>
  </r>
  <r>
    <x v="2"/>
    <x v="5"/>
    <x v="1"/>
    <x v="0"/>
    <x v="4"/>
    <x v="14"/>
    <x v="10"/>
    <x v="20"/>
    <x v="17"/>
  </r>
  <r>
    <x v="2"/>
    <x v="8"/>
    <x v="1"/>
    <x v="0"/>
    <x v="0"/>
    <x v="23"/>
    <x v="11"/>
    <x v="29"/>
    <x v="28"/>
  </r>
  <r>
    <x v="2"/>
    <x v="6"/>
    <x v="1"/>
    <x v="0"/>
    <x v="3"/>
    <x v="14"/>
    <x v="25"/>
    <x v="9"/>
    <x v="13"/>
  </r>
  <r>
    <x v="2"/>
    <x v="4"/>
    <x v="0"/>
    <x v="0"/>
    <x v="1"/>
    <x v="16"/>
    <x v="7"/>
    <x v="16"/>
    <x v="19"/>
  </r>
  <r>
    <x v="2"/>
    <x v="2"/>
    <x v="0"/>
    <x v="0"/>
    <x v="2"/>
    <x v="21"/>
    <x v="21"/>
    <x v="13"/>
    <x v="7"/>
  </r>
  <r>
    <x v="2"/>
    <x v="1"/>
    <x v="0"/>
    <x v="0"/>
    <x v="3"/>
    <x v="8"/>
    <x v="3"/>
    <x v="25"/>
    <x v="26"/>
  </r>
  <r>
    <x v="2"/>
    <x v="0"/>
    <x v="0"/>
    <x v="0"/>
    <x v="4"/>
    <x v="5"/>
    <x v="24"/>
    <x v="31"/>
    <x v="24"/>
  </r>
  <r>
    <x v="2"/>
    <x v="3"/>
    <x v="0"/>
    <x v="0"/>
    <x v="0"/>
    <x v="8"/>
    <x v="23"/>
    <x v="26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7:N14" firstHeaderRow="2" firstDataRow="2" firstDataCol="1"/>
  <pivotFields count="6">
    <pivotField compact="0" showAll="0"/>
    <pivotField dataField="1" compact="0" showAll="0"/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</pivotFields>
  <rowFields count="1">
    <field x="3"/>
  </rowFields>
  <colFields count="1">
    <field x="-2"/>
  </colFields>
  <dataFields count="2">
    <dataField name="Sum of TRT" fld="1" subtotal="sum" numFmtId="164"/>
    <dataField name="Average of Yield kg/ha" fld="5" subtotal="average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:S19" firstHeaderRow="2" firstDataRow="2" firstDataCol="2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2">
    <field x="2"/>
    <field x="4"/>
  </rowFields>
  <colFields count="1">
    <field x="-2"/>
  </colFields>
  <dataFields count="4">
    <dataField name="StdDev of Germination count" fld="5" subtotal="stdDev" numFmtId="168"/>
    <dataField name="StdDev of  No. of nodules per plant based on total nodules from sampled plants" fld="6" subtotal="stdDev" numFmtId="167"/>
    <dataField name="StdDev of Grain Yield (calculated)" fld="7" subtotal="stdDev" numFmtId="164"/>
    <dataField name="StdDev of Total stover yield Haulm + husks (calculated)" fld="8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3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.75" hidden="false" customHeight="false" outlineLevel="0" collapsed="false">
      <c r="A5" s="2" t="s">
        <v>6</v>
      </c>
      <c r="B5" s="6" t="s">
        <v>7</v>
      </c>
      <c r="D5" s="5"/>
    </row>
    <row r="6" customFormat="false" ht="15.75" hidden="false" customHeight="false" outlineLevel="0" collapsed="false">
      <c r="A6" s="2" t="s">
        <v>8</v>
      </c>
      <c r="B6" s="6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7" t="n">
        <v>1487</v>
      </c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8" t="s">
        <v>16</v>
      </c>
      <c r="B11" s="3" t="s">
        <v>17</v>
      </c>
    </row>
    <row r="12" customFormat="false" ht="15" hidden="false" customHeight="false" outlineLevel="0" collapsed="false">
      <c r="A12" s="8" t="s">
        <v>18</v>
      </c>
      <c r="B12" s="3" t="s">
        <v>19</v>
      </c>
    </row>
    <row r="13" customFormat="false" ht="15" hidden="false" customHeight="false" outlineLevel="0" collapsed="false">
      <c r="A13" s="8" t="s">
        <v>20</v>
      </c>
      <c r="B13" s="3"/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8" t="s">
        <v>24</v>
      </c>
      <c r="B15" s="3" t="n">
        <v>17</v>
      </c>
      <c r="C15" s="3" t="n">
        <v>10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9" t="s">
        <v>25</v>
      </c>
      <c r="B1" s="3" t="s">
        <v>26</v>
      </c>
    </row>
    <row r="2" customFormat="false" ht="15.75" hidden="false" customHeight="false" outlineLevel="0" collapsed="false">
      <c r="A2" s="10" t="s">
        <v>27</v>
      </c>
      <c r="B2" s="11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3"/>
      <c r="B4" s="12"/>
    </row>
    <row r="5" customFormat="false" ht="15" hidden="false" customHeight="false" outlineLevel="0" collapsed="false">
      <c r="A5" s="12"/>
      <c r="B5" s="12"/>
    </row>
    <row r="6" customFormat="false" ht="15" hidden="false" customHeight="false" outlineLevel="0" collapsed="false">
      <c r="A6" s="12"/>
      <c r="B6" s="12"/>
    </row>
    <row r="7" customFormat="false" ht="15" hidden="false" customHeight="false" outlineLevel="0" collapsed="false">
      <c r="A7" s="12"/>
      <c r="B7" s="12"/>
    </row>
    <row r="8" customFormat="false" ht="15" hidden="false" customHeight="false" outlineLevel="0" collapsed="false">
      <c r="A8" s="12"/>
      <c r="B8" s="12"/>
    </row>
    <row r="9" customFormat="false" ht="15" hidden="false" customHeight="false" outlineLevel="0" collapsed="false">
      <c r="A9" s="12"/>
      <c r="B9" s="12"/>
    </row>
    <row r="10" customFormat="false" ht="15" hidden="false" customHeight="false" outlineLevel="0" collapsed="false">
      <c r="A10" s="12"/>
      <c r="B10" s="12"/>
    </row>
    <row r="11" customFormat="false" ht="15" hidden="false" customHeight="false" outlineLevel="0" collapsed="false">
      <c r="A11" s="12"/>
      <c r="B11" s="12"/>
    </row>
    <row r="12" customFormat="false" ht="15" hidden="false" customHeight="false" outlineLevel="0" collapsed="false">
      <c r="A12" s="12"/>
      <c r="B12" s="12"/>
    </row>
    <row r="13" customFormat="false" ht="15" hidden="false" customHeight="false" outlineLevel="0" collapsed="false">
      <c r="A13" s="12"/>
      <c r="B13" s="12"/>
    </row>
    <row r="14" customFormat="false" ht="15" hidden="false" customHeight="false" outlineLevel="0" collapsed="false">
      <c r="A14" s="12"/>
      <c r="B14" s="12"/>
    </row>
    <row r="15" customFormat="false" ht="15" hidden="false" customHeight="false" outlineLevel="0" collapsed="false">
      <c r="A15" s="12"/>
      <c r="B1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4" t="s">
        <v>28</v>
      </c>
      <c r="B1" s="2" t="s">
        <v>29</v>
      </c>
    </row>
    <row r="2" customFormat="false" ht="15" hidden="false" customHeight="false" outlineLevel="0" collapsed="false">
      <c r="A2" s="3" t="s">
        <v>30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5" width="9.14"/>
    <col collapsed="false" customWidth="true" hidden="false" outlineLevel="0" max="4" min="4" style="15" width="28.85"/>
    <col collapsed="false" customWidth="true" hidden="false" outlineLevel="0" max="5" min="5" style="15" width="45.42"/>
    <col collapsed="false" customWidth="true" hidden="false" outlineLevel="0" max="6" min="6" style="15" width="28.14"/>
    <col collapsed="false" customWidth="true" hidden="false" outlineLevel="0" max="7" min="7" style="15" width="23.56"/>
    <col collapsed="false" customWidth="true" hidden="false" outlineLevel="0" max="10" min="8" style="15" width="28.85"/>
    <col collapsed="false" customWidth="true" hidden="false" outlineLevel="0" max="11" min="11" style="15" width="19.99"/>
    <col collapsed="false" customWidth="true" hidden="false" outlineLevel="0" max="12" min="12" style="15" width="14.85"/>
    <col collapsed="false" customWidth="true" hidden="false" outlineLevel="0" max="13" min="13" style="15" width="11.13"/>
    <col collapsed="false" customWidth="true" hidden="false" outlineLevel="0" max="14" min="14" style="15" width="11.56"/>
    <col collapsed="false" customWidth="true" hidden="false" outlineLevel="0" max="15" min="15" style="15" width="16.28"/>
  </cols>
  <sheetData>
    <row r="1" s="2" customFormat="true" ht="15" hidden="false" customHeight="false" outlineLevel="0" collapsed="false">
      <c r="A1" s="16"/>
      <c r="B1" s="16"/>
      <c r="C1" s="16"/>
      <c r="D1" s="16" t="s">
        <v>31</v>
      </c>
      <c r="E1" s="16" t="s">
        <v>32</v>
      </c>
      <c r="F1" s="16" t="s">
        <v>33</v>
      </c>
      <c r="G1" s="16" t="s">
        <v>34</v>
      </c>
      <c r="H1" s="16" t="s">
        <v>35</v>
      </c>
      <c r="I1" s="16" t="s">
        <v>36</v>
      </c>
      <c r="J1" s="16" t="s">
        <v>37</v>
      </c>
      <c r="K1" s="16" t="s">
        <v>38</v>
      </c>
      <c r="L1" s="16" t="s">
        <v>39</v>
      </c>
      <c r="M1" s="16" t="s">
        <v>40</v>
      </c>
      <c r="N1" s="16" t="s">
        <v>41</v>
      </c>
      <c r="O1" s="16" t="s">
        <v>42</v>
      </c>
    </row>
    <row r="2" customFormat="false" ht="15.75" hidden="false" customHeight="false" outlineLevel="0" collapsed="false">
      <c r="D2" s="15" t="s">
        <v>43</v>
      </c>
      <c r="E2" s="15" t="s">
        <v>44</v>
      </c>
      <c r="F2" s="15" t="s">
        <v>45</v>
      </c>
      <c r="G2" s="15" t="s">
        <v>46</v>
      </c>
      <c r="H2" s="15" t="s">
        <v>33</v>
      </c>
      <c r="I2" s="15" t="s">
        <v>47</v>
      </c>
      <c r="J2" s="15" t="s">
        <v>45</v>
      </c>
      <c r="K2" s="15" t="s">
        <v>48</v>
      </c>
      <c r="L2" s="15" t="s">
        <v>45</v>
      </c>
      <c r="M2" s="15" t="s">
        <v>49</v>
      </c>
      <c r="N2" s="15" t="s">
        <v>50</v>
      </c>
      <c r="O2" s="17" t="s">
        <v>51</v>
      </c>
    </row>
    <row r="3" customFormat="false" ht="15" hidden="false" customHeight="false" outlineLevel="0" collapsed="false">
      <c r="D3" s="15" t="s">
        <v>38</v>
      </c>
      <c r="E3" s="15" t="s">
        <v>52</v>
      </c>
      <c r="F3" s="15" t="s">
        <v>53</v>
      </c>
      <c r="G3" s="15" t="s">
        <v>54</v>
      </c>
      <c r="H3" s="15" t="s">
        <v>55</v>
      </c>
      <c r="I3" s="15" t="s">
        <v>56</v>
      </c>
      <c r="J3" s="15" t="s">
        <v>57</v>
      </c>
      <c r="K3" s="15" t="s">
        <v>58</v>
      </c>
      <c r="L3" s="15" t="s">
        <v>57</v>
      </c>
      <c r="M3" s="15" t="s">
        <v>59</v>
      </c>
      <c r="N3" s="15" t="s">
        <v>60</v>
      </c>
      <c r="O3" s="15" t="s">
        <v>61</v>
      </c>
    </row>
    <row r="4" customFormat="false" ht="15" hidden="false" customHeight="false" outlineLevel="0" collapsed="false">
      <c r="D4" s="15" t="s">
        <v>62</v>
      </c>
      <c r="E4" s="15" t="s">
        <v>63</v>
      </c>
      <c r="F4" s="15" t="s">
        <v>64</v>
      </c>
      <c r="G4" s="15" t="s">
        <v>65</v>
      </c>
      <c r="H4" s="15" t="s">
        <v>66</v>
      </c>
      <c r="I4" s="15" t="s">
        <v>50</v>
      </c>
      <c r="J4" s="15" t="s">
        <v>67</v>
      </c>
      <c r="K4" s="15" t="s">
        <v>68</v>
      </c>
      <c r="L4" s="15" t="s">
        <v>67</v>
      </c>
      <c r="N4" s="15" t="s">
        <v>69</v>
      </c>
      <c r="O4" s="15" t="s">
        <v>70</v>
      </c>
    </row>
    <row r="5" customFormat="false" ht="15" hidden="false" customHeight="false" outlineLevel="0" collapsed="false">
      <c r="D5" s="15" t="s">
        <v>71</v>
      </c>
      <c r="E5" s="15" t="s">
        <v>72</v>
      </c>
      <c r="F5" s="15" t="s">
        <v>73</v>
      </c>
      <c r="G5" s="15" t="s">
        <v>74</v>
      </c>
      <c r="H5" s="15" t="s">
        <v>75</v>
      </c>
      <c r="I5" s="15" t="s">
        <v>76</v>
      </c>
      <c r="J5" s="15" t="s">
        <v>77</v>
      </c>
      <c r="K5" s="15" t="s">
        <v>78</v>
      </c>
      <c r="L5" s="15" t="s">
        <v>77</v>
      </c>
      <c r="O5" s="15" t="s">
        <v>79</v>
      </c>
    </row>
    <row r="6" customFormat="false" ht="15" hidden="false" customHeight="false" outlineLevel="0" collapsed="false">
      <c r="D6" s="15" t="s">
        <v>80</v>
      </c>
      <c r="E6" s="15" t="s">
        <v>81</v>
      </c>
      <c r="F6" s="15" t="s">
        <v>82</v>
      </c>
      <c r="G6" s="15" t="s">
        <v>83</v>
      </c>
      <c r="H6" s="15" t="s">
        <v>84</v>
      </c>
      <c r="I6" s="15" t="s">
        <v>84</v>
      </c>
      <c r="J6" s="15" t="s">
        <v>85</v>
      </c>
      <c r="K6" s="15" t="s">
        <v>86</v>
      </c>
      <c r="L6" s="15" t="s">
        <v>85</v>
      </c>
      <c r="O6" s="15" t="s">
        <v>38</v>
      </c>
    </row>
    <row r="7" customFormat="false" ht="15" hidden="false" customHeight="false" outlineLevel="0" collapsed="false">
      <c r="D7" s="15" t="s">
        <v>84</v>
      </c>
      <c r="F7" s="15" t="s">
        <v>87</v>
      </c>
      <c r="J7" s="15" t="s">
        <v>88</v>
      </c>
      <c r="K7" s="15" t="s">
        <v>89</v>
      </c>
      <c r="L7" s="15" t="s">
        <v>90</v>
      </c>
      <c r="O7" s="15" t="s">
        <v>84</v>
      </c>
    </row>
    <row r="8" customFormat="false" ht="15" hidden="false" customHeight="false" outlineLevel="0" collapsed="false">
      <c r="F8" s="15" t="s">
        <v>91</v>
      </c>
      <c r="J8" s="15" t="s">
        <v>90</v>
      </c>
      <c r="K8" s="15" t="s">
        <v>92</v>
      </c>
      <c r="L8" s="15" t="s">
        <v>93</v>
      </c>
    </row>
    <row r="9" customFormat="false" ht="18.75" hidden="false" customHeight="false" outlineLevel="0" collapsed="false">
      <c r="A9" s="1" t="s">
        <v>94</v>
      </c>
      <c r="F9" s="15" t="s">
        <v>95</v>
      </c>
      <c r="J9" s="15" t="s">
        <v>93</v>
      </c>
      <c r="K9" s="15" t="s">
        <v>96</v>
      </c>
      <c r="L9" s="15" t="s">
        <v>97</v>
      </c>
    </row>
    <row r="10" customFormat="false" ht="15" hidden="false" customHeight="false" outlineLevel="0" collapsed="false">
      <c r="F10" s="15" t="s">
        <v>98</v>
      </c>
      <c r="J10" s="15" t="s">
        <v>97</v>
      </c>
      <c r="K10" s="15" t="s">
        <v>99</v>
      </c>
      <c r="L10" s="15" t="s">
        <v>84</v>
      </c>
    </row>
    <row r="11" customFormat="false" ht="15" hidden="false" customHeight="false" outlineLevel="0" collapsed="false">
      <c r="F11" s="15" t="s">
        <v>100</v>
      </c>
      <c r="J11" s="15" t="s">
        <v>84</v>
      </c>
      <c r="K11" s="15" t="s">
        <v>101</v>
      </c>
    </row>
    <row r="12" customFormat="false" ht="15" hidden="false" customHeight="false" outlineLevel="0" collapsed="false">
      <c r="F12" s="15" t="s">
        <v>102</v>
      </c>
      <c r="K12" s="15" t="s">
        <v>103</v>
      </c>
    </row>
    <row r="13" customFormat="false" ht="15" hidden="false" customHeight="false" outlineLevel="0" collapsed="false">
      <c r="F13" s="15" t="s">
        <v>77</v>
      </c>
      <c r="K13" s="15" t="s">
        <v>104</v>
      </c>
    </row>
    <row r="14" customFormat="false" ht="15" hidden="false" customHeight="false" outlineLevel="0" collapsed="false">
      <c r="F14" s="15" t="s">
        <v>105</v>
      </c>
      <c r="K14" s="15" t="s">
        <v>106</v>
      </c>
    </row>
    <row r="15" customFormat="false" ht="15" hidden="false" customHeight="false" outlineLevel="0" collapsed="false">
      <c r="F15" s="15" t="s">
        <v>85</v>
      </c>
      <c r="K15" s="15" t="s">
        <v>107</v>
      </c>
    </row>
    <row r="16" customFormat="false" ht="15" hidden="false" customHeight="false" outlineLevel="0" collapsed="false">
      <c r="F16" s="15" t="s">
        <v>88</v>
      </c>
      <c r="K16" s="15" t="s">
        <v>108</v>
      </c>
    </row>
    <row r="17" customFormat="false" ht="15" hidden="false" customHeight="false" outlineLevel="0" collapsed="false">
      <c r="F17" s="15" t="s">
        <v>109</v>
      </c>
      <c r="K17" s="15" t="s">
        <v>110</v>
      </c>
    </row>
    <row r="18" customFormat="false" ht="15" hidden="false" customHeight="false" outlineLevel="0" collapsed="false">
      <c r="F18" s="15" t="s">
        <v>111</v>
      </c>
      <c r="K18" s="15" t="s">
        <v>112</v>
      </c>
    </row>
    <row r="19" customFormat="false" ht="15" hidden="false" customHeight="false" outlineLevel="0" collapsed="false">
      <c r="F19" s="15" t="s">
        <v>90</v>
      </c>
      <c r="K19" s="15" t="s">
        <v>113</v>
      </c>
    </row>
    <row r="20" customFormat="false" ht="15" hidden="false" customHeight="false" outlineLevel="0" collapsed="false">
      <c r="F20" s="15" t="s">
        <v>114</v>
      </c>
      <c r="K20" s="15" t="s">
        <v>115</v>
      </c>
    </row>
    <row r="21" customFormat="false" ht="15" hidden="false" customHeight="false" outlineLevel="0" collapsed="false">
      <c r="F21" s="15" t="s">
        <v>116</v>
      </c>
      <c r="K21" s="15" t="s">
        <v>84</v>
      </c>
    </row>
    <row r="22" customFormat="false" ht="15" hidden="false" customHeight="false" outlineLevel="0" collapsed="false">
      <c r="F22" s="15" t="s">
        <v>117</v>
      </c>
    </row>
    <row r="23" customFormat="false" ht="15" hidden="false" customHeight="false" outlineLevel="0" collapsed="false">
      <c r="F23" s="15" t="s">
        <v>118</v>
      </c>
    </row>
    <row r="24" customFormat="false" ht="15" hidden="false" customHeight="false" outlineLevel="0" collapsed="false">
      <c r="F24" s="15" t="s">
        <v>119</v>
      </c>
    </row>
    <row r="25" customFormat="false" ht="15" hidden="false" customHeight="false" outlineLevel="0" collapsed="false">
      <c r="F25" s="15" t="s">
        <v>120</v>
      </c>
    </row>
    <row r="26" customFormat="false" ht="15" hidden="false" customHeight="false" outlineLevel="0" collapsed="false">
      <c r="F26" s="15" t="s">
        <v>93</v>
      </c>
    </row>
    <row r="27" customFormat="false" ht="15" hidden="false" customHeight="false" outlineLevel="0" collapsed="false">
      <c r="F27" s="15" t="s">
        <v>121</v>
      </c>
    </row>
    <row r="28" customFormat="false" ht="15" hidden="false" customHeight="false" outlineLevel="0" collapsed="false">
      <c r="F28" s="15" t="s">
        <v>122</v>
      </c>
    </row>
    <row r="29" customFormat="false" ht="15" hidden="false" customHeight="false" outlineLevel="0" collapsed="false">
      <c r="F29" s="15" t="s">
        <v>123</v>
      </c>
    </row>
    <row r="30" customFormat="false" ht="15" hidden="false" customHeight="false" outlineLevel="0" collapsed="false">
      <c r="F30" s="15" t="s">
        <v>124</v>
      </c>
    </row>
    <row r="31" customFormat="false" ht="15" hidden="false" customHeight="false" outlineLevel="0" collapsed="false">
      <c r="F31" s="15" t="s">
        <v>125</v>
      </c>
    </row>
    <row r="32" customFormat="false" ht="15" hidden="false" customHeight="false" outlineLevel="0" collapsed="false">
      <c r="F32" s="15" t="s">
        <v>97</v>
      </c>
    </row>
    <row r="33" customFormat="false" ht="15" hidden="false" customHeight="false" outlineLevel="0" collapsed="false">
      <c r="F33" s="15" t="s">
        <v>126</v>
      </c>
    </row>
    <row r="34" customFormat="false" ht="15" hidden="false" customHeight="false" outlineLevel="0" collapsed="false">
      <c r="F34" s="15" t="s">
        <v>127</v>
      </c>
    </row>
    <row r="35" customFormat="false" ht="15" hidden="false" customHeight="false" outlineLevel="0" collapsed="false">
      <c r="F35" s="15" t="s">
        <v>128</v>
      </c>
    </row>
    <row r="36" customFormat="false" ht="15" hidden="false" customHeight="false" outlineLevel="0" collapsed="false">
      <c r="F36" s="15" t="s">
        <v>129</v>
      </c>
    </row>
    <row r="37" customFormat="false" ht="15" hidden="false" customHeight="false" outlineLevel="0" collapsed="false">
      <c r="F37" s="15" t="s">
        <v>130</v>
      </c>
    </row>
    <row r="38" customFormat="false" ht="15" hidden="false" customHeight="false" outlineLevel="0" collapsed="false">
      <c r="F38" s="15" t="s">
        <v>131</v>
      </c>
    </row>
    <row r="39" customFormat="false" ht="15" hidden="false" customHeight="false" outlineLevel="0" collapsed="false">
      <c r="F39" s="15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8" t="s">
        <v>132</v>
      </c>
      <c r="B1" s="19" t="s">
        <v>133</v>
      </c>
      <c r="C1" s="19" t="s">
        <v>134</v>
      </c>
      <c r="D1" s="20" t="s">
        <v>135</v>
      </c>
      <c r="E1" s="20" t="s">
        <v>136</v>
      </c>
      <c r="F1" s="20" t="s">
        <v>137</v>
      </c>
      <c r="G1" s="20" t="s">
        <v>138</v>
      </c>
      <c r="H1" s="19" t="s">
        <v>139</v>
      </c>
      <c r="I1" s="19" t="s">
        <v>140</v>
      </c>
      <c r="J1" s="20" t="s">
        <v>141</v>
      </c>
      <c r="K1" s="21" t="s">
        <v>142</v>
      </c>
      <c r="L1" s="22" t="s">
        <v>143</v>
      </c>
    </row>
    <row r="2" customFormat="false" ht="15" hidden="false" customHeight="false" outlineLevel="0" collapsed="false">
      <c r="A2" s="23"/>
      <c r="B2" s="23" t="s">
        <v>144</v>
      </c>
      <c r="C2" s="23" t="s">
        <v>145</v>
      </c>
      <c r="D2" s="24" t="s">
        <v>146</v>
      </c>
      <c r="E2" s="24" t="s">
        <v>147</v>
      </c>
      <c r="F2" s="24" t="s">
        <v>148</v>
      </c>
      <c r="G2" s="25" t="s">
        <v>149</v>
      </c>
      <c r="H2" s="23" t="s">
        <v>150</v>
      </c>
      <c r="I2" s="23" t="s">
        <v>150</v>
      </c>
      <c r="J2" s="23" t="s">
        <v>150</v>
      </c>
      <c r="K2" s="23" t="s">
        <v>150</v>
      </c>
      <c r="L2" s="26" t="s">
        <v>150</v>
      </c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T4" activePane="bottomRight" state="frozen"/>
      <selection pane="topLeft" activeCell="A1" activeCellId="0" sqref="A1"/>
      <selection pane="topRight" activeCell="AT1" activeCellId="0" sqref="AT1"/>
      <selection pane="bottomLeft" activeCell="A4" activeCellId="0" sqref="A4"/>
      <selection pane="bottomRight" activeCell="BB1" activeCellId="0" sqref="B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0.99"/>
    <col collapsed="false" customWidth="true" hidden="false" outlineLevel="0" max="5" min="5" style="0" width="10.13"/>
    <col collapsed="false" customWidth="true" hidden="false" outlineLevel="0" max="7" min="7" style="0" width="17.56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9.99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64" min="64" style="0" width="9.99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2.85"/>
  </cols>
  <sheetData>
    <row r="1" customFormat="false" ht="15.75" hidden="false" customHeight="false" outlineLevel="0" collapsed="false">
      <c r="A1" s="28" t="s">
        <v>151</v>
      </c>
      <c r="B1" s="29"/>
      <c r="C1" s="29"/>
      <c r="D1" s="29"/>
      <c r="E1" s="29"/>
      <c r="F1" s="30"/>
      <c r="G1" s="30"/>
      <c r="H1" s="31" t="s">
        <v>152</v>
      </c>
      <c r="I1" s="31"/>
      <c r="J1" s="31"/>
      <c r="K1" s="32"/>
      <c r="L1" s="32"/>
      <c r="M1" s="32" t="s">
        <v>153</v>
      </c>
      <c r="N1" s="33"/>
      <c r="O1" s="33"/>
      <c r="P1" s="34"/>
      <c r="Q1" s="35"/>
      <c r="R1" s="35"/>
      <c r="S1" s="32" t="s">
        <v>154</v>
      </c>
      <c r="T1" s="32"/>
      <c r="U1" s="32"/>
      <c r="V1" s="35"/>
      <c r="W1" s="35"/>
      <c r="X1" s="35"/>
      <c r="Y1" s="34"/>
      <c r="Z1" s="32" t="s">
        <v>155</v>
      </c>
      <c r="AA1" s="32"/>
      <c r="AB1" s="32"/>
      <c r="AC1" s="35"/>
      <c r="AD1" s="35"/>
      <c r="AE1" s="35"/>
      <c r="AF1" s="35"/>
      <c r="AG1" s="36" t="s">
        <v>156</v>
      </c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7"/>
      <c r="AU1" s="35"/>
      <c r="AV1" s="35"/>
      <c r="AW1" s="35"/>
      <c r="AX1" s="35"/>
      <c r="AY1" s="34"/>
      <c r="AZ1" s="35"/>
      <c r="BA1" s="35"/>
      <c r="BB1" s="32" t="s">
        <v>157</v>
      </c>
      <c r="BC1" s="32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8"/>
      <c r="BR1" s="39"/>
      <c r="BS1" s="35"/>
      <c r="BT1" s="40"/>
      <c r="BU1" s="41"/>
    </row>
    <row r="2" customFormat="false" ht="120" hidden="false" customHeight="true" outlineLevel="0" collapsed="false">
      <c r="A2" s="42" t="s">
        <v>158</v>
      </c>
      <c r="B2" s="42" t="s">
        <v>159</v>
      </c>
      <c r="C2" s="42" t="s">
        <v>160</v>
      </c>
      <c r="D2" s="42" t="s">
        <v>161</v>
      </c>
      <c r="E2" s="42" t="s">
        <v>162</v>
      </c>
      <c r="F2" s="42" t="s">
        <v>163</v>
      </c>
      <c r="G2" s="43" t="s">
        <v>164</v>
      </c>
      <c r="H2" s="44" t="s">
        <v>165</v>
      </c>
      <c r="I2" s="44"/>
      <c r="J2" s="44"/>
      <c r="K2" s="45" t="s">
        <v>166</v>
      </c>
      <c r="L2" s="45"/>
      <c r="M2" s="45"/>
      <c r="N2" s="46" t="s">
        <v>167</v>
      </c>
      <c r="O2" s="46" t="s">
        <v>168</v>
      </c>
      <c r="P2" s="43" t="s">
        <v>169</v>
      </c>
      <c r="Q2" s="44" t="s">
        <v>170</v>
      </c>
      <c r="R2" s="44"/>
      <c r="S2" s="44"/>
      <c r="T2" s="44" t="s">
        <v>171</v>
      </c>
      <c r="U2" s="44"/>
      <c r="V2" s="44"/>
      <c r="W2" s="44" t="s">
        <v>172</v>
      </c>
      <c r="X2" s="44"/>
      <c r="Y2" s="44"/>
      <c r="Z2" s="44" t="s">
        <v>173</v>
      </c>
      <c r="AA2" s="44"/>
      <c r="AB2" s="44"/>
      <c r="AC2" s="47" t="s">
        <v>174</v>
      </c>
      <c r="AD2" s="48" t="s">
        <v>175</v>
      </c>
      <c r="AE2" s="46" t="s">
        <v>176</v>
      </c>
      <c r="AF2" s="46" t="s">
        <v>177</v>
      </c>
      <c r="AG2" s="49" t="s">
        <v>178</v>
      </c>
      <c r="AH2" s="46" t="s">
        <v>179</v>
      </c>
      <c r="AI2" s="46" t="s">
        <v>180</v>
      </c>
      <c r="AJ2" s="46" t="s">
        <v>181</v>
      </c>
      <c r="AK2" s="46" t="s">
        <v>182</v>
      </c>
      <c r="AL2" s="46" t="s">
        <v>183</v>
      </c>
      <c r="AM2" s="50" t="s">
        <v>184</v>
      </c>
      <c r="AN2" s="50" t="s">
        <v>185</v>
      </c>
      <c r="AO2" s="51" t="s">
        <v>186</v>
      </c>
      <c r="AP2" s="51" t="s">
        <v>187</v>
      </c>
      <c r="AQ2" s="42" t="s">
        <v>188</v>
      </c>
      <c r="AR2" s="42" t="s">
        <v>189</v>
      </c>
      <c r="AS2" s="42" t="s">
        <v>190</v>
      </c>
      <c r="AT2" s="52" t="s">
        <v>191</v>
      </c>
      <c r="AU2" s="53" t="s">
        <v>192</v>
      </c>
      <c r="AV2" s="53" t="s">
        <v>193</v>
      </c>
      <c r="AW2" s="53" t="s">
        <v>194</v>
      </c>
      <c r="AX2" s="54" t="s">
        <v>195</v>
      </c>
      <c r="AY2" s="55" t="s">
        <v>196</v>
      </c>
      <c r="AZ2" s="44" t="s">
        <v>197</v>
      </c>
      <c r="BA2" s="44"/>
      <c r="BB2" s="44"/>
      <c r="BC2" s="42" t="s">
        <v>198</v>
      </c>
      <c r="BD2" s="42" t="s">
        <v>199</v>
      </c>
      <c r="BE2" s="42" t="s">
        <v>200</v>
      </c>
      <c r="BF2" s="42" t="s">
        <v>201</v>
      </c>
      <c r="BG2" s="42" t="s">
        <v>202</v>
      </c>
      <c r="BH2" s="42" t="s">
        <v>203</v>
      </c>
      <c r="BI2" s="42" t="s">
        <v>204</v>
      </c>
      <c r="BJ2" s="42" t="s">
        <v>205</v>
      </c>
      <c r="BK2" s="42" t="s">
        <v>206</v>
      </c>
      <c r="BL2" s="42" t="s">
        <v>207</v>
      </c>
      <c r="BM2" s="42" t="s">
        <v>208</v>
      </c>
      <c r="BN2" s="42" t="s">
        <v>209</v>
      </c>
      <c r="BO2" s="42" t="s">
        <v>210</v>
      </c>
      <c r="BP2" s="42" t="s">
        <v>211</v>
      </c>
      <c r="BQ2" s="56" t="s">
        <v>212</v>
      </c>
      <c r="BR2" s="57" t="s">
        <v>212</v>
      </c>
      <c r="BS2" s="58" t="s">
        <v>213</v>
      </c>
      <c r="BT2" s="59" t="s">
        <v>214</v>
      </c>
      <c r="BU2" s="59" t="s">
        <v>215</v>
      </c>
    </row>
    <row r="3" customFormat="false" ht="21" hidden="false" customHeight="true" outlineLevel="0" collapsed="false">
      <c r="A3" s="60" t="s">
        <v>216</v>
      </c>
      <c r="B3" s="61" t="s">
        <v>216</v>
      </c>
      <c r="C3" s="61"/>
      <c r="D3" s="61"/>
      <c r="E3" s="61"/>
      <c r="F3" s="61"/>
      <c r="G3" s="62"/>
      <c r="H3" s="63" t="s">
        <v>21</v>
      </c>
      <c r="I3" s="64" t="s">
        <v>22</v>
      </c>
      <c r="J3" s="65" t="s">
        <v>23</v>
      </c>
      <c r="K3" s="60" t="s">
        <v>21</v>
      </c>
      <c r="L3" s="61" t="s">
        <v>22</v>
      </c>
      <c r="M3" s="61" t="s">
        <v>23</v>
      </c>
      <c r="N3" s="66" t="s">
        <v>217</v>
      </c>
      <c r="O3" s="66" t="s">
        <v>218</v>
      </c>
      <c r="P3" s="65" t="s">
        <v>219</v>
      </c>
      <c r="Q3" s="63" t="s">
        <v>21</v>
      </c>
      <c r="R3" s="64" t="s">
        <v>22</v>
      </c>
      <c r="S3" s="65" t="s">
        <v>23</v>
      </c>
      <c r="T3" s="63" t="s">
        <v>21</v>
      </c>
      <c r="U3" s="64" t="s">
        <v>22</v>
      </c>
      <c r="V3" s="65" t="s">
        <v>23</v>
      </c>
      <c r="W3" s="63" t="s">
        <v>21</v>
      </c>
      <c r="X3" s="64" t="s">
        <v>22</v>
      </c>
      <c r="Y3" s="65" t="s">
        <v>23</v>
      </c>
      <c r="Z3" s="63" t="s">
        <v>21</v>
      </c>
      <c r="AA3" s="64" t="s">
        <v>22</v>
      </c>
      <c r="AB3" s="61" t="s">
        <v>23</v>
      </c>
      <c r="AC3" s="67" t="s">
        <v>220</v>
      </c>
      <c r="AD3" s="67" t="s">
        <v>216</v>
      </c>
      <c r="AE3" s="66" t="s">
        <v>221</v>
      </c>
      <c r="AF3" s="66" t="s">
        <v>221</v>
      </c>
      <c r="AG3" s="66" t="s">
        <v>221</v>
      </c>
      <c r="AH3" s="66" t="s">
        <v>221</v>
      </c>
      <c r="AI3" s="66" t="s">
        <v>221</v>
      </c>
      <c r="AJ3" s="66" t="s">
        <v>216</v>
      </c>
      <c r="AK3" s="66" t="s">
        <v>216</v>
      </c>
      <c r="AL3" s="66" t="s">
        <v>216</v>
      </c>
      <c r="AM3" s="67" t="s">
        <v>221</v>
      </c>
      <c r="AN3" s="67" t="s">
        <v>221</v>
      </c>
      <c r="AO3" s="68" t="s">
        <v>216</v>
      </c>
      <c r="AP3" s="68" t="s">
        <v>216</v>
      </c>
      <c r="AQ3" s="61" t="s">
        <v>219</v>
      </c>
      <c r="AR3" s="61" t="s">
        <v>219</v>
      </c>
      <c r="AS3" s="61" t="s">
        <v>219</v>
      </c>
      <c r="AT3" s="69" t="s">
        <v>222</v>
      </c>
      <c r="AU3" s="70" t="s">
        <v>223</v>
      </c>
      <c r="AV3" s="70" t="s">
        <v>224</v>
      </c>
      <c r="AW3" s="70" t="s">
        <v>219</v>
      </c>
      <c r="AX3" s="71" t="s">
        <v>225</v>
      </c>
      <c r="AY3" s="71" t="s">
        <v>226</v>
      </c>
      <c r="AZ3" s="64" t="s">
        <v>21</v>
      </c>
      <c r="BA3" s="64" t="s">
        <v>22</v>
      </c>
      <c r="BB3" s="65" t="s">
        <v>23</v>
      </c>
      <c r="BC3" s="61" t="s">
        <v>227</v>
      </c>
      <c r="BD3" s="61" t="s">
        <v>217</v>
      </c>
      <c r="BE3" s="61" t="s">
        <v>216</v>
      </c>
      <c r="BF3" s="61" t="s">
        <v>216</v>
      </c>
      <c r="BG3" s="61" t="s">
        <v>216</v>
      </c>
      <c r="BH3" s="61" t="s">
        <v>228</v>
      </c>
      <c r="BI3" s="61" t="s">
        <v>228</v>
      </c>
      <c r="BJ3" s="61" t="s">
        <v>221</v>
      </c>
      <c r="BK3" s="61" t="s">
        <v>221</v>
      </c>
      <c r="BL3" s="61" t="s">
        <v>221</v>
      </c>
      <c r="BM3" s="61" t="s">
        <v>221</v>
      </c>
      <c r="BN3" s="61" t="s">
        <v>221</v>
      </c>
      <c r="BO3" s="61" t="s">
        <v>221</v>
      </c>
      <c r="BP3" s="61" t="s">
        <v>221</v>
      </c>
      <c r="BQ3" s="72" t="s">
        <v>229</v>
      </c>
      <c r="BR3" s="73" t="s">
        <v>225</v>
      </c>
      <c r="BS3" s="74" t="s">
        <v>226</v>
      </c>
      <c r="BT3" s="75" t="s">
        <v>226</v>
      </c>
      <c r="BU3" s="75" t="s">
        <v>226</v>
      </c>
    </row>
    <row r="4" s="3" customFormat="true" ht="15" hidden="false" customHeight="false" outlineLevel="0" collapsed="false">
      <c r="A4" s="76" t="n">
        <v>1</v>
      </c>
      <c r="B4" s="77" t="n">
        <v>17</v>
      </c>
      <c r="C4" s="78" t="s">
        <v>230</v>
      </c>
      <c r="D4" s="78" t="s">
        <v>231</v>
      </c>
      <c r="E4" s="79" t="s">
        <v>232</v>
      </c>
      <c r="F4" s="77" t="n">
        <v>101</v>
      </c>
      <c r="G4" s="79" t="s">
        <v>232</v>
      </c>
      <c r="H4" s="80" t="n">
        <v>17</v>
      </c>
      <c r="I4" s="3" t="n">
        <v>3</v>
      </c>
      <c r="J4" s="3" t="n">
        <v>2011</v>
      </c>
      <c r="K4" s="3" t="n">
        <v>28</v>
      </c>
      <c r="L4" s="3" t="n">
        <v>3</v>
      </c>
      <c r="M4" s="81" t="n">
        <v>2011</v>
      </c>
      <c r="N4" s="82" t="n">
        <f aca="false">1.8*3</f>
        <v>5.4</v>
      </c>
      <c r="O4" s="83" t="n">
        <v>164</v>
      </c>
      <c r="P4" s="84" t="n">
        <f aca="false">O4/243*100</f>
        <v>67.4897119341564</v>
      </c>
      <c r="Q4" s="3" t="n">
        <v>24</v>
      </c>
      <c r="R4" s="3" t="n">
        <v>4</v>
      </c>
      <c r="S4" s="3" t="n">
        <v>2011</v>
      </c>
      <c r="T4" s="3" t="n">
        <v>9</v>
      </c>
      <c r="U4" s="3" t="n">
        <v>5</v>
      </c>
      <c r="V4" s="3" t="n">
        <v>2011</v>
      </c>
      <c r="W4" s="3" t="n">
        <v>16</v>
      </c>
      <c r="X4" s="3" t="n">
        <v>6</v>
      </c>
      <c r="Y4" s="3" t="n">
        <v>2011</v>
      </c>
      <c r="Z4" s="3" t="n">
        <v>12</v>
      </c>
      <c r="AA4" s="3" t="n">
        <v>5</v>
      </c>
      <c r="AB4" s="3" t="n">
        <v>2011</v>
      </c>
      <c r="AC4" s="27" t="n">
        <f aca="false">1*0.45</f>
        <v>0.45</v>
      </c>
      <c r="AD4" s="27" t="n">
        <v>10</v>
      </c>
      <c r="AE4" s="27" t="n">
        <v>402.5</v>
      </c>
      <c r="AF4" s="85" t="n">
        <v>48.4</v>
      </c>
      <c r="AG4" s="3" t="n">
        <v>23.71</v>
      </c>
      <c r="AH4" s="3" t="n">
        <v>23.19</v>
      </c>
      <c r="AI4" s="3" t="n">
        <v>4.67</v>
      </c>
      <c r="AJ4" s="86" t="n">
        <v>3.2</v>
      </c>
      <c r="AK4" s="3" t="n">
        <v>52</v>
      </c>
      <c r="AL4" s="86" t="n">
        <f aca="false">AK4/AD4</f>
        <v>5.2</v>
      </c>
      <c r="AM4" s="3" t="n">
        <v>0.52</v>
      </c>
      <c r="AN4" s="27" t="n">
        <v>0.09</v>
      </c>
      <c r="AO4" s="27" t="n">
        <v>2</v>
      </c>
      <c r="AP4" s="3" t="n">
        <v>3</v>
      </c>
      <c r="AT4" s="87" t="n">
        <f aca="false">AF4/AC4*10000/1000</f>
        <v>1075.55555555556</v>
      </c>
      <c r="AU4" s="88"/>
      <c r="AV4" s="88"/>
      <c r="AW4" s="89"/>
      <c r="AX4" s="88"/>
      <c r="AY4" s="90"/>
      <c r="AZ4" s="3" t="n">
        <v>16</v>
      </c>
      <c r="BA4" s="3" t="n">
        <v>6</v>
      </c>
      <c r="BB4" s="3" t="n">
        <v>2011</v>
      </c>
      <c r="BC4" s="91" t="n">
        <v>58.9</v>
      </c>
      <c r="BD4" s="92" t="n">
        <f aca="false">(1.8-0.9)*(3-1)-(0.45)</f>
        <v>1.35</v>
      </c>
      <c r="BE4" s="93" t="n">
        <v>22</v>
      </c>
      <c r="BF4" s="76" t="n">
        <v>8.4</v>
      </c>
      <c r="BG4" s="94" t="n">
        <v>9.2</v>
      </c>
      <c r="BH4" s="3" t="n">
        <v>0.18</v>
      </c>
      <c r="BI4" s="95" t="n">
        <v>0.14</v>
      </c>
      <c r="BJ4" s="95" t="n">
        <v>180</v>
      </c>
      <c r="BK4" s="95" t="n">
        <v>100.5</v>
      </c>
      <c r="BL4" s="95" t="n">
        <v>26.2</v>
      </c>
      <c r="BM4" s="95" t="n">
        <v>19.18</v>
      </c>
      <c r="BN4" s="96" t="n">
        <v>90.5</v>
      </c>
      <c r="BO4" s="96" t="n">
        <v>37.6</v>
      </c>
      <c r="BP4" s="3" t="n">
        <v>16.4</v>
      </c>
      <c r="BQ4" s="97" t="n">
        <f aca="false">BH4*(BK4/BJ4)</f>
        <v>0.1005</v>
      </c>
      <c r="BR4" s="97" t="n">
        <f aca="false">BH4*(BK4/BJ4)/BD4*10000</f>
        <v>744.444444444444</v>
      </c>
      <c r="BS4" s="98" t="n">
        <f aca="false">BI4*(BO4/BN4)/BD4*10000</f>
        <v>430.85737671373</v>
      </c>
      <c r="BT4" s="99" t="n">
        <f aca="false">BH4*(BM4/BJ4)/BD4*10000</f>
        <v>142.074074074074</v>
      </c>
      <c r="BU4" s="100" t="n">
        <f aca="false">BS4+BT4</f>
        <v>572.931450787804</v>
      </c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</row>
    <row r="5" customFormat="false" ht="15" hidden="false" customHeight="false" outlineLevel="0" collapsed="false">
      <c r="A5" s="76" t="n">
        <v>1</v>
      </c>
      <c r="B5" s="77" t="n">
        <v>20</v>
      </c>
      <c r="C5" s="78" t="s">
        <v>230</v>
      </c>
      <c r="D5" s="78" t="s">
        <v>231</v>
      </c>
      <c r="E5" s="79" t="s">
        <v>233</v>
      </c>
      <c r="F5" s="77" t="n">
        <v>102</v>
      </c>
      <c r="G5" s="79" t="s">
        <v>233</v>
      </c>
      <c r="H5" s="80" t="n">
        <v>17</v>
      </c>
      <c r="I5" s="3" t="n">
        <v>3</v>
      </c>
      <c r="J5" s="3" t="n">
        <v>2011</v>
      </c>
      <c r="K5" s="3" t="n">
        <v>28</v>
      </c>
      <c r="L5" s="3" t="n">
        <v>3</v>
      </c>
      <c r="M5" s="81" t="n">
        <v>2011</v>
      </c>
      <c r="N5" s="82" t="n">
        <f aca="false">1.8*3</f>
        <v>5.4</v>
      </c>
      <c r="O5" s="83" t="n">
        <v>120</v>
      </c>
      <c r="P5" s="84" t="n">
        <f aca="false">O5/243*100</f>
        <v>49.3827160493827</v>
      </c>
      <c r="Q5" s="3" t="n">
        <v>24</v>
      </c>
      <c r="R5" s="3" t="n">
        <v>4</v>
      </c>
      <c r="S5" s="3" t="n">
        <v>2011</v>
      </c>
      <c r="T5" s="3" t="n">
        <v>6</v>
      </c>
      <c r="U5" s="3" t="n">
        <v>5</v>
      </c>
      <c r="V5" s="3" t="n">
        <v>2011</v>
      </c>
      <c r="W5" s="3" t="n">
        <v>16</v>
      </c>
      <c r="X5" s="3" t="n">
        <v>6</v>
      </c>
      <c r="Y5" s="3" t="n">
        <v>2011</v>
      </c>
      <c r="Z5" s="3" t="n">
        <v>12</v>
      </c>
      <c r="AA5" s="3" t="n">
        <v>5</v>
      </c>
      <c r="AB5" s="3" t="n">
        <v>2011</v>
      </c>
      <c r="AC5" s="27" t="n">
        <f aca="false">1*0.45</f>
        <v>0.45</v>
      </c>
      <c r="AD5" s="27" t="n">
        <v>6</v>
      </c>
      <c r="AE5" s="27" t="n">
        <v>243</v>
      </c>
      <c r="AF5" s="85" t="n">
        <v>34.7</v>
      </c>
      <c r="AG5" s="3" t="n">
        <v>27.59</v>
      </c>
      <c r="AH5" s="3" t="n">
        <v>27.33</v>
      </c>
      <c r="AI5" s="3" t="n">
        <v>4.61</v>
      </c>
      <c r="AJ5" s="86" t="n">
        <v>3</v>
      </c>
      <c r="AK5" s="3" t="n">
        <v>51</v>
      </c>
      <c r="AL5" s="86" t="n">
        <f aca="false">AK5/AD5</f>
        <v>8.5</v>
      </c>
      <c r="AM5" s="3" t="n">
        <v>0.26</v>
      </c>
      <c r="AN5" s="27" t="n">
        <v>0.05</v>
      </c>
      <c r="AO5" s="27" t="n">
        <v>5</v>
      </c>
      <c r="AP5" s="3" t="n">
        <v>0</v>
      </c>
      <c r="AQ5" s="3"/>
      <c r="AR5" s="3"/>
      <c r="AS5" s="3"/>
      <c r="AT5" s="87" t="n">
        <f aca="false">AF5/AC5*10000/1000</f>
        <v>771.111111111111</v>
      </c>
      <c r="AU5" s="88"/>
      <c r="AV5" s="88"/>
      <c r="AW5" s="89"/>
      <c r="AX5" s="88"/>
      <c r="AY5" s="90"/>
      <c r="AZ5" s="3" t="n">
        <v>16</v>
      </c>
      <c r="BA5" s="3" t="n">
        <v>6</v>
      </c>
      <c r="BB5" s="3" t="n">
        <v>2011</v>
      </c>
      <c r="BC5" s="91" t="n">
        <v>34.7</v>
      </c>
      <c r="BD5" s="92" t="n">
        <f aca="false">(1.8-0.9)*(3-1)-(0.45)</f>
        <v>1.35</v>
      </c>
      <c r="BE5" s="93" t="n">
        <v>21</v>
      </c>
      <c r="BF5" s="27" t="n">
        <v>5.2</v>
      </c>
      <c r="BG5" s="94" t="n">
        <v>19</v>
      </c>
      <c r="BH5" s="3" t="n">
        <v>0.1355</v>
      </c>
      <c r="BI5" s="95" t="n">
        <v>0.126</v>
      </c>
      <c r="BJ5" s="95" t="n">
        <v>135.5</v>
      </c>
      <c r="BK5" s="95" t="n">
        <v>71.6</v>
      </c>
      <c r="BL5" s="95" t="n">
        <v>42.8</v>
      </c>
      <c r="BM5" s="95" t="n">
        <v>35.17</v>
      </c>
      <c r="BN5" s="96" t="n">
        <v>69.5</v>
      </c>
      <c r="BO5" s="96" t="n">
        <v>32.2</v>
      </c>
      <c r="BP5" s="96" t="n">
        <v>33.91</v>
      </c>
      <c r="BQ5" s="97" t="n">
        <f aca="false">BH5*(BK5/BJ5)</f>
        <v>0.0716</v>
      </c>
      <c r="BR5" s="97" t="n">
        <f aca="false">BH5*(BK5/BJ5)/BD5*10000</f>
        <v>530.37037037037</v>
      </c>
      <c r="BS5" s="98" t="n">
        <f aca="false">BI5*(BO5/BN5)/BD5*10000</f>
        <v>432.42206235012</v>
      </c>
      <c r="BT5" s="99" t="n">
        <f aca="false">BH5*(BM5/BJ5)/BD5*10000</f>
        <v>260.518518518519</v>
      </c>
      <c r="BU5" s="100" t="n">
        <f aca="false">BS5+BT5</f>
        <v>692.940580868638</v>
      </c>
    </row>
    <row r="6" customFormat="false" ht="15" hidden="false" customHeight="false" outlineLevel="0" collapsed="false">
      <c r="A6" s="76" t="n">
        <v>1</v>
      </c>
      <c r="B6" s="77" t="n">
        <v>19</v>
      </c>
      <c r="C6" s="78" t="s">
        <v>230</v>
      </c>
      <c r="D6" s="78" t="s">
        <v>231</v>
      </c>
      <c r="E6" s="79" t="s">
        <v>234</v>
      </c>
      <c r="F6" s="77" t="n">
        <v>103</v>
      </c>
      <c r="G6" s="79" t="s">
        <v>234</v>
      </c>
      <c r="H6" s="80" t="n">
        <v>17</v>
      </c>
      <c r="I6" s="3" t="n">
        <v>3</v>
      </c>
      <c r="J6" s="3" t="n">
        <v>2011</v>
      </c>
      <c r="K6" s="3" t="n">
        <v>28</v>
      </c>
      <c r="L6" s="3" t="n">
        <v>3</v>
      </c>
      <c r="M6" s="81" t="n">
        <v>2011</v>
      </c>
      <c r="N6" s="82" t="n">
        <f aca="false">1.8*3</f>
        <v>5.4</v>
      </c>
      <c r="O6" s="83" t="n">
        <v>120</v>
      </c>
      <c r="P6" s="84" t="n">
        <f aca="false">O6/243*100</f>
        <v>49.3827160493827</v>
      </c>
      <c r="Q6" s="3" t="n">
        <v>24</v>
      </c>
      <c r="R6" s="3" t="n">
        <v>4</v>
      </c>
      <c r="S6" s="3" t="n">
        <v>2011</v>
      </c>
      <c r="T6" s="3" t="n">
        <v>6</v>
      </c>
      <c r="U6" s="3" t="n">
        <v>5</v>
      </c>
      <c r="V6" s="3" t="n">
        <v>2011</v>
      </c>
      <c r="W6" s="3" t="n">
        <v>16</v>
      </c>
      <c r="X6" s="3" t="n">
        <v>6</v>
      </c>
      <c r="Y6" s="3" t="n">
        <v>2011</v>
      </c>
      <c r="Z6" s="3" t="n">
        <v>12</v>
      </c>
      <c r="AA6" s="3" t="n">
        <v>5</v>
      </c>
      <c r="AB6" s="3" t="n">
        <v>2011</v>
      </c>
      <c r="AC6" s="27" t="n">
        <f aca="false">1*0.45</f>
        <v>0.45</v>
      </c>
      <c r="AD6" s="27" t="n">
        <v>2</v>
      </c>
      <c r="AE6" s="27" t="n">
        <v>77.5</v>
      </c>
      <c r="AF6" s="85" t="n">
        <v>13.61</v>
      </c>
      <c r="AG6" s="3" t="n">
        <v>5.47</v>
      </c>
      <c r="AH6" s="3" t="n">
        <v>5.45</v>
      </c>
      <c r="AI6" s="3" t="n">
        <v>3.57</v>
      </c>
      <c r="AJ6" s="86" t="n">
        <v>4</v>
      </c>
      <c r="AK6" s="3" t="n">
        <v>13</v>
      </c>
      <c r="AL6" s="86" t="n">
        <f aca="false">AK6/AD6</f>
        <v>6.5</v>
      </c>
      <c r="AM6" s="3" t="n">
        <v>0.02</v>
      </c>
      <c r="AN6" s="27" t="n">
        <v>0.01</v>
      </c>
      <c r="AO6" s="27" t="n">
        <v>7</v>
      </c>
      <c r="AP6" s="3" t="n">
        <v>6</v>
      </c>
      <c r="AQ6" s="3"/>
      <c r="AR6" s="3"/>
      <c r="AS6" s="3"/>
      <c r="AT6" s="87" t="n">
        <f aca="false">AF6/AC6*10000/1000</f>
        <v>302.444444444444</v>
      </c>
      <c r="AU6" s="88"/>
      <c r="AV6" s="88"/>
      <c r="AW6" s="89"/>
      <c r="AX6" s="88"/>
      <c r="AY6" s="90"/>
      <c r="AZ6" s="3" t="n">
        <v>16</v>
      </c>
      <c r="BA6" s="3" t="n">
        <v>6</v>
      </c>
      <c r="BB6" s="3" t="n">
        <v>2011</v>
      </c>
      <c r="BC6" s="91" t="n">
        <v>56.8</v>
      </c>
      <c r="BD6" s="92" t="n">
        <f aca="false">(1.8-0.9)*(3-1)-(0.45)</f>
        <v>1.35</v>
      </c>
      <c r="BE6" s="93" t="n">
        <v>16</v>
      </c>
      <c r="BF6" s="27" t="n">
        <v>6</v>
      </c>
      <c r="BG6" s="94" t="n">
        <v>11.8</v>
      </c>
      <c r="BH6" s="96" t="n">
        <v>0.271</v>
      </c>
      <c r="BI6" s="102" t="n">
        <v>0.14</v>
      </c>
      <c r="BJ6" s="102" t="n">
        <v>271</v>
      </c>
      <c r="BK6" s="102" t="n">
        <v>62.9</v>
      </c>
      <c r="BL6" s="95" t="n">
        <v>54.2</v>
      </c>
      <c r="BM6" s="95" t="n">
        <v>18.07</v>
      </c>
      <c r="BN6" s="96" t="n">
        <v>106</v>
      </c>
      <c r="BO6" s="96" t="n">
        <v>33.3</v>
      </c>
      <c r="BP6" s="96" t="n">
        <v>29.67</v>
      </c>
      <c r="BQ6" s="97" t="n">
        <f aca="false">BH6*(BK6/BJ6)</f>
        <v>0.0629</v>
      </c>
      <c r="BR6" s="97" t="n">
        <f aca="false">BH6*(BK6/BJ6)/BD6*10000</f>
        <v>465.925925925926</v>
      </c>
      <c r="BS6" s="98" t="n">
        <f aca="false">BI6*(BO6/BN6)/BD6*10000</f>
        <v>325.786163522013</v>
      </c>
      <c r="BT6" s="99" t="n">
        <f aca="false">BH6*(BM6/BJ6)/BD6*10000</f>
        <v>133.851851851852</v>
      </c>
      <c r="BU6" s="100" t="n">
        <f aca="false">BS6+BT6</f>
        <v>459.638015373864</v>
      </c>
    </row>
    <row r="7" customFormat="false" ht="15" hidden="false" customHeight="false" outlineLevel="0" collapsed="false">
      <c r="A7" s="76" t="n">
        <v>1</v>
      </c>
      <c r="B7" s="77" t="n">
        <v>18</v>
      </c>
      <c r="C7" s="78" t="s">
        <v>230</v>
      </c>
      <c r="D7" s="78" t="s">
        <v>231</v>
      </c>
      <c r="E7" s="79" t="s">
        <v>235</v>
      </c>
      <c r="F7" s="77" t="n">
        <v>104</v>
      </c>
      <c r="G7" s="79" t="s">
        <v>235</v>
      </c>
      <c r="H7" s="80" t="n">
        <v>17</v>
      </c>
      <c r="I7" s="3" t="n">
        <v>3</v>
      </c>
      <c r="J7" s="3" t="n">
        <v>2011</v>
      </c>
      <c r="K7" s="3" t="n">
        <v>28</v>
      </c>
      <c r="L7" s="3" t="n">
        <v>3</v>
      </c>
      <c r="M7" s="81" t="n">
        <v>2011</v>
      </c>
      <c r="N7" s="82" t="n">
        <f aca="false">1.8*3</f>
        <v>5.4</v>
      </c>
      <c r="O7" s="83" t="n">
        <v>176</v>
      </c>
      <c r="P7" s="84" t="n">
        <f aca="false">O7/243*100</f>
        <v>72.4279835390947</v>
      </c>
      <c r="Q7" s="3" t="n">
        <v>24</v>
      </c>
      <c r="R7" s="3" t="n">
        <v>4</v>
      </c>
      <c r="S7" s="3" t="n">
        <v>2011</v>
      </c>
      <c r="T7" s="3" t="n">
        <v>6</v>
      </c>
      <c r="U7" s="3" t="n">
        <v>5</v>
      </c>
      <c r="V7" s="3" t="n">
        <v>2011</v>
      </c>
      <c r="W7" s="3" t="n">
        <v>16</v>
      </c>
      <c r="X7" s="3" t="n">
        <v>6</v>
      </c>
      <c r="Y7" s="3" t="n">
        <v>2011</v>
      </c>
      <c r="Z7" s="3" t="n">
        <v>12</v>
      </c>
      <c r="AA7" s="3" t="n">
        <v>5</v>
      </c>
      <c r="AB7" s="3" t="n">
        <v>2011</v>
      </c>
      <c r="AC7" s="27" t="n">
        <f aca="false">1*0.45</f>
        <v>0.45</v>
      </c>
      <c r="AD7" s="27" t="n">
        <v>9</v>
      </c>
      <c r="AE7" s="27" t="n">
        <v>289</v>
      </c>
      <c r="AF7" s="27" t="n">
        <v>57.7</v>
      </c>
      <c r="AG7" s="3" t="n">
        <v>30.23</v>
      </c>
      <c r="AH7" s="3" t="n">
        <v>30.16</v>
      </c>
      <c r="AI7" s="3" t="n">
        <v>8.35</v>
      </c>
      <c r="AJ7" s="86" t="n">
        <v>3.44444444444444</v>
      </c>
      <c r="AK7" s="3" t="n">
        <v>24</v>
      </c>
      <c r="AL7" s="86" t="n">
        <f aca="false">AK7/AD7</f>
        <v>2.66666666666667</v>
      </c>
      <c r="AM7" s="3" t="n">
        <v>0.06</v>
      </c>
      <c r="AN7" s="27" t="n">
        <v>0.01</v>
      </c>
      <c r="AO7" s="27" t="n">
        <v>14</v>
      </c>
      <c r="AP7" s="3" t="n">
        <v>10</v>
      </c>
      <c r="AQ7" s="3"/>
      <c r="AR7" s="3"/>
      <c r="AS7" s="3"/>
      <c r="AT7" s="87" t="n">
        <f aca="false">AF7/AC7*10000/1000</f>
        <v>1282.22222222222</v>
      </c>
      <c r="AU7" s="88"/>
      <c r="AV7" s="88"/>
      <c r="AW7" s="89"/>
      <c r="AX7" s="88"/>
      <c r="AY7" s="90"/>
      <c r="AZ7" s="3" t="n">
        <v>16</v>
      </c>
      <c r="BA7" s="3" t="n">
        <v>6</v>
      </c>
      <c r="BB7" s="3" t="n">
        <v>2011</v>
      </c>
      <c r="BC7" s="91" t="n">
        <v>36</v>
      </c>
      <c r="BD7" s="92" t="n">
        <f aca="false">(1.8-0.9)*(3-1)-(0.45)</f>
        <v>1.35</v>
      </c>
      <c r="BE7" s="93" t="n">
        <v>17</v>
      </c>
      <c r="BF7" s="27" t="n">
        <v>3.2</v>
      </c>
      <c r="BG7" s="94" t="n">
        <v>18.2</v>
      </c>
      <c r="BH7" s="96" t="n">
        <v>0.1905</v>
      </c>
      <c r="BI7" s="102" t="n">
        <v>0.1855</v>
      </c>
      <c r="BJ7" s="102" t="n">
        <v>190.5</v>
      </c>
      <c r="BK7" s="102" t="n">
        <v>75.5</v>
      </c>
      <c r="BL7" s="95" t="n">
        <v>45.9</v>
      </c>
      <c r="BM7" s="95" t="n">
        <v>24.2</v>
      </c>
      <c r="BN7" s="96" t="n">
        <v>126</v>
      </c>
      <c r="BO7" s="96" t="n">
        <v>38.8</v>
      </c>
      <c r="BP7" s="96" t="n">
        <v>36.36</v>
      </c>
      <c r="BQ7" s="97" t="n">
        <f aca="false">BH7*(BK7/BJ7)</f>
        <v>0.0755</v>
      </c>
      <c r="BR7" s="97" t="n">
        <f aca="false">BH7*(BK7/BJ7)/BD7*10000</f>
        <v>559.259259259259</v>
      </c>
      <c r="BS7" s="98" t="n">
        <f aca="false">BI7*(BO7/BN7)/BD7*10000</f>
        <v>423.127572016461</v>
      </c>
      <c r="BT7" s="99" t="n">
        <f aca="false">BH7*(BM7/BJ7)/BD7*10000</f>
        <v>179.259259259259</v>
      </c>
      <c r="BU7" s="100" t="n">
        <f aca="false">BS7+BT7</f>
        <v>602.38683127572</v>
      </c>
    </row>
    <row r="8" customFormat="false" ht="15" hidden="false" customHeight="false" outlineLevel="0" collapsed="false">
      <c r="A8" s="76" t="n">
        <v>1</v>
      </c>
      <c r="B8" s="83" t="n">
        <v>22</v>
      </c>
      <c r="C8" s="78" t="s">
        <v>230</v>
      </c>
      <c r="D8" s="78" t="s">
        <v>231</v>
      </c>
      <c r="E8" s="79" t="s">
        <v>232</v>
      </c>
      <c r="F8" s="77" t="n">
        <v>105</v>
      </c>
      <c r="G8" s="79" t="s">
        <v>232</v>
      </c>
      <c r="H8" s="80" t="n">
        <v>17</v>
      </c>
      <c r="I8" s="3" t="n">
        <v>3</v>
      </c>
      <c r="J8" s="3" t="n">
        <v>2011</v>
      </c>
      <c r="K8" s="3" t="n">
        <v>28</v>
      </c>
      <c r="L8" s="3" t="n">
        <v>3</v>
      </c>
      <c r="M8" s="81" t="n">
        <v>2011</v>
      </c>
      <c r="N8" s="82" t="n">
        <f aca="false">1.8*3</f>
        <v>5.4</v>
      </c>
      <c r="O8" s="83" t="n">
        <v>120</v>
      </c>
      <c r="P8" s="84" t="n">
        <f aca="false">O8/243*100</f>
        <v>49.3827160493827</v>
      </c>
      <c r="Q8" s="3" t="n">
        <v>24</v>
      </c>
      <c r="R8" s="3" t="n">
        <v>4</v>
      </c>
      <c r="S8" s="3" t="n">
        <v>2011</v>
      </c>
      <c r="T8" s="3" t="n">
        <v>9</v>
      </c>
      <c r="U8" s="3" t="n">
        <v>5</v>
      </c>
      <c r="V8" s="3" t="n">
        <v>2011</v>
      </c>
      <c r="W8" s="3" t="n">
        <v>16</v>
      </c>
      <c r="X8" s="3" t="n">
        <v>6</v>
      </c>
      <c r="Y8" s="3" t="n">
        <v>2011</v>
      </c>
      <c r="Z8" s="3" t="n">
        <v>12</v>
      </c>
      <c r="AA8" s="3" t="n">
        <v>5</v>
      </c>
      <c r="AB8" s="3" t="n">
        <v>2011</v>
      </c>
      <c r="AC8" s="27" t="n">
        <f aca="false">1*0.45</f>
        <v>0.45</v>
      </c>
      <c r="AD8" s="27" t="n">
        <v>7</v>
      </c>
      <c r="AE8" s="27" t="n">
        <v>274.5</v>
      </c>
      <c r="AF8" s="27" t="n">
        <v>38.29</v>
      </c>
      <c r="AG8" s="3" t="n">
        <v>24.86</v>
      </c>
      <c r="AH8" s="3" t="n">
        <v>24.54</v>
      </c>
      <c r="AI8" s="3" t="n">
        <v>4.63</v>
      </c>
      <c r="AJ8" s="86" t="n">
        <v>2.28571428571429</v>
      </c>
      <c r="AK8" s="3" t="n">
        <v>34</v>
      </c>
      <c r="AL8" s="86" t="n">
        <f aca="false">AK8/AD8</f>
        <v>4.85714285714286</v>
      </c>
      <c r="AM8" s="3" t="n">
        <v>0.31</v>
      </c>
      <c r="AN8" s="27" t="n">
        <v>0.06</v>
      </c>
      <c r="AO8" s="27" t="n">
        <v>24</v>
      </c>
      <c r="AP8" s="3" t="n">
        <v>10</v>
      </c>
      <c r="AQ8" s="3"/>
      <c r="AR8" s="3"/>
      <c r="AS8" s="3"/>
      <c r="AT8" s="87" t="n">
        <f aca="false">AF8/AC8*10000/1000</f>
        <v>850.888888888889</v>
      </c>
      <c r="AU8" s="88"/>
      <c r="AV8" s="88"/>
      <c r="AW8" s="89"/>
      <c r="AX8" s="88"/>
      <c r="AY8" s="90"/>
      <c r="AZ8" s="3" t="n">
        <v>16</v>
      </c>
      <c r="BA8" s="3" t="n">
        <v>6</v>
      </c>
      <c r="BB8" s="3" t="n">
        <v>2011</v>
      </c>
      <c r="BC8" s="91" t="n">
        <v>66.3</v>
      </c>
      <c r="BD8" s="92" t="n">
        <f aca="false">(1.8-0.9)*(3-1)-(0.45)</f>
        <v>1.35</v>
      </c>
      <c r="BE8" s="93" t="n">
        <v>13</v>
      </c>
      <c r="BF8" s="27" t="n">
        <v>14.6</v>
      </c>
      <c r="BG8" s="94" t="n">
        <v>10.2</v>
      </c>
      <c r="BH8" s="96" t="n">
        <v>0.137</v>
      </c>
      <c r="BI8" s="102" t="n">
        <v>0.2005</v>
      </c>
      <c r="BJ8" s="102" t="n">
        <v>137</v>
      </c>
      <c r="BK8" s="102" t="n">
        <v>107.7</v>
      </c>
      <c r="BL8" s="95" t="n">
        <v>77.7</v>
      </c>
      <c r="BM8" s="95" t="n">
        <v>25.2</v>
      </c>
      <c r="BN8" s="96" t="n">
        <v>147.5</v>
      </c>
      <c r="BO8" s="96" t="n">
        <v>30.9</v>
      </c>
      <c r="BP8" s="96" t="n">
        <v>16.89</v>
      </c>
      <c r="BQ8" s="97" t="n">
        <f aca="false">BH8*(BK8/BJ8)</f>
        <v>0.1077</v>
      </c>
      <c r="BR8" s="97" t="n">
        <f aca="false">BH8*(BK8/BJ8)/BD8*10000</f>
        <v>797.777777777778</v>
      </c>
      <c r="BS8" s="98" t="n">
        <f aca="false">BI8*(BO8/BN8)/BD8*10000</f>
        <v>311.133709981168</v>
      </c>
      <c r="BT8" s="99" t="n">
        <f aca="false">BH8*(BM8/BJ8)/BD8*10000</f>
        <v>186.666666666667</v>
      </c>
      <c r="BU8" s="100" t="n">
        <f aca="false">BS8+BT8</f>
        <v>497.800376647834</v>
      </c>
    </row>
    <row r="9" customFormat="false" ht="15" hidden="false" customHeight="false" outlineLevel="0" collapsed="false">
      <c r="A9" s="76" t="n">
        <v>1</v>
      </c>
      <c r="B9" s="83" t="n">
        <v>21</v>
      </c>
      <c r="C9" s="78" t="s">
        <v>230</v>
      </c>
      <c r="D9" s="78" t="s">
        <v>231</v>
      </c>
      <c r="E9" s="79" t="s">
        <v>236</v>
      </c>
      <c r="F9" s="77" t="n">
        <v>106</v>
      </c>
      <c r="G9" s="79" t="s">
        <v>236</v>
      </c>
      <c r="H9" s="80" t="n">
        <v>17</v>
      </c>
      <c r="I9" s="3" t="n">
        <v>3</v>
      </c>
      <c r="J9" s="3" t="n">
        <v>2011</v>
      </c>
      <c r="K9" s="3" t="n">
        <v>28</v>
      </c>
      <c r="L9" s="3" t="n">
        <v>3</v>
      </c>
      <c r="M9" s="81" t="n">
        <v>2011</v>
      </c>
      <c r="N9" s="82" t="n">
        <f aca="false">1.8*3</f>
        <v>5.4</v>
      </c>
      <c r="O9" s="83" t="n">
        <v>110</v>
      </c>
      <c r="P9" s="84" t="n">
        <f aca="false">O9/243*100</f>
        <v>45.2674897119342</v>
      </c>
      <c r="Q9" s="3" t="n">
        <v>24</v>
      </c>
      <c r="R9" s="3" t="n">
        <v>4</v>
      </c>
      <c r="S9" s="3" t="n">
        <v>2011</v>
      </c>
      <c r="T9" s="3" t="n">
        <v>6</v>
      </c>
      <c r="U9" s="3" t="n">
        <v>5</v>
      </c>
      <c r="V9" s="3" t="n">
        <v>2011</v>
      </c>
      <c r="W9" s="3" t="n">
        <v>16</v>
      </c>
      <c r="X9" s="3" t="n">
        <v>6</v>
      </c>
      <c r="Y9" s="3" t="n">
        <v>2011</v>
      </c>
      <c r="Z9" s="3" t="n">
        <v>12</v>
      </c>
      <c r="AA9" s="3" t="n">
        <v>5</v>
      </c>
      <c r="AB9" s="3" t="n">
        <v>2011</v>
      </c>
      <c r="AC9" s="27" t="n">
        <f aca="false">1*0.45</f>
        <v>0.45</v>
      </c>
      <c r="AD9" s="27" t="n">
        <v>5</v>
      </c>
      <c r="AE9" s="27" t="n">
        <v>127.5</v>
      </c>
      <c r="AF9" s="27" t="n">
        <v>18.17</v>
      </c>
      <c r="AG9" s="3" t="n">
        <v>11.74</v>
      </c>
      <c r="AH9" s="3" t="n">
        <v>11.39</v>
      </c>
      <c r="AI9" s="3" t="n">
        <v>2.32</v>
      </c>
      <c r="AJ9" s="86" t="n">
        <v>2.8</v>
      </c>
      <c r="AK9" s="3" t="n">
        <v>42</v>
      </c>
      <c r="AL9" s="86" t="n">
        <f aca="false">AK9/AD9</f>
        <v>8.4</v>
      </c>
      <c r="AM9" s="3" t="n">
        <v>0.25</v>
      </c>
      <c r="AN9" s="27" t="n">
        <v>0.04</v>
      </c>
      <c r="AO9" s="27" t="n">
        <v>28</v>
      </c>
      <c r="AP9" s="3" t="n">
        <v>14</v>
      </c>
      <c r="AQ9" s="3"/>
      <c r="AR9" s="3"/>
      <c r="AS9" s="3"/>
      <c r="AT9" s="87" t="n">
        <f aca="false">AF9/AC9*10000/1000</f>
        <v>403.777777777778</v>
      </c>
      <c r="AU9" s="88"/>
      <c r="AV9" s="88"/>
      <c r="AW9" s="89"/>
      <c r="AX9" s="88"/>
      <c r="AY9" s="90"/>
      <c r="AZ9" s="3" t="n">
        <v>16</v>
      </c>
      <c r="BA9" s="3" t="n">
        <v>6</v>
      </c>
      <c r="BB9" s="3" t="n">
        <v>2011</v>
      </c>
      <c r="BC9" s="91" t="n">
        <v>34</v>
      </c>
      <c r="BD9" s="92" t="n">
        <f aca="false">(1.8-0.9)*(3-1)-(0.45)</f>
        <v>1.35</v>
      </c>
      <c r="BE9" s="93" t="n">
        <v>11</v>
      </c>
      <c r="BF9" s="27" t="n">
        <v>4.6</v>
      </c>
      <c r="BG9" s="94" t="n">
        <v>16.4</v>
      </c>
      <c r="BH9" s="96" t="n">
        <v>0.05</v>
      </c>
      <c r="BI9" s="102" t="n">
        <v>0.038</v>
      </c>
      <c r="BJ9" s="102" t="n">
        <v>50</v>
      </c>
      <c r="BK9" s="102" t="n">
        <v>21.3</v>
      </c>
      <c r="BL9" s="95" t="n">
        <v>17</v>
      </c>
      <c r="BM9" s="95" t="n">
        <v>13.9</v>
      </c>
      <c r="BN9" s="96" t="n">
        <v>28</v>
      </c>
      <c r="BO9" s="96" t="n">
        <v>16.4</v>
      </c>
      <c r="BP9" s="96" t="n">
        <v>20.94</v>
      </c>
      <c r="BQ9" s="97" t="n">
        <f aca="false">BH9*(BK9/BJ9)</f>
        <v>0.0213</v>
      </c>
      <c r="BR9" s="97" t="n">
        <f aca="false">BH9*(BK9/BJ9)/BD9*10000</f>
        <v>157.777777777778</v>
      </c>
      <c r="BS9" s="98" t="n">
        <f aca="false">BI9*(BO9/BN9)/BD9*10000</f>
        <v>164.867724867725</v>
      </c>
      <c r="BT9" s="99" t="n">
        <f aca="false">BH9*(BM9/BJ9)/BD9*10000</f>
        <v>102.962962962963</v>
      </c>
      <c r="BU9" s="100" t="n">
        <f aca="false">BS9+BT9</f>
        <v>267.830687830688</v>
      </c>
    </row>
    <row r="10" customFormat="false" ht="15" hidden="false" customHeight="false" outlineLevel="0" collapsed="false">
      <c r="A10" s="76" t="n">
        <v>1</v>
      </c>
      <c r="B10" s="83" t="n">
        <v>14</v>
      </c>
      <c r="C10" s="78" t="s">
        <v>237</v>
      </c>
      <c r="D10" s="78" t="s">
        <v>231</v>
      </c>
      <c r="E10" s="79" t="s">
        <v>234</v>
      </c>
      <c r="F10" s="77" t="n">
        <v>108</v>
      </c>
      <c r="G10" s="79" t="s">
        <v>234</v>
      </c>
      <c r="H10" s="80" t="n">
        <v>17</v>
      </c>
      <c r="I10" s="3" t="n">
        <v>3</v>
      </c>
      <c r="J10" s="3" t="n">
        <v>2011</v>
      </c>
      <c r="K10" s="3" t="n">
        <v>28</v>
      </c>
      <c r="L10" s="3" t="n">
        <v>3</v>
      </c>
      <c r="M10" s="81" t="n">
        <v>2011</v>
      </c>
      <c r="N10" s="82" t="n">
        <f aca="false">1.8*3</f>
        <v>5.4</v>
      </c>
      <c r="O10" s="83" t="n">
        <v>200</v>
      </c>
      <c r="P10" s="84" t="n">
        <f aca="false">O10/243*100</f>
        <v>82.3045267489712</v>
      </c>
      <c r="Q10" s="3" t="n">
        <v>24</v>
      </c>
      <c r="R10" s="3" t="n">
        <v>4</v>
      </c>
      <c r="S10" s="3" t="n">
        <v>2011</v>
      </c>
      <c r="T10" s="3" t="n">
        <v>6</v>
      </c>
      <c r="U10" s="3" t="n">
        <v>5</v>
      </c>
      <c r="V10" s="3" t="n">
        <v>2011</v>
      </c>
      <c r="W10" s="3" t="n">
        <v>16</v>
      </c>
      <c r="X10" s="3" t="n">
        <v>6</v>
      </c>
      <c r="Y10" s="3" t="n">
        <v>2011</v>
      </c>
      <c r="Z10" s="3" t="n">
        <v>12</v>
      </c>
      <c r="AA10" s="3" t="n">
        <v>5</v>
      </c>
      <c r="AB10" s="3" t="n">
        <v>2011</v>
      </c>
      <c r="AC10" s="27" t="n">
        <f aca="false">1*0.45</f>
        <v>0.45</v>
      </c>
      <c r="AD10" s="27" t="n">
        <v>8</v>
      </c>
      <c r="AE10" s="27" t="n">
        <v>602</v>
      </c>
      <c r="AF10" s="27" t="n">
        <v>80.3</v>
      </c>
      <c r="AG10" s="3" t="n">
        <v>37.98</v>
      </c>
      <c r="AH10" s="3" t="n">
        <v>37.47</v>
      </c>
      <c r="AI10" s="3" t="n">
        <v>7.21</v>
      </c>
      <c r="AJ10" s="86" t="n">
        <v>3.42857142857143</v>
      </c>
      <c r="AK10" s="3" t="n">
        <v>67</v>
      </c>
      <c r="AL10" s="86" t="n">
        <f aca="false">AK10/AD10</f>
        <v>8.375</v>
      </c>
      <c r="AM10" s="3" t="n">
        <v>0.51</v>
      </c>
      <c r="AN10" s="27" t="n">
        <v>0.09</v>
      </c>
      <c r="AO10" s="27" t="n">
        <v>3</v>
      </c>
      <c r="AP10" s="3" t="n">
        <v>4</v>
      </c>
      <c r="AQ10" s="3"/>
      <c r="AR10" s="3"/>
      <c r="AS10" s="3"/>
      <c r="AT10" s="87" t="n">
        <f aca="false">AF10/AC10*10000/1000</f>
        <v>1784.44444444444</v>
      </c>
      <c r="AU10" s="88"/>
      <c r="AV10" s="88"/>
      <c r="AW10" s="89"/>
      <c r="AX10" s="88"/>
      <c r="AY10" s="90"/>
      <c r="AZ10" s="3" t="n">
        <v>16</v>
      </c>
      <c r="BA10" s="3" t="n">
        <v>6</v>
      </c>
      <c r="BB10" s="3" t="n">
        <v>2011</v>
      </c>
      <c r="BC10" s="91" t="n">
        <v>106.4</v>
      </c>
      <c r="BD10" s="92" t="n">
        <f aca="false">(1.8-0.9)*(3-1)-(0.45)</f>
        <v>1.35</v>
      </c>
      <c r="BE10" s="93" t="n">
        <v>22</v>
      </c>
      <c r="BF10" s="27" t="n">
        <v>6</v>
      </c>
      <c r="BG10" s="83" t="n">
        <v>30.4</v>
      </c>
      <c r="BH10" s="96" t="n">
        <v>0.2385</v>
      </c>
      <c r="BI10" s="102" t="n">
        <v>0.3195</v>
      </c>
      <c r="BJ10" s="102" t="n">
        <v>238.5</v>
      </c>
      <c r="BK10" s="102" t="n">
        <v>102.2</v>
      </c>
      <c r="BL10" s="95" t="n">
        <v>50.6</v>
      </c>
      <c r="BM10" s="95" t="n">
        <v>27.5</v>
      </c>
      <c r="BN10" s="96" t="n">
        <v>236</v>
      </c>
      <c r="BO10" s="96" t="n">
        <v>62.5</v>
      </c>
      <c r="BP10" s="96" t="n">
        <v>28.78</v>
      </c>
      <c r="BQ10" s="97" t="n">
        <f aca="false">BH10*(BK10/BJ10)</f>
        <v>0.1022</v>
      </c>
      <c r="BR10" s="97" t="n">
        <f aca="false">BH10*(BK10/BJ10)/BD10*10000</f>
        <v>757.037037037037</v>
      </c>
      <c r="BS10" s="98" t="n">
        <f aca="false">BI10*(BO10/BN10)/BD10*10000</f>
        <v>626.765536723164</v>
      </c>
      <c r="BT10" s="99" t="n">
        <f aca="false">BH10*(BM10/BJ10)/BD10*10000</f>
        <v>203.703703703704</v>
      </c>
      <c r="BU10" s="100" t="n">
        <f aca="false">BS10+BT10</f>
        <v>830.469240426867</v>
      </c>
    </row>
    <row r="11" customFormat="false" ht="15" hidden="false" customHeight="false" outlineLevel="0" collapsed="false">
      <c r="A11" s="76" t="n">
        <v>1</v>
      </c>
      <c r="B11" s="83" t="n">
        <v>12</v>
      </c>
      <c r="C11" s="78" t="s">
        <v>237</v>
      </c>
      <c r="D11" s="78" t="s">
        <v>231</v>
      </c>
      <c r="E11" s="79" t="s">
        <v>232</v>
      </c>
      <c r="F11" s="77" t="n">
        <v>109</v>
      </c>
      <c r="G11" s="79" t="s">
        <v>232</v>
      </c>
      <c r="H11" s="80" t="n">
        <v>17</v>
      </c>
      <c r="I11" s="3" t="n">
        <v>3</v>
      </c>
      <c r="J11" s="3" t="n">
        <v>2011</v>
      </c>
      <c r="K11" s="3" t="n">
        <v>28</v>
      </c>
      <c r="L11" s="3" t="n">
        <v>3</v>
      </c>
      <c r="M11" s="81" t="n">
        <v>2011</v>
      </c>
      <c r="N11" s="82" t="n">
        <f aca="false">1.8*3</f>
        <v>5.4</v>
      </c>
      <c r="O11" s="83" t="n">
        <v>200</v>
      </c>
      <c r="P11" s="84" t="n">
        <f aca="false">O11/243*100</f>
        <v>82.3045267489712</v>
      </c>
      <c r="Q11" s="3" t="n">
        <v>24</v>
      </c>
      <c r="R11" s="3" t="n">
        <v>4</v>
      </c>
      <c r="S11" s="3" t="n">
        <v>2011</v>
      </c>
      <c r="T11" s="3" t="n">
        <v>9</v>
      </c>
      <c r="U11" s="3" t="n">
        <v>5</v>
      </c>
      <c r="V11" s="3" t="n">
        <v>2011</v>
      </c>
      <c r="W11" s="3" t="n">
        <v>16</v>
      </c>
      <c r="X11" s="3" t="n">
        <v>6</v>
      </c>
      <c r="Y11" s="3" t="n">
        <v>2011</v>
      </c>
      <c r="Z11" s="3" t="n">
        <v>12</v>
      </c>
      <c r="AA11" s="3" t="n">
        <v>5</v>
      </c>
      <c r="AB11" s="3" t="n">
        <v>2011</v>
      </c>
      <c r="AC11" s="27" t="n">
        <f aca="false">1*0.45</f>
        <v>0.45</v>
      </c>
      <c r="AD11" s="27" t="n">
        <v>6</v>
      </c>
      <c r="AE11" s="27" t="n">
        <v>402</v>
      </c>
      <c r="AF11" s="27" t="n">
        <v>53.69</v>
      </c>
      <c r="AG11" s="3" t="n">
        <v>37.78</v>
      </c>
      <c r="AH11" s="3" t="n">
        <v>36.91</v>
      </c>
      <c r="AI11" s="3" t="n">
        <v>9.92</v>
      </c>
      <c r="AJ11" s="86" t="n">
        <v>3.25</v>
      </c>
      <c r="AK11" s="3" t="n">
        <v>108</v>
      </c>
      <c r="AL11" s="86" t="n">
        <f aca="false">AK11/AD11</f>
        <v>18</v>
      </c>
      <c r="AM11" s="3" t="n">
        <v>0.86</v>
      </c>
      <c r="AN11" s="27" t="n">
        <v>0.17</v>
      </c>
      <c r="AO11" s="27" t="n">
        <v>7</v>
      </c>
      <c r="AP11" s="3" t="n">
        <v>4</v>
      </c>
      <c r="AQ11" s="3"/>
      <c r="AR11" s="3"/>
      <c r="AS11" s="3"/>
      <c r="AT11" s="87" t="n">
        <f aca="false">AF11/AC11*10000/1000</f>
        <v>1193.11111111111</v>
      </c>
      <c r="AU11" s="88"/>
      <c r="AV11" s="88"/>
      <c r="AW11" s="89"/>
      <c r="AX11" s="88"/>
      <c r="AY11" s="90"/>
      <c r="AZ11" s="3" t="n">
        <v>16</v>
      </c>
      <c r="BA11" s="3" t="n">
        <v>6</v>
      </c>
      <c r="BB11" s="3" t="n">
        <v>2011</v>
      </c>
      <c r="BC11" s="91" t="n">
        <v>80.1</v>
      </c>
      <c r="BD11" s="92" t="n">
        <f aca="false">(1.8-0.9)*(3-1)-(0.45)</f>
        <v>1.35</v>
      </c>
      <c r="BE11" s="93" t="n">
        <v>25</v>
      </c>
      <c r="BF11" s="27" t="n">
        <v>12</v>
      </c>
      <c r="BG11" s="83" t="n">
        <v>12</v>
      </c>
      <c r="BH11" s="96" t="n">
        <v>0.1955</v>
      </c>
      <c r="BI11" s="102" t="n">
        <v>0.3375</v>
      </c>
      <c r="BJ11" s="102" t="n">
        <v>195.5</v>
      </c>
      <c r="BK11" s="102" t="n">
        <v>157.3</v>
      </c>
      <c r="BL11" s="95" t="n">
        <v>53</v>
      </c>
      <c r="BM11" s="95" t="n">
        <v>43.1</v>
      </c>
      <c r="BN11" s="96" t="n">
        <v>284</v>
      </c>
      <c r="BO11" s="96" t="n">
        <v>77.6</v>
      </c>
      <c r="BP11" s="96" t="n">
        <v>16.02</v>
      </c>
      <c r="BQ11" s="97" t="n">
        <f aca="false">BH11*(BK11/BJ11)</f>
        <v>0.1573</v>
      </c>
      <c r="BR11" s="97" t="n">
        <f aca="false">BH11*(BK11/BJ11)/BD11*10000</f>
        <v>1165.18518518519</v>
      </c>
      <c r="BS11" s="98" t="n">
        <f aca="false">BI11*(BO11/BN11)/BD11*10000</f>
        <v>683.098591549296</v>
      </c>
      <c r="BT11" s="99" t="n">
        <f aca="false">BH11*(BM11/BJ11)/BD11*10000</f>
        <v>319.259259259259</v>
      </c>
      <c r="BU11" s="100" t="n">
        <f aca="false">BS11+BT11</f>
        <v>1002.35785080856</v>
      </c>
    </row>
    <row r="12" customFormat="false" ht="15" hidden="false" customHeight="false" outlineLevel="0" collapsed="false">
      <c r="A12" s="76" t="n">
        <v>1</v>
      </c>
      <c r="B12" s="83" t="n">
        <v>16</v>
      </c>
      <c r="C12" s="78" t="s">
        <v>237</v>
      </c>
      <c r="D12" s="78" t="s">
        <v>231</v>
      </c>
      <c r="E12" s="79" t="s">
        <v>236</v>
      </c>
      <c r="F12" s="77" t="n">
        <v>111</v>
      </c>
      <c r="G12" s="79" t="s">
        <v>236</v>
      </c>
      <c r="H12" s="80" t="n">
        <v>17</v>
      </c>
      <c r="I12" s="3" t="n">
        <v>3</v>
      </c>
      <c r="J12" s="3" t="n">
        <v>2011</v>
      </c>
      <c r="K12" s="3" t="n">
        <v>28</v>
      </c>
      <c r="L12" s="3" t="n">
        <v>3</v>
      </c>
      <c r="M12" s="81" t="n">
        <v>2011</v>
      </c>
      <c r="N12" s="82" t="n">
        <f aca="false">1.8*3</f>
        <v>5.4</v>
      </c>
      <c r="O12" s="83" t="n">
        <v>180</v>
      </c>
      <c r="P12" s="84" t="n">
        <f aca="false">O12/243*100</f>
        <v>74.0740740740741</v>
      </c>
      <c r="Q12" s="3" t="n">
        <v>24</v>
      </c>
      <c r="R12" s="3" t="n">
        <v>4</v>
      </c>
      <c r="S12" s="3" t="n">
        <v>2011</v>
      </c>
      <c r="T12" s="3" t="n">
        <v>6</v>
      </c>
      <c r="U12" s="3" t="n">
        <v>5</v>
      </c>
      <c r="V12" s="3" t="n">
        <v>2011</v>
      </c>
      <c r="W12" s="3" t="n">
        <v>16</v>
      </c>
      <c r="X12" s="3" t="n">
        <v>6</v>
      </c>
      <c r="Y12" s="3" t="n">
        <v>2011</v>
      </c>
      <c r="Z12" s="3" t="n">
        <v>12</v>
      </c>
      <c r="AA12" s="3" t="n">
        <v>5</v>
      </c>
      <c r="AB12" s="3" t="n">
        <v>2011</v>
      </c>
      <c r="AC12" s="27" t="n">
        <f aca="false">1*0.45</f>
        <v>0.45</v>
      </c>
      <c r="AD12" s="27" t="n">
        <v>2</v>
      </c>
      <c r="AE12" s="27" t="n">
        <v>144</v>
      </c>
      <c r="AF12" s="27" t="n">
        <v>20.8</v>
      </c>
      <c r="AG12" s="3" t="n">
        <v>7.47</v>
      </c>
      <c r="AH12" s="3" t="n">
        <v>7.47</v>
      </c>
      <c r="AI12" s="3" t="n">
        <v>1.39</v>
      </c>
      <c r="AJ12" s="86" t="n">
        <v>1.5</v>
      </c>
      <c r="AK12" s="3" t="n">
        <v>0</v>
      </c>
      <c r="AL12" s="86" t="n">
        <f aca="false">AK12/AD12</f>
        <v>0</v>
      </c>
      <c r="AM12" s="3" t="n">
        <v>0</v>
      </c>
      <c r="AN12" s="27" t="n">
        <v>0</v>
      </c>
      <c r="AO12" s="27" t="n">
        <v>0</v>
      </c>
      <c r="AP12" s="3" t="n">
        <v>0</v>
      </c>
      <c r="AQ12" s="3"/>
      <c r="AR12" s="3"/>
      <c r="AS12" s="3"/>
      <c r="AT12" s="87" t="n">
        <f aca="false">AF12/AC12*10000/1000</f>
        <v>462.222222222222</v>
      </c>
      <c r="AU12" s="88"/>
      <c r="AV12" s="88"/>
      <c r="AW12" s="89"/>
      <c r="AX12" s="88"/>
      <c r="AY12" s="90"/>
      <c r="AZ12" s="3" t="n">
        <v>16</v>
      </c>
      <c r="BA12" s="3" t="n">
        <v>6</v>
      </c>
      <c r="BB12" s="3" t="n">
        <v>2011</v>
      </c>
      <c r="BC12" s="91" t="n">
        <v>32.5</v>
      </c>
      <c r="BD12" s="92" t="n">
        <f aca="false">(1.8-0.9)*(3-1)-(0.45)</f>
        <v>1.35</v>
      </c>
      <c r="BE12" s="93" t="n">
        <v>14</v>
      </c>
      <c r="BF12" s="27" t="n">
        <v>7.4</v>
      </c>
      <c r="BG12" s="83" t="n">
        <v>12.4</v>
      </c>
      <c r="BH12" s="96" t="n">
        <v>0.1785</v>
      </c>
      <c r="BI12" s="102" t="n">
        <v>0.0615</v>
      </c>
      <c r="BJ12" s="102" t="n">
        <v>178.5</v>
      </c>
      <c r="BK12" s="102" t="n">
        <v>83.5</v>
      </c>
      <c r="BL12" s="95" t="n">
        <v>56.6</v>
      </c>
      <c r="BM12" s="102" t="n">
        <v>43.7</v>
      </c>
      <c r="BN12" s="96" t="n">
        <v>55.5</v>
      </c>
      <c r="BO12" s="96" t="n">
        <v>33.3</v>
      </c>
      <c r="BP12" s="96" t="n">
        <v>29.89</v>
      </c>
      <c r="BQ12" s="97" t="n">
        <f aca="false">BH12*(BK12/BJ12)</f>
        <v>0.0835</v>
      </c>
      <c r="BR12" s="97" t="n">
        <f aca="false">BH12*(BK12/BJ12)/BD12*10000</f>
        <v>618.518518518518</v>
      </c>
      <c r="BS12" s="98" t="n">
        <f aca="false">BI12*(BO12/BN12)/BD12*10000</f>
        <v>273.333333333333</v>
      </c>
      <c r="BT12" s="99" t="n">
        <f aca="false">BH12*(BM12/BJ12)/BD12*10000</f>
        <v>323.703703703704</v>
      </c>
      <c r="BU12" s="100" t="n">
        <f aca="false">BS12+BT12</f>
        <v>597.037037037037</v>
      </c>
    </row>
    <row r="13" customFormat="false" ht="15" hidden="false" customHeight="false" outlineLevel="0" collapsed="false">
      <c r="A13" s="76" t="n">
        <v>1</v>
      </c>
      <c r="B13" s="83" t="n">
        <v>15</v>
      </c>
      <c r="C13" s="78" t="s">
        <v>237</v>
      </c>
      <c r="D13" s="78" t="s">
        <v>231</v>
      </c>
      <c r="E13" s="79" t="s">
        <v>233</v>
      </c>
      <c r="F13" s="77" t="n">
        <v>113</v>
      </c>
      <c r="G13" s="79" t="s">
        <v>233</v>
      </c>
      <c r="H13" s="80" t="n">
        <v>17</v>
      </c>
      <c r="I13" s="3" t="n">
        <v>3</v>
      </c>
      <c r="J13" s="3" t="n">
        <v>2011</v>
      </c>
      <c r="K13" s="3" t="n">
        <v>28</v>
      </c>
      <c r="L13" s="3" t="n">
        <v>3</v>
      </c>
      <c r="M13" s="81" t="n">
        <v>2011</v>
      </c>
      <c r="N13" s="82" t="n">
        <f aca="false">1.8*3</f>
        <v>5.4</v>
      </c>
      <c r="O13" s="83" t="n">
        <v>69</v>
      </c>
      <c r="P13" s="84" t="n">
        <f aca="false">O13/243*100</f>
        <v>28.3950617283951</v>
      </c>
      <c r="Q13" s="3" t="n">
        <v>24</v>
      </c>
      <c r="R13" s="3" t="n">
        <v>4</v>
      </c>
      <c r="S13" s="3" t="n">
        <v>2011</v>
      </c>
      <c r="T13" s="3" t="n">
        <v>6</v>
      </c>
      <c r="U13" s="3" t="n">
        <v>5</v>
      </c>
      <c r="V13" s="3" t="n">
        <v>2011</v>
      </c>
      <c r="W13" s="3" t="n">
        <v>16</v>
      </c>
      <c r="X13" s="3" t="n">
        <v>6</v>
      </c>
      <c r="Y13" s="3" t="n">
        <v>2011</v>
      </c>
      <c r="Z13" s="3" t="n">
        <v>12</v>
      </c>
      <c r="AA13" s="3" t="n">
        <v>5</v>
      </c>
      <c r="AB13" s="3" t="n">
        <v>2011</v>
      </c>
      <c r="AC13" s="27" t="n">
        <f aca="false">1*0.45</f>
        <v>0.45</v>
      </c>
      <c r="AD13" s="27" t="n">
        <v>6</v>
      </c>
      <c r="AE13" s="27" t="n">
        <v>357.5</v>
      </c>
      <c r="AF13" s="27" t="n">
        <v>50.6</v>
      </c>
      <c r="AG13" s="3" t="n">
        <v>30.45</v>
      </c>
      <c r="AH13" s="3" t="n">
        <v>29.66</v>
      </c>
      <c r="AI13" s="3" t="n">
        <v>8.67</v>
      </c>
      <c r="AJ13" s="86" t="n">
        <v>3.66666666666667</v>
      </c>
      <c r="AK13" s="3" t="n">
        <v>145</v>
      </c>
      <c r="AL13" s="86" t="n">
        <f aca="false">AK13/AD13</f>
        <v>24.1666666666667</v>
      </c>
      <c r="AM13" s="3" t="n">
        <v>0.79</v>
      </c>
      <c r="AN13" s="27" t="n">
        <v>0.12</v>
      </c>
      <c r="AO13" s="27" t="n">
        <v>12</v>
      </c>
      <c r="AP13" s="3" t="n">
        <v>3</v>
      </c>
      <c r="AQ13" s="3"/>
      <c r="AR13" s="3"/>
      <c r="AS13" s="3"/>
      <c r="AT13" s="87" t="n">
        <f aca="false">AF13/AC13*10000/1000</f>
        <v>1124.44444444444</v>
      </c>
      <c r="AU13" s="88"/>
      <c r="AV13" s="88"/>
      <c r="AW13" s="89"/>
      <c r="AX13" s="88"/>
      <c r="AY13" s="90"/>
      <c r="AZ13" s="3" t="n">
        <v>16</v>
      </c>
      <c r="BA13" s="3" t="n">
        <v>6</v>
      </c>
      <c r="BB13" s="3" t="n">
        <v>2011</v>
      </c>
      <c r="BC13" s="91" t="n">
        <v>32.4</v>
      </c>
      <c r="BD13" s="92" t="n">
        <f aca="false">(1.8-0.9)*(3-1)-(0.45)</f>
        <v>1.35</v>
      </c>
      <c r="BE13" s="90" t="n">
        <v>20</v>
      </c>
      <c r="BF13" s="27" t="n">
        <v>7.6</v>
      </c>
      <c r="BG13" s="83" t="n">
        <v>10.8</v>
      </c>
      <c r="BH13" s="96" t="n">
        <v>0.281</v>
      </c>
      <c r="BI13" s="102" t="n">
        <v>0.221</v>
      </c>
      <c r="BJ13" s="102" t="n">
        <v>281</v>
      </c>
      <c r="BK13" s="102" t="n">
        <v>146.8</v>
      </c>
      <c r="BL13" s="95" t="n">
        <v>75.6</v>
      </c>
      <c r="BM13" s="95" t="n">
        <v>54.9</v>
      </c>
      <c r="BN13" s="96" t="n">
        <v>146</v>
      </c>
      <c r="BO13" s="96" t="n">
        <v>52.3</v>
      </c>
      <c r="BP13" s="96" t="n">
        <v>35.36</v>
      </c>
      <c r="BQ13" s="97" t="n">
        <f aca="false">BH13*(BK13/BJ13)</f>
        <v>0.1468</v>
      </c>
      <c r="BR13" s="97" t="n">
        <f aca="false">BH13*(BK13/BJ13)/BD13*10000</f>
        <v>1087.40740740741</v>
      </c>
      <c r="BS13" s="98" t="n">
        <f aca="false">BI13*(BO13/BN13)/BD13*10000</f>
        <v>586.418061897514</v>
      </c>
      <c r="BT13" s="99" t="n">
        <f aca="false">BH13*(BM13/BJ13)/BD13*10000</f>
        <v>406.666666666667</v>
      </c>
      <c r="BU13" s="100" t="n">
        <f aca="false">BS13+BT13</f>
        <v>993.084728564181</v>
      </c>
    </row>
    <row r="14" customFormat="false" ht="15" hidden="false" customHeight="false" outlineLevel="0" collapsed="false">
      <c r="A14" s="76" t="n">
        <v>1</v>
      </c>
      <c r="B14" s="83" t="n">
        <v>13</v>
      </c>
      <c r="C14" s="78" t="s">
        <v>237</v>
      </c>
      <c r="D14" s="78" t="s">
        <v>231</v>
      </c>
      <c r="E14" s="79" t="s">
        <v>235</v>
      </c>
      <c r="F14" s="77" t="n">
        <v>114</v>
      </c>
      <c r="G14" s="79" t="s">
        <v>235</v>
      </c>
      <c r="H14" s="80" t="n">
        <v>17</v>
      </c>
      <c r="I14" s="3" t="n">
        <v>3</v>
      </c>
      <c r="J14" s="3" t="n">
        <v>2011</v>
      </c>
      <c r="K14" s="3" t="n">
        <v>28</v>
      </c>
      <c r="L14" s="3" t="n">
        <v>3</v>
      </c>
      <c r="M14" s="81" t="n">
        <v>2011</v>
      </c>
      <c r="N14" s="82" t="n">
        <f aca="false">1.8*3</f>
        <v>5.4</v>
      </c>
      <c r="O14" s="83" t="n">
        <v>92</v>
      </c>
      <c r="P14" s="84" t="n">
        <f aca="false">O14/243*100</f>
        <v>37.8600823045268</v>
      </c>
      <c r="Q14" s="3" t="n">
        <v>24</v>
      </c>
      <c r="R14" s="3" t="n">
        <v>4</v>
      </c>
      <c r="S14" s="3" t="n">
        <v>2011</v>
      </c>
      <c r="T14" s="3" t="n">
        <v>6</v>
      </c>
      <c r="U14" s="3" t="n">
        <v>5</v>
      </c>
      <c r="V14" s="3" t="n">
        <v>2011</v>
      </c>
      <c r="W14" s="3" t="n">
        <v>16</v>
      </c>
      <c r="X14" s="3" t="n">
        <v>6</v>
      </c>
      <c r="Y14" s="3" t="n">
        <v>2011</v>
      </c>
      <c r="Z14" s="3" t="n">
        <v>12</v>
      </c>
      <c r="AA14" s="3" t="n">
        <v>5</v>
      </c>
      <c r="AB14" s="3" t="n">
        <v>2011</v>
      </c>
      <c r="AC14" s="27" t="n">
        <f aca="false">1*0.45</f>
        <v>0.45</v>
      </c>
      <c r="AD14" s="27" t="n">
        <v>3</v>
      </c>
      <c r="AE14" s="27" t="n">
        <v>288.5</v>
      </c>
      <c r="AF14" s="27" t="n">
        <v>43.7</v>
      </c>
      <c r="AG14" s="3" t="n">
        <v>23.34</v>
      </c>
      <c r="AH14" s="3" t="n">
        <v>23.17</v>
      </c>
      <c r="AI14" s="3" t="n">
        <v>4.88</v>
      </c>
      <c r="AJ14" s="86" t="n">
        <v>4</v>
      </c>
      <c r="AK14" s="3" t="n">
        <v>37</v>
      </c>
      <c r="AL14" s="86" t="n">
        <f aca="false">AK14/AD14</f>
        <v>12.3333333333333</v>
      </c>
      <c r="AM14" s="3" t="n">
        <v>0.17</v>
      </c>
      <c r="AN14" s="27" t="n">
        <v>0.03</v>
      </c>
      <c r="AO14" s="27" t="n">
        <v>32</v>
      </c>
      <c r="AP14" s="3" t="n">
        <v>5</v>
      </c>
      <c r="AQ14" s="3"/>
      <c r="AR14" s="3"/>
      <c r="AS14" s="3"/>
      <c r="AT14" s="87" t="n">
        <f aca="false">AF14/AC14*10000/1000</f>
        <v>971.111111111111</v>
      </c>
      <c r="AU14" s="88"/>
      <c r="AV14" s="88"/>
      <c r="AW14" s="89"/>
      <c r="AX14" s="88"/>
      <c r="AY14" s="90"/>
      <c r="AZ14" s="3" t="n">
        <v>16</v>
      </c>
      <c r="BA14" s="3" t="n">
        <v>6</v>
      </c>
      <c r="BB14" s="3" t="n">
        <v>2011</v>
      </c>
      <c r="BC14" s="91" t="n">
        <v>35.8</v>
      </c>
      <c r="BD14" s="92" t="n">
        <f aca="false">(1.8-0.9)*(3-1)-(0.45)</f>
        <v>1.35</v>
      </c>
      <c r="BE14" s="90" t="n">
        <v>21</v>
      </c>
      <c r="BF14" s="27" t="n">
        <v>12.6</v>
      </c>
      <c r="BG14" s="83" t="n">
        <v>11.2</v>
      </c>
      <c r="BH14" s="96" t="n">
        <v>0.326</v>
      </c>
      <c r="BI14" s="102" t="n">
        <v>0.22</v>
      </c>
      <c r="BJ14" s="102" t="n">
        <v>326</v>
      </c>
      <c r="BK14" s="102" t="n">
        <v>174.6</v>
      </c>
      <c r="BL14" s="95" t="n">
        <v>78.5</v>
      </c>
      <c r="BM14" s="95" t="n">
        <v>64.7</v>
      </c>
      <c r="BN14" s="96" t="n">
        <v>166</v>
      </c>
      <c r="BO14" s="96" t="n">
        <v>72.5</v>
      </c>
      <c r="BP14" s="96" t="n">
        <v>31.6</v>
      </c>
      <c r="BQ14" s="97" t="n">
        <f aca="false">BH14*(BK14/BJ14)</f>
        <v>0.1746</v>
      </c>
      <c r="BR14" s="97" t="n">
        <f aca="false">BH14*(BK14/BJ14)/BD14*10000</f>
        <v>1293.33333333333</v>
      </c>
      <c r="BS14" s="98" t="n">
        <f aca="false">BI14*(BO14/BN14)/BD14*10000</f>
        <v>711.73583221776</v>
      </c>
      <c r="BT14" s="99" t="n">
        <f aca="false">BH14*(BM14/BJ14)/BD14*10000</f>
        <v>479.259259259259</v>
      </c>
      <c r="BU14" s="100" t="n">
        <f aca="false">BS14+BT14</f>
        <v>1190.99509147702</v>
      </c>
    </row>
    <row r="15" customFormat="false" ht="15" hidden="false" customHeight="false" outlineLevel="0" collapsed="false">
      <c r="A15" s="76" t="n">
        <v>2</v>
      </c>
      <c r="B15" s="77" t="n">
        <v>15</v>
      </c>
      <c r="C15" s="78" t="s">
        <v>237</v>
      </c>
      <c r="D15" s="78" t="s">
        <v>231</v>
      </c>
      <c r="E15" s="79" t="s">
        <v>233</v>
      </c>
      <c r="F15" s="77" t="n">
        <v>201</v>
      </c>
      <c r="G15" s="79" t="s">
        <v>233</v>
      </c>
      <c r="H15" s="80" t="n">
        <v>17</v>
      </c>
      <c r="I15" s="3" t="n">
        <v>3</v>
      </c>
      <c r="J15" s="3" t="n">
        <v>2011</v>
      </c>
      <c r="K15" s="3" t="n">
        <v>28</v>
      </c>
      <c r="L15" s="3" t="n">
        <v>3</v>
      </c>
      <c r="M15" s="81" t="n">
        <v>2011</v>
      </c>
      <c r="N15" s="82" t="n">
        <f aca="false">1.8*3</f>
        <v>5.4</v>
      </c>
      <c r="O15" s="83" t="n">
        <v>180</v>
      </c>
      <c r="P15" s="84" t="n">
        <f aca="false">O15/243*100</f>
        <v>74.0740740740741</v>
      </c>
      <c r="Q15" s="3" t="n">
        <v>24</v>
      </c>
      <c r="R15" s="3" t="n">
        <v>4</v>
      </c>
      <c r="S15" s="3" t="n">
        <v>2011</v>
      </c>
      <c r="T15" s="3" t="n">
        <v>6</v>
      </c>
      <c r="U15" s="3" t="n">
        <v>5</v>
      </c>
      <c r="V15" s="3" t="n">
        <v>2011</v>
      </c>
      <c r="W15" s="3" t="n">
        <v>16</v>
      </c>
      <c r="X15" s="3" t="n">
        <v>6</v>
      </c>
      <c r="Y15" s="3" t="n">
        <v>2011</v>
      </c>
      <c r="Z15" s="3" t="n">
        <v>12</v>
      </c>
      <c r="AA15" s="3" t="n">
        <v>5</v>
      </c>
      <c r="AB15" s="3" t="n">
        <v>2011</v>
      </c>
      <c r="AC15" s="27" t="n">
        <f aca="false">1*0.45</f>
        <v>0.45</v>
      </c>
      <c r="AD15" s="27" t="n">
        <v>6</v>
      </c>
      <c r="AE15" s="27" t="n">
        <v>519.5</v>
      </c>
      <c r="AF15" s="27" t="n">
        <v>70.5</v>
      </c>
      <c r="AG15" s="3" t="n">
        <v>41.54</v>
      </c>
      <c r="AH15" s="3" t="n">
        <v>40.16</v>
      </c>
      <c r="AI15" s="3" t="n">
        <v>8.46</v>
      </c>
      <c r="AJ15" s="86" t="n">
        <v>3.5</v>
      </c>
      <c r="AK15" s="3" t="n">
        <v>220</v>
      </c>
      <c r="AL15" s="86" t="n">
        <f aca="false">AK15/AD15</f>
        <v>36.6666666666667</v>
      </c>
      <c r="AM15" s="3" t="n">
        <v>1.37</v>
      </c>
      <c r="AN15" s="27" t="n">
        <v>0.11</v>
      </c>
      <c r="AO15" s="27" t="n">
        <v>14</v>
      </c>
      <c r="AP15" s="3" t="n">
        <v>8</v>
      </c>
      <c r="AQ15" s="3"/>
      <c r="AR15" s="3"/>
      <c r="AS15" s="3"/>
      <c r="AT15" s="87" t="n">
        <f aca="false">AF15/AC15*10000/1000</f>
        <v>1566.66666666667</v>
      </c>
      <c r="AU15" s="88"/>
      <c r="AV15" s="88"/>
      <c r="AW15" s="89"/>
      <c r="AX15" s="88"/>
      <c r="AY15" s="90"/>
      <c r="AZ15" s="3" t="n">
        <v>16</v>
      </c>
      <c r="BA15" s="3" t="n">
        <v>6</v>
      </c>
      <c r="BB15" s="3" t="n">
        <v>2011</v>
      </c>
      <c r="BC15" s="91" t="n">
        <v>40.1</v>
      </c>
      <c r="BD15" s="92" t="n">
        <f aca="false">(1.8-0.9)*(3-1)-(0.45)</f>
        <v>1.35</v>
      </c>
      <c r="BE15" s="90" t="n">
        <v>25</v>
      </c>
      <c r="BF15" s="27" t="n">
        <v>9.8</v>
      </c>
      <c r="BG15" s="83" t="n">
        <v>13.2</v>
      </c>
      <c r="BH15" s="96" t="n">
        <v>0.398</v>
      </c>
      <c r="BI15" s="102" t="n">
        <v>0.195</v>
      </c>
      <c r="BJ15" s="102" t="n">
        <v>398</v>
      </c>
      <c r="BK15" s="102" t="n">
        <v>231</v>
      </c>
      <c r="BL15" s="95" t="n">
        <v>105.3</v>
      </c>
      <c r="BM15" s="95" t="n">
        <v>88.7</v>
      </c>
      <c r="BN15" s="96" t="n">
        <v>152.5</v>
      </c>
      <c r="BO15" s="96" t="n">
        <v>82.7</v>
      </c>
      <c r="BP15" s="96" t="n">
        <v>39.99</v>
      </c>
      <c r="BQ15" s="97" t="n">
        <f aca="false">BH15*(BK15/BJ15)</f>
        <v>0.231</v>
      </c>
      <c r="BR15" s="97" t="n">
        <f aca="false">BH15*(BK15/BJ15)/BD15*10000</f>
        <v>1711.11111111111</v>
      </c>
      <c r="BS15" s="98" t="n">
        <f aca="false">BI15*(BO15/BN15)/BD15*10000</f>
        <v>783.315118397086</v>
      </c>
      <c r="BT15" s="99" t="n">
        <f aca="false">BH15*(BM15/BJ15)/BD15*10000</f>
        <v>657.037037037037</v>
      </c>
      <c r="BU15" s="100" t="n">
        <f aca="false">BS15+BT15</f>
        <v>1440.35215543412</v>
      </c>
    </row>
    <row r="16" customFormat="false" ht="15" hidden="false" customHeight="false" outlineLevel="0" collapsed="false">
      <c r="A16" s="76" t="n">
        <v>2</v>
      </c>
      <c r="B16" s="77" t="n">
        <v>13</v>
      </c>
      <c r="C16" s="78" t="s">
        <v>237</v>
      </c>
      <c r="D16" s="78" t="s">
        <v>231</v>
      </c>
      <c r="E16" s="79" t="s">
        <v>235</v>
      </c>
      <c r="F16" s="77" t="n">
        <v>203</v>
      </c>
      <c r="G16" s="79" t="s">
        <v>235</v>
      </c>
      <c r="H16" s="80" t="n">
        <v>17</v>
      </c>
      <c r="I16" s="3" t="n">
        <v>3</v>
      </c>
      <c r="J16" s="3" t="n">
        <v>2011</v>
      </c>
      <c r="K16" s="3" t="n">
        <v>28</v>
      </c>
      <c r="L16" s="3" t="n">
        <v>3</v>
      </c>
      <c r="M16" s="81" t="n">
        <v>2011</v>
      </c>
      <c r="N16" s="82" t="n">
        <f aca="false">1.8*3</f>
        <v>5.4</v>
      </c>
      <c r="O16" s="83" t="n">
        <v>88</v>
      </c>
      <c r="P16" s="84" t="n">
        <f aca="false">O16/243*100</f>
        <v>36.2139917695473</v>
      </c>
      <c r="Q16" s="3" t="n">
        <v>24</v>
      </c>
      <c r="R16" s="3" t="n">
        <v>4</v>
      </c>
      <c r="S16" s="3" t="n">
        <v>2011</v>
      </c>
      <c r="T16" s="3" t="n">
        <v>6</v>
      </c>
      <c r="U16" s="3" t="n">
        <v>5</v>
      </c>
      <c r="V16" s="3" t="n">
        <v>2011</v>
      </c>
      <c r="W16" s="3" t="n">
        <v>16</v>
      </c>
      <c r="X16" s="3" t="n">
        <v>6</v>
      </c>
      <c r="Y16" s="3" t="n">
        <v>2011</v>
      </c>
      <c r="Z16" s="3" t="n">
        <v>12</v>
      </c>
      <c r="AA16" s="3" t="n">
        <v>5</v>
      </c>
      <c r="AB16" s="3" t="n">
        <v>2011</v>
      </c>
      <c r="AC16" s="27" t="n">
        <f aca="false">1*0.45</f>
        <v>0.45</v>
      </c>
      <c r="AD16" s="27" t="n">
        <v>8</v>
      </c>
      <c r="AE16" s="27" t="n">
        <v>603.9</v>
      </c>
      <c r="AF16" s="27" t="n">
        <v>82.7</v>
      </c>
      <c r="AG16" s="3" t="n">
        <v>50.43</v>
      </c>
      <c r="AH16" s="3" t="n">
        <v>49.65</v>
      </c>
      <c r="AI16" s="3" t="n">
        <v>12.29</v>
      </c>
      <c r="AJ16" s="86" t="n">
        <v>4.28571428571429</v>
      </c>
      <c r="AK16" s="3" t="n">
        <v>180</v>
      </c>
      <c r="AL16" s="86" t="n">
        <f aca="false">AK16/AD16</f>
        <v>22.5</v>
      </c>
      <c r="AM16" s="3" t="n">
        <v>0.78</v>
      </c>
      <c r="AN16" s="27" t="n">
        <v>0.12</v>
      </c>
      <c r="AO16" s="27" t="n">
        <v>9</v>
      </c>
      <c r="AP16" s="3" t="n">
        <v>9</v>
      </c>
      <c r="AQ16" s="3"/>
      <c r="AR16" s="3"/>
      <c r="AS16" s="3"/>
      <c r="AT16" s="87" t="n">
        <f aca="false">AF16/AC16*10000/1000</f>
        <v>1837.77777777778</v>
      </c>
      <c r="AU16" s="88"/>
      <c r="AV16" s="88"/>
      <c r="AW16" s="89"/>
      <c r="AX16" s="88"/>
      <c r="AY16" s="90"/>
      <c r="AZ16" s="3" t="n">
        <v>16</v>
      </c>
      <c r="BA16" s="3" t="n">
        <v>6</v>
      </c>
      <c r="BB16" s="3" t="n">
        <v>2011</v>
      </c>
      <c r="BC16" s="91" t="n">
        <v>40.9</v>
      </c>
      <c r="BD16" s="92" t="n">
        <f aca="false">(1.8-0.9)*(3-1)-(0.45)</f>
        <v>1.35</v>
      </c>
      <c r="BE16" s="90" t="n">
        <v>24</v>
      </c>
      <c r="BF16" s="27" t="n">
        <v>9.4</v>
      </c>
      <c r="BG16" s="83" t="n">
        <v>14.2</v>
      </c>
      <c r="BH16" s="96" t="n">
        <v>0.2575</v>
      </c>
      <c r="BI16" s="102" t="n">
        <v>0.237</v>
      </c>
      <c r="BJ16" s="102" t="n">
        <v>257.5</v>
      </c>
      <c r="BK16" s="102" t="n">
        <v>145.2</v>
      </c>
      <c r="BL16" s="95" t="n">
        <v>63.7</v>
      </c>
      <c r="BM16" s="95" t="n">
        <v>53.6</v>
      </c>
      <c r="BN16" s="96" t="n">
        <v>182.5</v>
      </c>
      <c r="BO16" s="96" t="n">
        <v>72.2</v>
      </c>
      <c r="BP16" s="96" t="n">
        <v>32.97</v>
      </c>
      <c r="BQ16" s="97" t="n">
        <f aca="false">BH16*(BK16/BJ16)</f>
        <v>0.1452</v>
      </c>
      <c r="BR16" s="97" t="n">
        <f aca="false">BH16*(BK16/BJ16)/BD16*10000</f>
        <v>1075.55555555556</v>
      </c>
      <c r="BS16" s="98" t="n">
        <f aca="false">BI16*(BO16/BN16)/BD16*10000</f>
        <v>694.526636225266</v>
      </c>
      <c r="BT16" s="99" t="n">
        <f aca="false">BH16*(BM16/BJ16)/BD16*10000</f>
        <v>397.037037037037</v>
      </c>
      <c r="BU16" s="100" t="n">
        <f aca="false">BS16+BT16</f>
        <v>1091.5636732623</v>
      </c>
    </row>
    <row r="17" customFormat="false" ht="15" hidden="false" customHeight="false" outlineLevel="0" collapsed="false">
      <c r="A17" s="76" t="n">
        <v>2</v>
      </c>
      <c r="B17" s="77" t="n">
        <v>12</v>
      </c>
      <c r="C17" s="78" t="s">
        <v>237</v>
      </c>
      <c r="D17" s="78" t="s">
        <v>231</v>
      </c>
      <c r="E17" s="79" t="s">
        <v>232</v>
      </c>
      <c r="F17" s="77" t="n">
        <v>204</v>
      </c>
      <c r="G17" s="79" t="s">
        <v>232</v>
      </c>
      <c r="H17" s="80" t="n">
        <v>17</v>
      </c>
      <c r="I17" s="3" t="n">
        <v>3</v>
      </c>
      <c r="J17" s="3" t="n">
        <v>2011</v>
      </c>
      <c r="K17" s="3" t="n">
        <v>28</v>
      </c>
      <c r="L17" s="3" t="n">
        <v>3</v>
      </c>
      <c r="M17" s="81" t="n">
        <v>2011</v>
      </c>
      <c r="N17" s="82" t="n">
        <f aca="false">1.8*3</f>
        <v>5.4</v>
      </c>
      <c r="O17" s="83" t="n">
        <v>60</v>
      </c>
      <c r="P17" s="84" t="n">
        <f aca="false">O17/243*100</f>
        <v>24.6913580246914</v>
      </c>
      <c r="Q17" s="3" t="n">
        <v>24</v>
      </c>
      <c r="R17" s="3" t="n">
        <v>4</v>
      </c>
      <c r="S17" s="3" t="n">
        <v>2011</v>
      </c>
      <c r="T17" s="3" t="n">
        <v>9</v>
      </c>
      <c r="U17" s="3" t="n">
        <v>5</v>
      </c>
      <c r="V17" s="3" t="n">
        <v>2011</v>
      </c>
      <c r="W17" s="3" t="n">
        <v>16</v>
      </c>
      <c r="X17" s="3" t="n">
        <v>6</v>
      </c>
      <c r="Y17" s="3" t="n">
        <v>2011</v>
      </c>
      <c r="Z17" s="3" t="n">
        <v>12</v>
      </c>
      <c r="AA17" s="3" t="n">
        <v>5</v>
      </c>
      <c r="AB17" s="3" t="n">
        <v>2011</v>
      </c>
      <c r="AC17" s="27" t="n">
        <f aca="false">1*0.45</f>
        <v>0.45</v>
      </c>
      <c r="AD17" s="27" t="n">
        <v>4</v>
      </c>
      <c r="AE17" s="27" t="n">
        <v>535.5</v>
      </c>
      <c r="AF17" s="27" t="n">
        <v>69.27</v>
      </c>
      <c r="AG17" s="3" t="n">
        <v>34.82</v>
      </c>
      <c r="AH17" s="3" t="n">
        <v>34.45</v>
      </c>
      <c r="AI17" s="3" t="n">
        <v>9.67</v>
      </c>
      <c r="AJ17" s="86" t="n">
        <v>3</v>
      </c>
      <c r="AK17" s="3" t="n">
        <v>37</v>
      </c>
      <c r="AL17" s="86" t="n">
        <f aca="false">AK17/AD17</f>
        <v>9.25</v>
      </c>
      <c r="AM17" s="3" t="n">
        <v>0.37</v>
      </c>
      <c r="AN17" s="27" t="n">
        <v>0.08</v>
      </c>
      <c r="AO17" s="27" t="n">
        <v>33</v>
      </c>
      <c r="AP17" s="3" t="n">
        <v>4</v>
      </c>
      <c r="AQ17" s="3"/>
      <c r="AR17" s="3"/>
      <c r="AS17" s="3"/>
      <c r="AT17" s="87" t="n">
        <f aca="false">AF17/AC17*10000/1000</f>
        <v>1539.33333333333</v>
      </c>
      <c r="AU17" s="88"/>
      <c r="AV17" s="88"/>
      <c r="AW17" s="89"/>
      <c r="AX17" s="88"/>
      <c r="AY17" s="90"/>
      <c r="AZ17" s="3" t="n">
        <v>16</v>
      </c>
      <c r="BA17" s="3" t="n">
        <v>6</v>
      </c>
      <c r="BB17" s="3" t="n">
        <v>2011</v>
      </c>
      <c r="BC17" s="91" t="n">
        <v>74</v>
      </c>
      <c r="BD17" s="92" t="n">
        <f aca="false">(1.8-0.9)*(3-1)-(0.45)</f>
        <v>1.35</v>
      </c>
      <c r="BE17" s="93" t="n">
        <v>17</v>
      </c>
      <c r="BF17" s="27" t="n">
        <v>20.4</v>
      </c>
      <c r="BG17" s="83" t="n">
        <v>10.4</v>
      </c>
      <c r="BH17" s="96" t="n">
        <v>0.1585</v>
      </c>
      <c r="BI17" s="102" t="n">
        <v>0.2125</v>
      </c>
      <c r="BJ17" s="102" t="n">
        <v>158.5</v>
      </c>
      <c r="BK17" s="102" t="n">
        <v>93.4</v>
      </c>
      <c r="BL17" s="95" t="n">
        <v>63.4</v>
      </c>
      <c r="BM17" s="95" t="n">
        <v>49.7</v>
      </c>
      <c r="BN17" s="96" t="n">
        <v>164.5</v>
      </c>
      <c r="BO17" s="96" t="n">
        <v>54.1</v>
      </c>
      <c r="BP17" s="96" t="n">
        <v>16.31</v>
      </c>
      <c r="BQ17" s="97" t="n">
        <f aca="false">BH17*(BK17/BJ17)</f>
        <v>0.0934</v>
      </c>
      <c r="BR17" s="97" t="n">
        <f aca="false">BH17*(BK17/BJ17)/BD17*10000</f>
        <v>691.851851851852</v>
      </c>
      <c r="BS17" s="98" t="n">
        <f aca="false">BI17*(BO17/BN17)/BD17*10000</f>
        <v>517.674209163571</v>
      </c>
      <c r="BT17" s="99" t="n">
        <f aca="false">BH17*(BM17/BJ17)/BD17*10000</f>
        <v>368.148148148148</v>
      </c>
      <c r="BU17" s="100" t="n">
        <f aca="false">BS17+BT17</f>
        <v>885.822357311719</v>
      </c>
    </row>
    <row r="18" customFormat="false" ht="15" hidden="false" customHeight="false" outlineLevel="0" collapsed="false">
      <c r="A18" s="76" t="n">
        <v>2</v>
      </c>
      <c r="B18" s="77" t="n">
        <v>16</v>
      </c>
      <c r="C18" s="78" t="s">
        <v>237</v>
      </c>
      <c r="D18" s="78" t="s">
        <v>231</v>
      </c>
      <c r="E18" s="79" t="s">
        <v>236</v>
      </c>
      <c r="F18" s="77" t="n">
        <v>205</v>
      </c>
      <c r="G18" s="79" t="s">
        <v>236</v>
      </c>
      <c r="H18" s="80" t="n">
        <v>17</v>
      </c>
      <c r="I18" s="3" t="n">
        <v>3</v>
      </c>
      <c r="J18" s="3" t="n">
        <v>2011</v>
      </c>
      <c r="K18" s="3" t="n">
        <v>28</v>
      </c>
      <c r="L18" s="3" t="n">
        <v>3</v>
      </c>
      <c r="M18" s="81" t="n">
        <v>2011</v>
      </c>
      <c r="N18" s="82" t="n">
        <f aca="false">1.8*3</f>
        <v>5.4</v>
      </c>
      <c r="O18" s="83" t="n">
        <v>84</v>
      </c>
      <c r="P18" s="84" t="n">
        <f aca="false">O18/243*100</f>
        <v>34.5679012345679</v>
      </c>
      <c r="Q18" s="3" t="n">
        <v>24</v>
      </c>
      <c r="R18" s="3" t="n">
        <v>4</v>
      </c>
      <c r="S18" s="3" t="n">
        <v>2011</v>
      </c>
      <c r="T18" s="3" t="n">
        <v>6</v>
      </c>
      <c r="U18" s="3" t="n">
        <v>5</v>
      </c>
      <c r="V18" s="3" t="n">
        <v>2011</v>
      </c>
      <c r="W18" s="3" t="n">
        <v>16</v>
      </c>
      <c r="X18" s="3" t="n">
        <v>6</v>
      </c>
      <c r="Y18" s="3" t="n">
        <v>2011</v>
      </c>
      <c r="Z18" s="3" t="n">
        <v>12</v>
      </c>
      <c r="AA18" s="3" t="n">
        <v>5</v>
      </c>
      <c r="AB18" s="3" t="n">
        <v>2011</v>
      </c>
      <c r="AC18" s="27" t="n">
        <f aca="false">1*0.45</f>
        <v>0.45</v>
      </c>
      <c r="AD18" s="27" t="n">
        <v>8</v>
      </c>
      <c r="AE18" s="27" t="n">
        <v>682.5</v>
      </c>
      <c r="AF18" s="27" t="n">
        <v>92.3</v>
      </c>
      <c r="AG18" s="3" t="n">
        <v>44.45</v>
      </c>
      <c r="AH18" s="3" t="n">
        <v>43.84</v>
      </c>
      <c r="AI18" s="3" t="n">
        <v>10.99</v>
      </c>
      <c r="AJ18" s="86" t="n">
        <v>3.5</v>
      </c>
      <c r="AK18" s="3" t="n">
        <v>78</v>
      </c>
      <c r="AL18" s="86" t="n">
        <f aca="false">AK18/AD18</f>
        <v>9.75</v>
      </c>
      <c r="AM18" s="3" t="n">
        <v>0.61</v>
      </c>
      <c r="AN18" s="27" t="n">
        <v>0.1</v>
      </c>
      <c r="AO18" s="27" t="n">
        <v>6</v>
      </c>
      <c r="AP18" s="3" t="n">
        <v>2</v>
      </c>
      <c r="AQ18" s="3"/>
      <c r="AR18" s="3"/>
      <c r="AS18" s="3"/>
      <c r="AT18" s="87" t="n">
        <f aca="false">AF18/AC18*10000/1000</f>
        <v>2051.11111111111</v>
      </c>
      <c r="AU18" s="88"/>
      <c r="AV18" s="88"/>
      <c r="AW18" s="89"/>
      <c r="AX18" s="88"/>
      <c r="AY18" s="90"/>
      <c r="AZ18" s="3" t="n">
        <v>16</v>
      </c>
      <c r="BA18" s="3" t="n">
        <v>6</v>
      </c>
      <c r="BB18" s="3" t="n">
        <v>2011</v>
      </c>
      <c r="BC18" s="91" t="n">
        <v>38.6</v>
      </c>
      <c r="BD18" s="92" t="n">
        <f aca="false">(1.8-0.9)*(3-1)-(0.45)</f>
        <v>1.35</v>
      </c>
      <c r="BE18" s="93" t="n">
        <v>25</v>
      </c>
      <c r="BF18" s="76" t="n">
        <v>10.6</v>
      </c>
      <c r="BG18" s="83" t="n">
        <v>15.8</v>
      </c>
      <c r="BH18" s="96" t="n">
        <v>0.2955</v>
      </c>
      <c r="BI18" s="102" t="n">
        <v>0.118</v>
      </c>
      <c r="BJ18" s="102" t="n">
        <v>295.5</v>
      </c>
      <c r="BK18" s="102" t="n">
        <v>165.7</v>
      </c>
      <c r="BL18" s="95" t="n">
        <v>82.3</v>
      </c>
      <c r="BM18" s="95" t="n">
        <v>70</v>
      </c>
      <c r="BN18" s="96" t="n">
        <v>86.5</v>
      </c>
      <c r="BO18" s="96" t="n">
        <v>51.7</v>
      </c>
      <c r="BP18" s="96" t="n">
        <v>37.31</v>
      </c>
      <c r="BQ18" s="97" t="n">
        <f aca="false">BH18*(BK18/BJ18)</f>
        <v>0.1657</v>
      </c>
      <c r="BR18" s="97" t="n">
        <f aca="false">BH18*(BK18/BJ18)/BD18*10000</f>
        <v>1227.40740740741</v>
      </c>
      <c r="BS18" s="98" t="n">
        <f aca="false">BI18*(BO18/BN18)/BD18*10000</f>
        <v>522.423463926354</v>
      </c>
      <c r="BT18" s="99" t="n">
        <f aca="false">BH18*(BM18/BJ18)/BD18*10000</f>
        <v>518.518518518519</v>
      </c>
      <c r="BU18" s="100" t="n">
        <f aca="false">BS18+BT18</f>
        <v>1040.94198244487</v>
      </c>
    </row>
    <row r="19" customFormat="false" ht="15" hidden="false" customHeight="false" outlineLevel="0" collapsed="false">
      <c r="A19" s="76" t="n">
        <v>2</v>
      </c>
      <c r="B19" s="77" t="n">
        <v>14</v>
      </c>
      <c r="C19" s="78" t="s">
        <v>237</v>
      </c>
      <c r="D19" s="78" t="s">
        <v>231</v>
      </c>
      <c r="E19" s="79" t="s">
        <v>234</v>
      </c>
      <c r="F19" s="77" t="n">
        <v>206</v>
      </c>
      <c r="G19" s="79" t="s">
        <v>234</v>
      </c>
      <c r="H19" s="80" t="n">
        <v>17</v>
      </c>
      <c r="I19" s="3" t="n">
        <v>3</v>
      </c>
      <c r="J19" s="3" t="n">
        <v>2011</v>
      </c>
      <c r="K19" s="3" t="n">
        <v>28</v>
      </c>
      <c r="L19" s="3" t="n">
        <v>3</v>
      </c>
      <c r="M19" s="81" t="n">
        <v>2011</v>
      </c>
      <c r="N19" s="82" t="n">
        <f aca="false">1.8*3</f>
        <v>5.4</v>
      </c>
      <c r="O19" s="83" t="n">
        <v>68</v>
      </c>
      <c r="P19" s="84" t="n">
        <f aca="false">O19/243*100</f>
        <v>27.9835390946502</v>
      </c>
      <c r="Q19" s="3" t="n">
        <v>24</v>
      </c>
      <c r="R19" s="3" t="n">
        <v>4</v>
      </c>
      <c r="S19" s="3" t="n">
        <v>2011</v>
      </c>
      <c r="T19" s="3" t="n">
        <v>6</v>
      </c>
      <c r="U19" s="3" t="n">
        <v>5</v>
      </c>
      <c r="V19" s="3" t="n">
        <v>2011</v>
      </c>
      <c r="W19" s="3" t="n">
        <v>16</v>
      </c>
      <c r="X19" s="3" t="n">
        <v>6</v>
      </c>
      <c r="Y19" s="3" t="n">
        <v>2011</v>
      </c>
      <c r="Z19" s="3" t="n">
        <v>12</v>
      </c>
      <c r="AA19" s="3" t="n">
        <v>5</v>
      </c>
      <c r="AB19" s="3" t="n">
        <v>2011</v>
      </c>
      <c r="AC19" s="27" t="n">
        <f aca="false">1*0.45</f>
        <v>0.45</v>
      </c>
      <c r="AD19" s="27" t="n">
        <v>4</v>
      </c>
      <c r="AE19" s="27" t="n">
        <v>432.5</v>
      </c>
      <c r="AF19" s="27" t="n">
        <v>72.5</v>
      </c>
      <c r="AG19" s="3" t="n">
        <v>24.11</v>
      </c>
      <c r="AH19" s="3" t="n">
        <v>23.67</v>
      </c>
      <c r="AI19" s="3" t="n">
        <v>7.06</v>
      </c>
      <c r="AJ19" s="86" t="n">
        <v>3.25</v>
      </c>
      <c r="AK19" s="3" t="n">
        <v>44</v>
      </c>
      <c r="AL19" s="86" t="n">
        <f aca="false">AK19/AD19</f>
        <v>11</v>
      </c>
      <c r="AM19" s="3" t="n">
        <v>0.44</v>
      </c>
      <c r="AN19" s="27" t="n">
        <v>0.09</v>
      </c>
      <c r="AO19" s="27" t="n">
        <v>27</v>
      </c>
      <c r="AP19" s="3" t="n">
        <v>17</v>
      </c>
      <c r="AQ19" s="3"/>
      <c r="AR19" s="3"/>
      <c r="AS19" s="3"/>
      <c r="AT19" s="87" t="n">
        <f aca="false">AF19/AC19*10000/1000</f>
        <v>1611.11111111111</v>
      </c>
      <c r="AU19" s="88"/>
      <c r="AV19" s="88"/>
      <c r="AW19" s="89"/>
      <c r="AX19" s="88"/>
      <c r="AY19" s="90"/>
      <c r="AZ19" s="3" t="n">
        <v>16</v>
      </c>
      <c r="BA19" s="3" t="n">
        <v>6</v>
      </c>
      <c r="BB19" s="3" t="n">
        <v>2011</v>
      </c>
      <c r="BC19" s="91" t="n">
        <v>94.7</v>
      </c>
      <c r="BD19" s="92" t="n">
        <f aca="false">(1.8-0.9)*(3-1)-(0.45)</f>
        <v>1.35</v>
      </c>
      <c r="BE19" s="93" t="n">
        <v>12</v>
      </c>
      <c r="BF19" s="27" t="n">
        <v>13</v>
      </c>
      <c r="BG19" s="83" t="n">
        <v>12.6</v>
      </c>
      <c r="BH19" s="96" t="n">
        <v>0.337</v>
      </c>
      <c r="BI19" s="102" t="n">
        <v>0.2305</v>
      </c>
      <c r="BJ19" s="102" t="n">
        <v>337</v>
      </c>
      <c r="BK19" s="102" t="n">
        <v>93.9</v>
      </c>
      <c r="BL19" s="95" t="n">
        <v>70.1</v>
      </c>
      <c r="BM19" s="95" t="n">
        <v>33.5</v>
      </c>
      <c r="BN19" s="96" t="n">
        <v>179.5</v>
      </c>
      <c r="BO19" s="96" t="n">
        <v>52.4</v>
      </c>
      <c r="BP19" s="96" t="n">
        <v>32.37</v>
      </c>
      <c r="BQ19" s="97" t="n">
        <f aca="false">BH19*(BK19/BJ19)</f>
        <v>0.0939</v>
      </c>
      <c r="BR19" s="97" t="n">
        <f aca="false">BH19*(BK19/BJ19)/BD19*10000</f>
        <v>695.555555555556</v>
      </c>
      <c r="BS19" s="98" t="n">
        <f aca="false">BI19*(BO19/BN19)/BD19*10000</f>
        <v>498.429794697204</v>
      </c>
      <c r="BT19" s="99" t="n">
        <f aca="false">BH19*(BM19/BJ19)/BD19*10000</f>
        <v>248.148148148148</v>
      </c>
      <c r="BU19" s="100" t="n">
        <f aca="false">BS19+BT19</f>
        <v>746.577942845352</v>
      </c>
    </row>
    <row r="20" customFormat="false" ht="15" hidden="false" customHeight="false" outlineLevel="0" collapsed="false">
      <c r="A20" s="76" t="n">
        <v>2</v>
      </c>
      <c r="B20" s="77" t="n">
        <v>19</v>
      </c>
      <c r="C20" s="78" t="s">
        <v>230</v>
      </c>
      <c r="D20" s="78" t="s">
        <v>231</v>
      </c>
      <c r="E20" s="79" t="s">
        <v>234</v>
      </c>
      <c r="F20" s="77" t="n">
        <v>208</v>
      </c>
      <c r="G20" s="79" t="s">
        <v>234</v>
      </c>
      <c r="H20" s="80" t="n">
        <v>17</v>
      </c>
      <c r="I20" s="3" t="n">
        <v>3</v>
      </c>
      <c r="J20" s="3" t="n">
        <v>2011</v>
      </c>
      <c r="K20" s="3" t="n">
        <v>28</v>
      </c>
      <c r="L20" s="3" t="n">
        <v>3</v>
      </c>
      <c r="M20" s="81" t="n">
        <v>2011</v>
      </c>
      <c r="N20" s="82" t="n">
        <f aca="false">1.8*3</f>
        <v>5.4</v>
      </c>
      <c r="O20" s="83" t="n">
        <v>56</v>
      </c>
      <c r="P20" s="84" t="n">
        <f aca="false">O20/243*100</f>
        <v>23.0452674897119</v>
      </c>
      <c r="Q20" s="3" t="n">
        <v>24</v>
      </c>
      <c r="R20" s="3" t="n">
        <v>4</v>
      </c>
      <c r="S20" s="3" t="n">
        <v>2011</v>
      </c>
      <c r="T20" s="3" t="n">
        <v>6</v>
      </c>
      <c r="U20" s="3" t="n">
        <v>5</v>
      </c>
      <c r="V20" s="3" t="n">
        <v>2011</v>
      </c>
      <c r="W20" s="3" t="n">
        <v>16</v>
      </c>
      <c r="X20" s="3" t="n">
        <v>6</v>
      </c>
      <c r="Y20" s="3" t="n">
        <v>2011</v>
      </c>
      <c r="Z20" s="3" t="n">
        <v>12</v>
      </c>
      <c r="AA20" s="3" t="n">
        <v>5</v>
      </c>
      <c r="AB20" s="3" t="n">
        <v>2011</v>
      </c>
      <c r="AC20" s="27" t="n">
        <f aca="false">1*0.45</f>
        <v>0.45</v>
      </c>
      <c r="AD20" s="27" t="n">
        <v>2</v>
      </c>
      <c r="AE20" s="27" t="n">
        <v>130.5</v>
      </c>
      <c r="AF20" s="27" t="n">
        <v>22.54</v>
      </c>
      <c r="AG20" s="3" t="n">
        <v>11.57</v>
      </c>
      <c r="AH20" s="3" t="n">
        <v>10.91</v>
      </c>
      <c r="AI20" s="3" t="n">
        <v>1.76</v>
      </c>
      <c r="AJ20" s="86" t="n">
        <v>4.5</v>
      </c>
      <c r="AK20" s="3" t="n">
        <v>58</v>
      </c>
      <c r="AL20" s="86" t="n">
        <f aca="false">AK20/AD20</f>
        <v>29</v>
      </c>
      <c r="AM20" s="3" t="n">
        <v>0.66</v>
      </c>
      <c r="AN20" s="27" t="n">
        <v>0.12</v>
      </c>
      <c r="AO20" s="3" t="n">
        <v>5</v>
      </c>
      <c r="AP20" s="3" t="n">
        <v>1</v>
      </c>
      <c r="AQ20" s="3"/>
      <c r="AR20" s="3"/>
      <c r="AS20" s="3"/>
      <c r="AT20" s="87" t="n">
        <f aca="false">AF20/AC20*10000/1000</f>
        <v>500.888888888889</v>
      </c>
      <c r="AU20" s="88"/>
      <c r="AV20" s="88"/>
      <c r="AW20" s="89"/>
      <c r="AX20" s="88"/>
      <c r="AY20" s="90"/>
      <c r="AZ20" s="3" t="n">
        <v>16</v>
      </c>
      <c r="BA20" s="3" t="n">
        <v>6</v>
      </c>
      <c r="BB20" s="3" t="n">
        <v>2011</v>
      </c>
      <c r="BC20" s="91" t="n">
        <v>109.333333333333</v>
      </c>
      <c r="BD20" s="92" t="n">
        <f aca="false">(1.8-0.9)*(3-1)-(0.45)</f>
        <v>1.35</v>
      </c>
      <c r="BE20" s="93" t="n">
        <v>9</v>
      </c>
      <c r="BF20" s="27" t="n">
        <v>19.6</v>
      </c>
      <c r="BG20" s="83" t="n">
        <v>12.8</v>
      </c>
      <c r="BH20" s="96" t="n">
        <v>0.418</v>
      </c>
      <c r="BI20" s="102" t="n">
        <v>0.1985</v>
      </c>
      <c r="BJ20" s="102" t="n">
        <v>418</v>
      </c>
      <c r="BK20" s="102" t="n">
        <v>142.1</v>
      </c>
      <c r="BL20" s="95" t="n">
        <v>101.8</v>
      </c>
      <c r="BM20" s="95" t="n">
        <v>30.3</v>
      </c>
      <c r="BN20" s="96" t="n">
        <v>153.5</v>
      </c>
      <c r="BO20" s="96" t="n">
        <v>38.2</v>
      </c>
      <c r="BP20" s="96" t="n">
        <v>32.18</v>
      </c>
      <c r="BQ20" s="97" t="n">
        <f aca="false">BH20*(BK20/BJ20)</f>
        <v>0.1421</v>
      </c>
      <c r="BR20" s="97" t="n">
        <f aca="false">BH20*(BK20/BJ20)/BD20*10000</f>
        <v>1052.59259259259</v>
      </c>
      <c r="BS20" s="98" t="n">
        <f aca="false">BI20*(BO20/BN20)/BD20*10000</f>
        <v>365.91627458077</v>
      </c>
      <c r="BT20" s="99" t="n">
        <f aca="false">BH20*(BM20/BJ20)/BD20*10000</f>
        <v>224.444444444444</v>
      </c>
      <c r="BU20" s="100" t="n">
        <f aca="false">BS20+BT20</f>
        <v>590.360719025214</v>
      </c>
    </row>
    <row r="21" customFormat="false" ht="15" hidden="false" customHeight="false" outlineLevel="0" collapsed="false">
      <c r="A21" s="76" t="n">
        <v>2</v>
      </c>
      <c r="B21" s="77" t="n">
        <v>20</v>
      </c>
      <c r="C21" s="78" t="s">
        <v>230</v>
      </c>
      <c r="D21" s="78" t="s">
        <v>231</v>
      </c>
      <c r="E21" s="79" t="s">
        <v>233</v>
      </c>
      <c r="F21" s="77" t="n">
        <v>209</v>
      </c>
      <c r="G21" s="79" t="s">
        <v>233</v>
      </c>
      <c r="H21" s="80" t="n">
        <v>17</v>
      </c>
      <c r="I21" s="3" t="n">
        <v>3</v>
      </c>
      <c r="J21" s="3" t="n">
        <v>2011</v>
      </c>
      <c r="K21" s="3" t="n">
        <v>28</v>
      </c>
      <c r="L21" s="3" t="n">
        <v>3</v>
      </c>
      <c r="M21" s="81" t="n">
        <v>2011</v>
      </c>
      <c r="N21" s="82" t="n">
        <f aca="false">1.8*3</f>
        <v>5.4</v>
      </c>
      <c r="O21" s="83" t="n">
        <v>64</v>
      </c>
      <c r="P21" s="84" t="n">
        <f aca="false">O21/243*100</f>
        <v>26.3374485596708</v>
      </c>
      <c r="Q21" s="3" t="n">
        <v>24</v>
      </c>
      <c r="R21" s="3" t="n">
        <v>4</v>
      </c>
      <c r="S21" s="3" t="n">
        <v>2011</v>
      </c>
      <c r="T21" s="3" t="n">
        <v>6</v>
      </c>
      <c r="U21" s="3" t="n">
        <v>5</v>
      </c>
      <c r="V21" s="3" t="n">
        <v>2011</v>
      </c>
      <c r="W21" s="3" t="n">
        <v>16</v>
      </c>
      <c r="X21" s="3" t="n">
        <v>6</v>
      </c>
      <c r="Y21" s="3" t="n">
        <v>2011</v>
      </c>
      <c r="Z21" s="3" t="n">
        <v>12</v>
      </c>
      <c r="AA21" s="3" t="n">
        <v>5</v>
      </c>
      <c r="AB21" s="3" t="n">
        <v>2011</v>
      </c>
      <c r="AC21" s="27" t="n">
        <f aca="false">1*0.45</f>
        <v>0.45</v>
      </c>
      <c r="AD21" s="27" t="n">
        <v>4</v>
      </c>
      <c r="AE21" s="27" t="n">
        <v>437</v>
      </c>
      <c r="AF21" s="27" t="n">
        <v>60.7</v>
      </c>
      <c r="AG21" s="3" t="n">
        <v>37.25</v>
      </c>
      <c r="AH21" s="3" t="n">
        <v>35.14</v>
      </c>
      <c r="AI21" s="3" t="n">
        <v>10.48</v>
      </c>
      <c r="AJ21" s="86" t="n">
        <v>4.25</v>
      </c>
      <c r="AK21" s="3" t="n">
        <v>292</v>
      </c>
      <c r="AL21" s="86" t="n">
        <f aca="false">AK21/AD21</f>
        <v>73</v>
      </c>
      <c r="AM21" s="3" t="n">
        <v>2.11</v>
      </c>
      <c r="AN21" s="27" t="n">
        <v>0.34</v>
      </c>
      <c r="AO21" s="3" t="n">
        <v>21</v>
      </c>
      <c r="AP21" s="3" t="n">
        <v>8</v>
      </c>
      <c r="AQ21" s="3"/>
      <c r="AR21" s="3"/>
      <c r="AS21" s="3"/>
      <c r="AT21" s="87" t="n">
        <f aca="false">AF21/AC21*10000/1000</f>
        <v>1348.88888888889</v>
      </c>
      <c r="AU21" s="88"/>
      <c r="AV21" s="88"/>
      <c r="AW21" s="89"/>
      <c r="AX21" s="88"/>
      <c r="AY21" s="90"/>
      <c r="AZ21" s="3" t="n">
        <v>16</v>
      </c>
      <c r="BA21" s="3" t="n">
        <v>6</v>
      </c>
      <c r="BB21" s="3" t="n">
        <v>2011</v>
      </c>
      <c r="BC21" s="91" t="n">
        <v>34</v>
      </c>
      <c r="BD21" s="92" t="n">
        <f aca="false">(1.8-0.9)*(3-1)-(0.45)</f>
        <v>1.35</v>
      </c>
      <c r="BE21" s="93" t="n">
        <v>25</v>
      </c>
      <c r="BF21" s="27" t="n">
        <v>5.4</v>
      </c>
      <c r="BG21" s="83" t="n">
        <v>15</v>
      </c>
      <c r="BH21" s="96" t="n">
        <v>0.238</v>
      </c>
      <c r="BI21" s="102" t="n">
        <v>0.0915</v>
      </c>
      <c r="BJ21" s="102" t="n">
        <v>238</v>
      </c>
      <c r="BK21" s="102" t="n">
        <v>116.7</v>
      </c>
      <c r="BL21" s="95" t="n">
        <v>74.8</v>
      </c>
      <c r="BM21" s="95" t="n">
        <v>64.1</v>
      </c>
      <c r="BN21" s="96" t="n">
        <v>132</v>
      </c>
      <c r="BO21" s="96" t="n">
        <v>55.8</v>
      </c>
      <c r="BP21" s="96" t="n">
        <v>33.13</v>
      </c>
      <c r="BQ21" s="97" t="n">
        <f aca="false">BH21*(BK21/BJ21)</f>
        <v>0.1167</v>
      </c>
      <c r="BR21" s="97" t="n">
        <f aca="false">BH21*(BK21/BJ21)/BD21*10000</f>
        <v>864.444444444444</v>
      </c>
      <c r="BS21" s="98" t="n">
        <f aca="false">BI21*(BO21/BN21)/BD21*10000</f>
        <v>286.515151515151</v>
      </c>
      <c r="BT21" s="99" t="n">
        <f aca="false">BH21*(BM21/BJ21)/BD21*10000</f>
        <v>474.814814814815</v>
      </c>
      <c r="BU21" s="100" t="n">
        <f aca="false">BS21+BT21</f>
        <v>761.329966329966</v>
      </c>
    </row>
    <row r="22" customFormat="false" ht="15" hidden="false" customHeight="false" outlineLevel="0" collapsed="false">
      <c r="A22" s="76" t="n">
        <v>2</v>
      </c>
      <c r="B22" s="77" t="n">
        <v>17</v>
      </c>
      <c r="C22" s="78" t="s">
        <v>230</v>
      </c>
      <c r="D22" s="78" t="s">
        <v>231</v>
      </c>
      <c r="E22" s="79" t="s">
        <v>232</v>
      </c>
      <c r="F22" s="77" t="n">
        <v>210</v>
      </c>
      <c r="G22" s="79" t="s">
        <v>232</v>
      </c>
      <c r="H22" s="80" t="n">
        <v>17</v>
      </c>
      <c r="I22" s="3" t="n">
        <v>3</v>
      </c>
      <c r="J22" s="3" t="n">
        <v>2011</v>
      </c>
      <c r="K22" s="3" t="n">
        <v>28</v>
      </c>
      <c r="L22" s="3" t="n">
        <v>3</v>
      </c>
      <c r="M22" s="81" t="n">
        <v>2011</v>
      </c>
      <c r="N22" s="82" t="n">
        <f aca="false">1.8*3</f>
        <v>5.4</v>
      </c>
      <c r="O22" s="83" t="n">
        <v>152</v>
      </c>
      <c r="P22" s="84" t="n">
        <f aca="false">O22/243*100</f>
        <v>62.5514403292181</v>
      </c>
      <c r="Q22" s="3" t="n">
        <v>24</v>
      </c>
      <c r="R22" s="3" t="n">
        <v>4</v>
      </c>
      <c r="S22" s="3" t="n">
        <v>2011</v>
      </c>
      <c r="T22" s="3" t="n">
        <v>9</v>
      </c>
      <c r="U22" s="3" t="n">
        <v>5</v>
      </c>
      <c r="V22" s="3" t="n">
        <v>2011</v>
      </c>
      <c r="W22" s="3" t="n">
        <v>16</v>
      </c>
      <c r="X22" s="3" t="n">
        <v>6</v>
      </c>
      <c r="Y22" s="3" t="n">
        <v>2011</v>
      </c>
      <c r="Z22" s="3" t="n">
        <v>12</v>
      </c>
      <c r="AA22" s="3" t="n">
        <v>5</v>
      </c>
      <c r="AB22" s="3" t="n">
        <v>2011</v>
      </c>
      <c r="AC22" s="27" t="n">
        <f aca="false">1*0.45</f>
        <v>0.45</v>
      </c>
      <c r="AD22" s="27" t="n">
        <v>12</v>
      </c>
      <c r="AE22" s="3" t="n">
        <v>744</v>
      </c>
      <c r="AF22" s="3" t="n">
        <v>97.5</v>
      </c>
      <c r="AG22" s="3" t="n">
        <v>33.62</v>
      </c>
      <c r="AH22" s="3" t="n">
        <v>33.33</v>
      </c>
      <c r="AI22" s="3" t="n">
        <v>8.79</v>
      </c>
      <c r="AJ22" s="86" t="n">
        <v>2.7</v>
      </c>
      <c r="AK22" s="3" t="n">
        <v>30</v>
      </c>
      <c r="AL22" s="86" t="n">
        <f aca="false">AK22/AD22</f>
        <v>2.5</v>
      </c>
      <c r="AM22" s="3" t="n">
        <v>0.29</v>
      </c>
      <c r="AN22" s="3" t="n">
        <v>0.05</v>
      </c>
      <c r="AO22" s="3" t="n">
        <v>24</v>
      </c>
      <c r="AP22" s="3" t="n">
        <v>6</v>
      </c>
      <c r="AQ22" s="3"/>
      <c r="AR22" s="3"/>
      <c r="AS22" s="3"/>
      <c r="AT22" s="87" t="n">
        <f aca="false">AF22/AC22*10000/1000</f>
        <v>2166.66666666667</v>
      </c>
      <c r="AU22" s="88"/>
      <c r="AV22" s="88"/>
      <c r="AW22" s="89"/>
      <c r="AX22" s="88"/>
      <c r="AY22" s="90"/>
      <c r="AZ22" s="3" t="n">
        <v>16</v>
      </c>
      <c r="BA22" s="3" t="n">
        <v>6</v>
      </c>
      <c r="BB22" s="3" t="n">
        <v>2011</v>
      </c>
      <c r="BC22" s="91" t="n">
        <v>72.8</v>
      </c>
      <c r="BD22" s="92" t="n">
        <f aca="false">(1.8-0.9)*(3-1)-(0.45)</f>
        <v>1.35</v>
      </c>
      <c r="BE22" s="93" t="n">
        <v>36</v>
      </c>
      <c r="BF22" s="27" t="n">
        <v>8.8</v>
      </c>
      <c r="BG22" s="83" t="n">
        <v>15.4</v>
      </c>
      <c r="BH22" s="96" t="n">
        <v>0.1685</v>
      </c>
      <c r="BI22" s="102" t="n">
        <v>0.272</v>
      </c>
      <c r="BJ22" s="102" t="n">
        <v>168.5</v>
      </c>
      <c r="BK22" s="102" t="n">
        <v>114.5</v>
      </c>
      <c r="BL22" s="95" t="n">
        <v>66</v>
      </c>
      <c r="BM22" s="95" t="n">
        <v>44</v>
      </c>
      <c r="BN22" s="96" t="n">
        <v>237</v>
      </c>
      <c r="BO22" s="96" t="n">
        <v>64.9</v>
      </c>
      <c r="BP22" s="96" t="n">
        <v>16.13</v>
      </c>
      <c r="BQ22" s="97" t="n">
        <f aca="false">BH22*(BK22/BJ22)</f>
        <v>0.1145</v>
      </c>
      <c r="BR22" s="97" t="n">
        <f aca="false">BH22*(BK22/BJ22)/BD22*10000</f>
        <v>848.148148148148</v>
      </c>
      <c r="BS22" s="98" t="n">
        <f aca="false">BI22*(BO22/BN22)/BD22*10000</f>
        <v>551.736208782622</v>
      </c>
      <c r="BT22" s="99" t="n">
        <f aca="false">BH22*(BM22/BJ22)/BD22*10000</f>
        <v>325.925925925926</v>
      </c>
      <c r="BU22" s="100" t="n">
        <f aca="false">BS22+BT22</f>
        <v>877.662134708548</v>
      </c>
    </row>
    <row r="23" customFormat="false" ht="15" hidden="false" customHeight="false" outlineLevel="0" collapsed="false">
      <c r="A23" s="76" t="n">
        <v>2</v>
      </c>
      <c r="B23" s="77" t="n">
        <v>18</v>
      </c>
      <c r="C23" s="78" t="s">
        <v>230</v>
      </c>
      <c r="D23" s="78" t="s">
        <v>231</v>
      </c>
      <c r="E23" s="79" t="s">
        <v>235</v>
      </c>
      <c r="F23" s="77" t="n">
        <v>211</v>
      </c>
      <c r="G23" s="79" t="s">
        <v>235</v>
      </c>
      <c r="H23" s="80" t="n">
        <v>17</v>
      </c>
      <c r="I23" s="3" t="n">
        <v>3</v>
      </c>
      <c r="J23" s="3" t="n">
        <v>2011</v>
      </c>
      <c r="K23" s="3" t="n">
        <v>28</v>
      </c>
      <c r="L23" s="3" t="n">
        <v>3</v>
      </c>
      <c r="M23" s="81" t="n">
        <v>2011</v>
      </c>
      <c r="N23" s="82" t="n">
        <f aca="false">1.8*3</f>
        <v>5.4</v>
      </c>
      <c r="O23" s="83" t="n">
        <v>176</v>
      </c>
      <c r="P23" s="84" t="n">
        <f aca="false">O23/243*100</f>
        <v>72.4279835390947</v>
      </c>
      <c r="Q23" s="3" t="n">
        <v>24</v>
      </c>
      <c r="R23" s="3" t="n">
        <v>4</v>
      </c>
      <c r="S23" s="3" t="n">
        <v>2011</v>
      </c>
      <c r="T23" s="3" t="n">
        <v>6</v>
      </c>
      <c r="U23" s="3" t="n">
        <v>5</v>
      </c>
      <c r="V23" s="3" t="n">
        <v>2011</v>
      </c>
      <c r="W23" s="3" t="n">
        <v>16</v>
      </c>
      <c r="X23" s="3" t="n">
        <v>6</v>
      </c>
      <c r="Y23" s="3" t="n">
        <v>2011</v>
      </c>
      <c r="Z23" s="3" t="n">
        <v>12</v>
      </c>
      <c r="AA23" s="3" t="n">
        <v>5</v>
      </c>
      <c r="AB23" s="3" t="n">
        <v>2011</v>
      </c>
      <c r="AC23" s="3" t="n">
        <f aca="false">1*0.45</f>
        <v>0.45</v>
      </c>
      <c r="AD23" s="3" t="n">
        <v>21</v>
      </c>
      <c r="AE23" s="3" t="n">
        <v>880</v>
      </c>
      <c r="AF23" s="3" t="n">
        <v>125.3</v>
      </c>
      <c r="AG23" s="3" t="n">
        <v>57.56</v>
      </c>
      <c r="AH23" s="3" t="n">
        <v>56.14</v>
      </c>
      <c r="AI23" s="3" t="n">
        <v>11.44</v>
      </c>
      <c r="AJ23" s="86" t="n">
        <v>3.8</v>
      </c>
      <c r="AK23" s="3" t="n">
        <v>365</v>
      </c>
      <c r="AL23" s="86" t="n">
        <f aca="false">AK23/AD23</f>
        <v>17.3809523809524</v>
      </c>
      <c r="AM23" s="3" t="n">
        <v>1.42</v>
      </c>
      <c r="AN23" s="3" t="n">
        <v>0.3</v>
      </c>
      <c r="AO23" s="3" t="n">
        <v>27</v>
      </c>
      <c r="AP23" s="3" t="n">
        <v>10</v>
      </c>
      <c r="AQ23" s="3"/>
      <c r="AR23" s="3"/>
      <c r="AS23" s="3"/>
      <c r="AT23" s="87" t="n">
        <f aca="false">AF23/AC23*10000/1000</f>
        <v>2784.44444444444</v>
      </c>
      <c r="AU23" s="90"/>
      <c r="AV23" s="90"/>
      <c r="AW23" s="90"/>
      <c r="AX23" s="90"/>
      <c r="AY23" s="90"/>
      <c r="AZ23" s="3" t="n">
        <v>16</v>
      </c>
      <c r="BA23" s="3" t="n">
        <v>6</v>
      </c>
      <c r="BB23" s="3" t="n">
        <v>2011</v>
      </c>
      <c r="BC23" s="91" t="n">
        <v>46.6</v>
      </c>
      <c r="BD23" s="92" t="n">
        <f aca="false">(1.8-0.9)*(3-1)-(0.45)</f>
        <v>1.35</v>
      </c>
      <c r="BE23" s="93" t="n">
        <v>41</v>
      </c>
      <c r="BF23" s="3" t="n">
        <v>9.2</v>
      </c>
      <c r="BG23" s="83" t="n">
        <v>18.6</v>
      </c>
      <c r="BH23" s="96" t="n">
        <v>0.364</v>
      </c>
      <c r="BI23" s="102" t="n">
        <v>0.389</v>
      </c>
      <c r="BJ23" s="102" t="n">
        <v>364</v>
      </c>
      <c r="BK23" s="102" t="n">
        <v>207.3</v>
      </c>
      <c r="BL23" s="102" t="n">
        <v>87.6</v>
      </c>
      <c r="BM23" s="95" t="n">
        <v>71.9</v>
      </c>
      <c r="BN23" s="96" t="n">
        <v>310</v>
      </c>
      <c r="BO23" s="96" t="n">
        <v>118.3</v>
      </c>
      <c r="BP23" s="96" t="n">
        <v>35.44</v>
      </c>
      <c r="BQ23" s="97" t="n">
        <f aca="false">BH23*(BK23/BJ23)</f>
        <v>0.2073</v>
      </c>
      <c r="BR23" s="97" t="n">
        <f aca="false">BH23*(BK23/BJ23)/BD23*10000</f>
        <v>1535.55555555556</v>
      </c>
      <c r="BS23" s="98" t="n">
        <f aca="false">BI23*(BO23/BN23)/BD23*10000</f>
        <v>1099.61051373955</v>
      </c>
      <c r="BT23" s="99" t="n">
        <f aca="false">BH23*(BM23/BJ23)/BD23*10000</f>
        <v>532.592592592593</v>
      </c>
      <c r="BU23" s="100" t="n">
        <f aca="false">BS23+BT23</f>
        <v>1632.20310633214</v>
      </c>
    </row>
    <row r="24" customFormat="false" ht="15" hidden="false" customHeight="false" outlineLevel="0" collapsed="false">
      <c r="A24" s="76" t="n">
        <v>2</v>
      </c>
      <c r="B24" s="77" t="n">
        <v>22</v>
      </c>
      <c r="C24" s="78" t="s">
        <v>230</v>
      </c>
      <c r="D24" s="78" t="s">
        <v>231</v>
      </c>
      <c r="E24" s="79" t="s">
        <v>232</v>
      </c>
      <c r="F24" s="77" t="n">
        <v>212</v>
      </c>
      <c r="G24" s="79" t="s">
        <v>232</v>
      </c>
      <c r="H24" s="80" t="n">
        <v>17</v>
      </c>
      <c r="I24" s="3" t="n">
        <v>3</v>
      </c>
      <c r="J24" s="3" t="n">
        <v>2011</v>
      </c>
      <c r="K24" s="3" t="n">
        <v>28</v>
      </c>
      <c r="L24" s="3" t="n">
        <v>3</v>
      </c>
      <c r="M24" s="81" t="n">
        <v>2011</v>
      </c>
      <c r="N24" s="82" t="n">
        <f aca="false">1.8*3</f>
        <v>5.4</v>
      </c>
      <c r="O24" s="83" t="n">
        <v>148</v>
      </c>
      <c r="P24" s="84" t="n">
        <f aca="false">O24/243*100</f>
        <v>60.9053497942387</v>
      </c>
      <c r="Q24" s="3" t="n">
        <v>24</v>
      </c>
      <c r="R24" s="3" t="n">
        <v>4</v>
      </c>
      <c r="S24" s="3" t="n">
        <v>2011</v>
      </c>
      <c r="T24" s="3" t="n">
        <v>9</v>
      </c>
      <c r="U24" s="3" t="n">
        <v>5</v>
      </c>
      <c r="V24" s="3" t="n">
        <v>2011</v>
      </c>
      <c r="W24" s="3" t="n">
        <v>16</v>
      </c>
      <c r="X24" s="3" t="n">
        <v>6</v>
      </c>
      <c r="Y24" s="3" t="n">
        <v>2011</v>
      </c>
      <c r="Z24" s="3" t="n">
        <v>12</v>
      </c>
      <c r="AA24" s="3" t="n">
        <v>5</v>
      </c>
      <c r="AB24" s="3" t="n">
        <v>2011</v>
      </c>
      <c r="AC24" s="3" t="n">
        <f aca="false">1*0.45</f>
        <v>0.45</v>
      </c>
      <c r="AD24" s="3" t="n">
        <v>12</v>
      </c>
      <c r="AE24" s="3" t="n">
        <v>555</v>
      </c>
      <c r="AF24" s="3" t="n">
        <v>65.25</v>
      </c>
      <c r="AG24" s="3" t="n">
        <v>34.73</v>
      </c>
      <c r="AH24" s="3" t="n">
        <v>34.07</v>
      </c>
      <c r="AI24" s="3" t="n">
        <v>9.38</v>
      </c>
      <c r="AJ24" s="86" t="n">
        <v>3</v>
      </c>
      <c r="AK24" s="3" t="n">
        <v>82</v>
      </c>
      <c r="AL24" s="86" t="n">
        <f aca="false">AK24/AD24</f>
        <v>6.83333333333333</v>
      </c>
      <c r="AM24" s="3" t="n">
        <v>0.65</v>
      </c>
      <c r="AN24" s="3" t="n">
        <v>0.11</v>
      </c>
      <c r="AO24" s="3" t="n">
        <v>6</v>
      </c>
      <c r="AP24" s="3" t="n">
        <v>2</v>
      </c>
      <c r="AQ24" s="3"/>
      <c r="AR24" s="3"/>
      <c r="AS24" s="3"/>
      <c r="AT24" s="87" t="n">
        <f aca="false">AF24/AC24*10000/1000</f>
        <v>1450</v>
      </c>
      <c r="AU24" s="90"/>
      <c r="AV24" s="90"/>
      <c r="AW24" s="90"/>
      <c r="AX24" s="90"/>
      <c r="AY24" s="90"/>
      <c r="AZ24" s="3" t="n">
        <v>16</v>
      </c>
      <c r="BA24" s="3" t="n">
        <v>6</v>
      </c>
      <c r="BB24" s="3" t="n">
        <v>2011</v>
      </c>
      <c r="BC24" s="91" t="n">
        <v>68.8</v>
      </c>
      <c r="BD24" s="92" t="n">
        <f aca="false">(1.8-0.9)*(3-1)-(0.45)</f>
        <v>1.35</v>
      </c>
      <c r="BE24" s="93" t="n">
        <v>37</v>
      </c>
      <c r="BF24" s="3" t="n">
        <v>13.2</v>
      </c>
      <c r="BG24" s="76" t="n">
        <v>12</v>
      </c>
      <c r="BH24" s="96" t="n">
        <v>0.171</v>
      </c>
      <c r="BI24" s="96" t="n">
        <v>0.252</v>
      </c>
      <c r="BJ24" s="102" t="n">
        <v>171</v>
      </c>
      <c r="BK24" s="96" t="n">
        <v>127.4</v>
      </c>
      <c r="BL24" s="96" t="n">
        <v>53.7</v>
      </c>
      <c r="BM24" s="102" t="n">
        <v>38.65</v>
      </c>
      <c r="BN24" s="96" t="n">
        <v>198.5</v>
      </c>
      <c r="BO24" s="96" t="n">
        <v>68.4</v>
      </c>
      <c r="BP24" s="96" t="n">
        <v>15.22</v>
      </c>
      <c r="BQ24" s="97" t="n">
        <f aca="false">BH24*(BK24/BJ24)</f>
        <v>0.1274</v>
      </c>
      <c r="BR24" s="97" t="n">
        <f aca="false">BH24*(BK24/BJ24)/BD24*10000</f>
        <v>943.703703703704</v>
      </c>
      <c r="BS24" s="98" t="n">
        <f aca="false">BI24*(BO24/BN24)/BD24*10000</f>
        <v>643.224181360201</v>
      </c>
      <c r="BT24" s="99" t="n">
        <f aca="false">BH24*(BM24/BJ24)/BD24*10000</f>
        <v>286.296296296296</v>
      </c>
      <c r="BU24" s="100" t="n">
        <f aca="false">BS24+BT24</f>
        <v>929.520477656498</v>
      </c>
    </row>
    <row r="25" customFormat="false" ht="15" hidden="false" customHeight="false" outlineLevel="0" collapsed="false">
      <c r="A25" s="76" t="n">
        <v>2</v>
      </c>
      <c r="B25" s="77" t="n">
        <v>21</v>
      </c>
      <c r="C25" s="78" t="s">
        <v>230</v>
      </c>
      <c r="D25" s="78" t="s">
        <v>231</v>
      </c>
      <c r="E25" s="79" t="s">
        <v>236</v>
      </c>
      <c r="F25" s="77" t="n">
        <v>214</v>
      </c>
      <c r="G25" s="79" t="s">
        <v>236</v>
      </c>
      <c r="H25" s="80" t="n">
        <v>17</v>
      </c>
      <c r="I25" s="3" t="n">
        <v>3</v>
      </c>
      <c r="J25" s="3" t="n">
        <v>2011</v>
      </c>
      <c r="K25" s="3" t="n">
        <v>28</v>
      </c>
      <c r="L25" s="3" t="n">
        <v>3</v>
      </c>
      <c r="M25" s="81" t="n">
        <v>2011</v>
      </c>
      <c r="N25" s="82" t="n">
        <f aca="false">1.8*3</f>
        <v>5.4</v>
      </c>
      <c r="O25" s="83" t="n">
        <v>216</v>
      </c>
      <c r="P25" s="84" t="n">
        <f aca="false">O25/243*100</f>
        <v>88.8888888888889</v>
      </c>
      <c r="Q25" s="3" t="n">
        <v>24</v>
      </c>
      <c r="R25" s="3" t="n">
        <v>4</v>
      </c>
      <c r="S25" s="3" t="n">
        <v>2011</v>
      </c>
      <c r="T25" s="3" t="n">
        <v>6</v>
      </c>
      <c r="U25" s="3" t="n">
        <v>5</v>
      </c>
      <c r="V25" s="3" t="n">
        <v>2011</v>
      </c>
      <c r="W25" s="3" t="n">
        <v>16</v>
      </c>
      <c r="X25" s="3" t="n">
        <v>6</v>
      </c>
      <c r="Y25" s="3" t="n">
        <v>2011</v>
      </c>
      <c r="Z25" s="3" t="n">
        <v>12</v>
      </c>
      <c r="AA25" s="3" t="n">
        <v>5</v>
      </c>
      <c r="AB25" s="3" t="n">
        <v>2011</v>
      </c>
      <c r="AC25" s="3" t="n">
        <f aca="false">1*0.45</f>
        <v>0.45</v>
      </c>
      <c r="AD25" s="3" t="n">
        <v>13</v>
      </c>
      <c r="AE25" s="3" t="n">
        <v>851.5</v>
      </c>
      <c r="AF25" s="3" t="n">
        <v>56.1</v>
      </c>
      <c r="AG25" s="3" t="n">
        <v>49.01</v>
      </c>
      <c r="AH25" s="3" t="n">
        <v>48.42</v>
      </c>
      <c r="AI25" s="3" t="n">
        <v>9.62</v>
      </c>
      <c r="AJ25" s="86" t="n">
        <v>3.7</v>
      </c>
      <c r="AK25" s="3" t="n">
        <v>95</v>
      </c>
      <c r="AL25" s="86" t="n">
        <f aca="false">AK25/AD25</f>
        <v>7.30769230769231</v>
      </c>
      <c r="AM25" s="3" t="n">
        <v>0.59</v>
      </c>
      <c r="AN25" s="3" t="n">
        <v>0.11</v>
      </c>
      <c r="AO25" s="3" t="n">
        <v>5</v>
      </c>
      <c r="AP25" s="3" t="n">
        <v>5</v>
      </c>
      <c r="AQ25" s="3"/>
      <c r="AR25" s="3"/>
      <c r="AS25" s="3"/>
      <c r="AT25" s="87" t="n">
        <f aca="false">AF25/AC25*10000/1000</f>
        <v>1246.66666666667</v>
      </c>
      <c r="AU25" s="90"/>
      <c r="AV25" s="90"/>
      <c r="AW25" s="90"/>
      <c r="AX25" s="90"/>
      <c r="AY25" s="90"/>
      <c r="AZ25" s="3" t="n">
        <v>16</v>
      </c>
      <c r="BA25" s="3" t="n">
        <v>6</v>
      </c>
      <c r="BB25" s="3" t="n">
        <v>2011</v>
      </c>
      <c r="BC25" s="91" t="n">
        <v>41.1</v>
      </c>
      <c r="BD25" s="92" t="n">
        <f aca="false">(1.8-0.9)*(3-1)-(0.45)</f>
        <v>1.35</v>
      </c>
      <c r="BE25" s="93" t="n">
        <v>42</v>
      </c>
      <c r="BF25" s="3" t="n">
        <v>5.8</v>
      </c>
      <c r="BG25" s="76" t="n">
        <v>25.8</v>
      </c>
      <c r="BH25" s="96" t="n">
        <v>0.35</v>
      </c>
      <c r="BI25" s="96" t="n">
        <v>0.1045</v>
      </c>
      <c r="BJ25" s="96" t="n">
        <v>350</v>
      </c>
      <c r="BK25" s="96" t="n">
        <v>198</v>
      </c>
      <c r="BL25" s="96" t="n">
        <v>98.4</v>
      </c>
      <c r="BM25" s="96" t="n">
        <v>84.9</v>
      </c>
      <c r="BN25" s="3" t="n">
        <v>101.5</v>
      </c>
      <c r="BO25" s="3" t="n">
        <v>76.5</v>
      </c>
      <c r="BP25" s="96" t="n">
        <v>34.48</v>
      </c>
      <c r="BQ25" s="97" t="n">
        <f aca="false">BH25*(BK25/BJ25)</f>
        <v>0.198</v>
      </c>
      <c r="BR25" s="97" t="n">
        <f aca="false">BH25*(BK25/BJ25)/BD25*10000</f>
        <v>1466.66666666667</v>
      </c>
      <c r="BS25" s="98" t="n">
        <f aca="false">BI25*(BO25/BN25)/BD25*10000</f>
        <v>583.415435139573</v>
      </c>
      <c r="BT25" s="99" t="n">
        <f aca="false">BH25*(BM25/BJ25)/BD25*10000</f>
        <v>628.888888888889</v>
      </c>
      <c r="BU25" s="100" t="n">
        <f aca="false">BS25+BT25</f>
        <v>1212.30432402846</v>
      </c>
    </row>
    <row r="26" customFormat="false" ht="15" hidden="false" customHeight="false" outlineLevel="0" collapsed="false">
      <c r="A26" s="76" t="n">
        <v>3</v>
      </c>
      <c r="B26" s="77" t="n">
        <v>22</v>
      </c>
      <c r="C26" s="78" t="s">
        <v>230</v>
      </c>
      <c r="D26" s="78" t="s">
        <v>231</v>
      </c>
      <c r="E26" s="79" t="s">
        <v>232</v>
      </c>
      <c r="F26" s="77" t="n">
        <v>301</v>
      </c>
      <c r="G26" s="79" t="s">
        <v>232</v>
      </c>
      <c r="H26" s="80" t="n">
        <v>17</v>
      </c>
      <c r="I26" s="3" t="n">
        <v>3</v>
      </c>
      <c r="J26" s="3" t="n">
        <v>2011</v>
      </c>
      <c r="K26" s="3" t="n">
        <v>28</v>
      </c>
      <c r="L26" s="3" t="n">
        <v>3</v>
      </c>
      <c r="M26" s="81" t="n">
        <v>2011</v>
      </c>
      <c r="N26" s="82" t="n">
        <f aca="false">1.8*3</f>
        <v>5.4</v>
      </c>
      <c r="O26" s="83" t="n">
        <v>152</v>
      </c>
      <c r="P26" s="84" t="n">
        <f aca="false">O26/243*100</f>
        <v>62.5514403292181</v>
      </c>
      <c r="Q26" s="3" t="n">
        <v>24</v>
      </c>
      <c r="R26" s="3" t="n">
        <v>4</v>
      </c>
      <c r="S26" s="3" t="n">
        <v>2011</v>
      </c>
      <c r="T26" s="3" t="n">
        <v>9</v>
      </c>
      <c r="U26" s="3" t="n">
        <v>5</v>
      </c>
      <c r="V26" s="3" t="n">
        <v>2011</v>
      </c>
      <c r="W26" s="3" t="n">
        <v>16</v>
      </c>
      <c r="X26" s="3" t="n">
        <v>6</v>
      </c>
      <c r="Y26" s="3" t="n">
        <v>2011</v>
      </c>
      <c r="Z26" s="3" t="n">
        <v>12</v>
      </c>
      <c r="AA26" s="3" t="n">
        <v>5</v>
      </c>
      <c r="AB26" s="3" t="n">
        <v>2011</v>
      </c>
      <c r="AC26" s="3" t="n">
        <f aca="false">1*0.45</f>
        <v>0.45</v>
      </c>
      <c r="AD26" s="3" t="n">
        <v>11</v>
      </c>
      <c r="AE26" s="3" t="n">
        <v>467</v>
      </c>
      <c r="AF26" s="3" t="n">
        <v>59.1</v>
      </c>
      <c r="AG26" s="3" t="n">
        <v>27.67</v>
      </c>
      <c r="AH26" s="3" t="n">
        <v>27.28</v>
      </c>
      <c r="AI26" s="3" t="n">
        <v>5.06</v>
      </c>
      <c r="AJ26" s="86" t="n">
        <v>2.4</v>
      </c>
      <c r="AK26" s="3" t="n">
        <v>59</v>
      </c>
      <c r="AL26" s="86" t="n">
        <f aca="false">AK26/AD26</f>
        <v>5.36363636363636</v>
      </c>
      <c r="AM26" s="3" t="n">
        <v>0.39</v>
      </c>
      <c r="AN26" s="3" t="n">
        <v>0.09</v>
      </c>
      <c r="AO26" s="3" t="n">
        <v>4</v>
      </c>
      <c r="AP26" s="3" t="n">
        <v>2</v>
      </c>
      <c r="AQ26" s="3"/>
      <c r="AR26" s="3"/>
      <c r="AS26" s="3"/>
      <c r="AT26" s="87" t="n">
        <f aca="false">AF26/AC26*10000/1000</f>
        <v>1313.33333333333</v>
      </c>
      <c r="AU26" s="90"/>
      <c r="AV26" s="90"/>
      <c r="AW26" s="90"/>
      <c r="AX26" s="90"/>
      <c r="AY26" s="90"/>
      <c r="AZ26" s="3" t="n">
        <v>16</v>
      </c>
      <c r="BA26" s="3" t="n">
        <v>6</v>
      </c>
      <c r="BB26" s="3" t="n">
        <v>2011</v>
      </c>
      <c r="BC26" s="91" t="n">
        <v>59.9</v>
      </c>
      <c r="BD26" s="92" t="n">
        <f aca="false">(1.8-0.9)*(3-1)-(0.45)</f>
        <v>1.35</v>
      </c>
      <c r="BE26" s="93" t="n">
        <v>45</v>
      </c>
      <c r="BF26" s="3" t="n">
        <v>8.8</v>
      </c>
      <c r="BG26" s="76" t="n">
        <v>10.8</v>
      </c>
      <c r="BH26" s="96" t="n">
        <v>0.26</v>
      </c>
      <c r="BI26" s="76" t="n">
        <v>0.1325</v>
      </c>
      <c r="BJ26" s="76" t="n">
        <v>260</v>
      </c>
      <c r="BK26" s="76" t="n">
        <v>154.9</v>
      </c>
      <c r="BL26" s="76" t="n">
        <v>48.6</v>
      </c>
      <c r="BM26" s="76" t="n">
        <v>40.36</v>
      </c>
      <c r="BN26" s="3" t="n">
        <v>105.5</v>
      </c>
      <c r="BO26" s="3" t="n">
        <v>63.3</v>
      </c>
      <c r="BP26" s="96" t="n">
        <v>15.29</v>
      </c>
      <c r="BQ26" s="97" t="n">
        <f aca="false">BH26*(BK26/BJ26)</f>
        <v>0.1549</v>
      </c>
      <c r="BR26" s="97" t="n">
        <f aca="false">BH26*(BK26/BJ26)/BD26*10000</f>
        <v>1147.40740740741</v>
      </c>
      <c r="BS26" s="98" t="n">
        <f aca="false">BI26*(BO26/BN26)/BD26*10000</f>
        <v>588.888888888889</v>
      </c>
      <c r="BT26" s="99" t="n">
        <f aca="false">BH26*(BM26/BJ26)/BD26*10000</f>
        <v>298.962962962963</v>
      </c>
      <c r="BU26" s="100" t="n">
        <f aca="false">BS26+BT26</f>
        <v>887.851851851852</v>
      </c>
    </row>
    <row r="27" customFormat="false" ht="15" hidden="false" customHeight="false" outlineLevel="0" collapsed="false">
      <c r="A27" s="76" t="n">
        <v>3</v>
      </c>
      <c r="B27" s="77" t="n">
        <v>19</v>
      </c>
      <c r="C27" s="78" t="s">
        <v>230</v>
      </c>
      <c r="D27" s="78" t="s">
        <v>231</v>
      </c>
      <c r="E27" s="79" t="s">
        <v>234</v>
      </c>
      <c r="F27" s="77" t="n">
        <v>302</v>
      </c>
      <c r="G27" s="79" t="s">
        <v>234</v>
      </c>
      <c r="H27" s="80" t="n">
        <v>17</v>
      </c>
      <c r="I27" s="3" t="n">
        <v>3</v>
      </c>
      <c r="J27" s="3" t="n">
        <v>2011</v>
      </c>
      <c r="K27" s="3" t="n">
        <v>28</v>
      </c>
      <c r="L27" s="3" t="n">
        <v>3</v>
      </c>
      <c r="M27" s="81" t="n">
        <v>2011</v>
      </c>
      <c r="N27" s="82" t="n">
        <f aca="false">1.8*3</f>
        <v>5.4</v>
      </c>
      <c r="O27" s="83" t="n">
        <v>188</v>
      </c>
      <c r="P27" s="84" t="n">
        <f aca="false">O27/243*100</f>
        <v>77.3662551440329</v>
      </c>
      <c r="Q27" s="3" t="n">
        <v>24</v>
      </c>
      <c r="R27" s="3" t="n">
        <v>4</v>
      </c>
      <c r="S27" s="3" t="n">
        <v>2011</v>
      </c>
      <c r="T27" s="3" t="n">
        <v>6</v>
      </c>
      <c r="U27" s="3" t="n">
        <v>5</v>
      </c>
      <c r="V27" s="3" t="n">
        <v>2011</v>
      </c>
      <c r="W27" s="3" t="n">
        <v>16</v>
      </c>
      <c r="X27" s="3" t="n">
        <v>6</v>
      </c>
      <c r="Y27" s="3" t="n">
        <v>2011</v>
      </c>
      <c r="Z27" s="3" t="n">
        <v>12</v>
      </c>
      <c r="AA27" s="3" t="n">
        <v>5</v>
      </c>
      <c r="AB27" s="3" t="n">
        <v>2011</v>
      </c>
      <c r="AC27" s="3" t="n">
        <f aca="false">1*0.45</f>
        <v>0.45</v>
      </c>
      <c r="AD27" s="3" t="n">
        <v>16</v>
      </c>
      <c r="AE27" s="3" t="n">
        <v>515.5</v>
      </c>
      <c r="AF27" s="3" t="n">
        <v>71.2</v>
      </c>
      <c r="AG27" s="3" t="n">
        <v>41.87</v>
      </c>
      <c r="AH27" s="3" t="n">
        <v>41.2</v>
      </c>
      <c r="AI27" s="3" t="n">
        <v>7.29</v>
      </c>
      <c r="AJ27" s="86" t="n">
        <v>3.3</v>
      </c>
      <c r="AK27" s="3" t="n">
        <v>131</v>
      </c>
      <c r="AL27" s="86" t="n">
        <f aca="false">AK27/AD27</f>
        <v>8.1875</v>
      </c>
      <c r="AM27" s="3" t="n">
        <v>0.67</v>
      </c>
      <c r="AN27" s="3" t="n">
        <v>0.15</v>
      </c>
      <c r="AO27" s="3" t="n">
        <v>3</v>
      </c>
      <c r="AP27" s="3" t="n">
        <v>10</v>
      </c>
      <c r="AQ27" s="3"/>
      <c r="AR27" s="3"/>
      <c r="AS27" s="3"/>
      <c r="AT27" s="87" t="n">
        <f aca="false">AF27/AC27*10000/1000</f>
        <v>1582.22222222222</v>
      </c>
      <c r="AU27" s="90"/>
      <c r="AV27" s="90"/>
      <c r="AW27" s="90"/>
      <c r="AX27" s="90"/>
      <c r="AY27" s="90"/>
      <c r="AZ27" s="3" t="n">
        <v>16</v>
      </c>
      <c r="BA27" s="3" t="n">
        <v>6</v>
      </c>
      <c r="BB27" s="3" t="n">
        <v>2011</v>
      </c>
      <c r="BC27" s="91" t="n">
        <v>75.3</v>
      </c>
      <c r="BD27" s="92" t="n">
        <f aca="false">(1.8-0.9)*(3-1)-(0.45)</f>
        <v>1.35</v>
      </c>
      <c r="BE27" s="93" t="n">
        <v>30</v>
      </c>
      <c r="BF27" s="3" t="n">
        <v>6.6</v>
      </c>
      <c r="BG27" s="76" t="n">
        <v>18</v>
      </c>
      <c r="BH27" s="96" t="n">
        <v>0.27</v>
      </c>
      <c r="BI27" s="76" t="n">
        <v>0.2045</v>
      </c>
      <c r="BJ27" s="76" t="n">
        <v>170</v>
      </c>
      <c r="BK27" s="76" t="n">
        <v>79.4</v>
      </c>
      <c r="BL27" s="76" t="n">
        <v>36.3</v>
      </c>
      <c r="BM27" s="76" t="n">
        <v>22</v>
      </c>
      <c r="BN27" s="3" t="n">
        <v>156.5</v>
      </c>
      <c r="BO27" s="3" t="n">
        <v>55.1</v>
      </c>
      <c r="BP27" s="96" t="n">
        <v>25.94</v>
      </c>
      <c r="BQ27" s="97" t="n">
        <f aca="false">BH27*(BK27/BJ27)</f>
        <v>0.126105882352941</v>
      </c>
      <c r="BR27" s="97" t="n">
        <f aca="false">BH27*(BK27/BJ27)/BD27*10000</f>
        <v>934.117647058824</v>
      </c>
      <c r="BS27" s="98" t="n">
        <f aca="false">BI27*(BO27/BN27)/BD27*10000</f>
        <v>533.330966749497</v>
      </c>
      <c r="BT27" s="99" t="n">
        <f aca="false">BH27*(BM27/BJ27)/BD27*10000</f>
        <v>258.823529411765</v>
      </c>
      <c r="BU27" s="100" t="n">
        <f aca="false">BS27+BT27</f>
        <v>792.154496161262</v>
      </c>
    </row>
    <row r="28" customFormat="false" ht="15" hidden="false" customHeight="false" outlineLevel="0" collapsed="false">
      <c r="A28" s="76" t="n">
        <v>3</v>
      </c>
      <c r="B28" s="77" t="n">
        <v>21</v>
      </c>
      <c r="C28" s="78" t="s">
        <v>230</v>
      </c>
      <c r="D28" s="78" t="s">
        <v>231</v>
      </c>
      <c r="E28" s="79" t="s">
        <v>236</v>
      </c>
      <c r="F28" s="77" t="n">
        <v>303</v>
      </c>
      <c r="G28" s="79" t="s">
        <v>236</v>
      </c>
      <c r="H28" s="80" t="n">
        <v>17</v>
      </c>
      <c r="I28" s="3" t="n">
        <v>3</v>
      </c>
      <c r="J28" s="3" t="n">
        <v>2011</v>
      </c>
      <c r="K28" s="3" t="n">
        <v>28</v>
      </c>
      <c r="L28" s="3" t="n">
        <v>3</v>
      </c>
      <c r="M28" s="81" t="n">
        <v>2011</v>
      </c>
      <c r="N28" s="82" t="n">
        <f aca="false">1.8*3</f>
        <v>5.4</v>
      </c>
      <c r="O28" s="83" t="n">
        <v>140</v>
      </c>
      <c r="P28" s="84" t="n">
        <f aca="false">O28/243*100</f>
        <v>57.6131687242798</v>
      </c>
      <c r="Q28" s="3" t="n">
        <v>24</v>
      </c>
      <c r="R28" s="3" t="n">
        <v>4</v>
      </c>
      <c r="S28" s="3" t="n">
        <v>2011</v>
      </c>
      <c r="T28" s="3" t="n">
        <v>6</v>
      </c>
      <c r="U28" s="3" t="n">
        <v>5</v>
      </c>
      <c r="V28" s="3" t="n">
        <v>2011</v>
      </c>
      <c r="W28" s="3" t="n">
        <v>16</v>
      </c>
      <c r="X28" s="3" t="n">
        <v>6</v>
      </c>
      <c r="Y28" s="3" t="n">
        <v>2011</v>
      </c>
      <c r="Z28" s="3" t="n">
        <v>12</v>
      </c>
      <c r="AA28" s="3" t="n">
        <v>5</v>
      </c>
      <c r="AB28" s="3" t="n">
        <v>2011</v>
      </c>
      <c r="AC28" s="3" t="n">
        <f aca="false">1*0.45</f>
        <v>0.45</v>
      </c>
      <c r="AD28" s="3" t="n">
        <v>18</v>
      </c>
      <c r="AE28" s="3" t="n">
        <v>782.5</v>
      </c>
      <c r="AF28" s="3" t="n">
        <v>109.7</v>
      </c>
      <c r="AG28" s="3" t="n">
        <v>48.31</v>
      </c>
      <c r="AH28" s="3" t="n">
        <v>46.92</v>
      </c>
      <c r="AI28" s="3" t="n">
        <v>9.01</v>
      </c>
      <c r="AJ28" s="86" t="n">
        <v>4</v>
      </c>
      <c r="AK28" s="3" t="n">
        <v>166</v>
      </c>
      <c r="AL28" s="86" t="n">
        <f aca="false">AK28/AD28</f>
        <v>9.22222222222222</v>
      </c>
      <c r="AM28" s="3" t="n">
        <v>1.38</v>
      </c>
      <c r="AN28" s="3" t="n">
        <v>0.22</v>
      </c>
      <c r="AO28" s="3" t="n">
        <v>11</v>
      </c>
      <c r="AP28" s="3" t="n">
        <v>6</v>
      </c>
      <c r="AQ28" s="3"/>
      <c r="AR28" s="3"/>
      <c r="AS28" s="3"/>
      <c r="AT28" s="87" t="n">
        <f aca="false">AF28/AC28*10000/1000</f>
        <v>2437.77777777778</v>
      </c>
      <c r="AU28" s="90"/>
      <c r="AV28" s="90"/>
      <c r="AW28" s="90"/>
      <c r="AX28" s="90"/>
      <c r="AY28" s="90"/>
      <c r="AZ28" s="3" t="n">
        <v>16</v>
      </c>
      <c r="BA28" s="3" t="n">
        <v>6</v>
      </c>
      <c r="BB28" s="3" t="n">
        <v>2011</v>
      </c>
      <c r="BC28" s="91" t="n">
        <v>43.3</v>
      </c>
      <c r="BD28" s="92" t="n">
        <f aca="false">(1.8-0.9)*(3-1)-(0.45)</f>
        <v>1.35</v>
      </c>
      <c r="BE28" s="93" t="n">
        <v>52</v>
      </c>
      <c r="BF28" s="3" t="n">
        <v>4.8</v>
      </c>
      <c r="BG28" s="76" t="n">
        <v>22.6</v>
      </c>
      <c r="BH28" s="96" t="n">
        <v>0.3435</v>
      </c>
      <c r="BI28" s="76" t="n">
        <v>0.1495</v>
      </c>
      <c r="BJ28" s="76" t="n">
        <v>343.5</v>
      </c>
      <c r="BK28" s="76" t="n">
        <v>199.9</v>
      </c>
      <c r="BL28" s="76" t="n">
        <v>100.8</v>
      </c>
      <c r="BM28" s="76" t="n">
        <v>84.13</v>
      </c>
      <c r="BN28" s="3" t="n">
        <v>112.5</v>
      </c>
      <c r="BO28" s="3" t="n">
        <v>89.3</v>
      </c>
      <c r="BP28" s="96" t="n">
        <v>31.52</v>
      </c>
      <c r="BQ28" s="97" t="n">
        <f aca="false">BH28*(BK28/BJ28)</f>
        <v>0.1999</v>
      </c>
      <c r="BR28" s="97" t="n">
        <f aca="false">BH28*(BK28/BJ28)/BD28*10000</f>
        <v>1480.74074074074</v>
      </c>
      <c r="BS28" s="98" t="n">
        <f aca="false">BI28*(BO28/BN28)/BD28*10000</f>
        <v>879.035390946502</v>
      </c>
      <c r="BT28" s="99" t="n">
        <f aca="false">BH28*(BM28/BJ28)/BD28*10000</f>
        <v>623.185185185185</v>
      </c>
      <c r="BU28" s="100" t="n">
        <f aca="false">BS28+BT28</f>
        <v>1502.22057613169</v>
      </c>
    </row>
    <row r="29" customFormat="false" ht="15" hidden="false" customHeight="false" outlineLevel="0" collapsed="false">
      <c r="A29" s="76" t="n">
        <v>3</v>
      </c>
      <c r="B29" s="77" t="n">
        <v>17</v>
      </c>
      <c r="C29" s="78" t="s">
        <v>230</v>
      </c>
      <c r="D29" s="78" t="s">
        <v>231</v>
      </c>
      <c r="E29" s="79" t="s">
        <v>232</v>
      </c>
      <c r="F29" s="77" t="n">
        <v>304</v>
      </c>
      <c r="G29" s="79" t="s">
        <v>232</v>
      </c>
      <c r="H29" s="80" t="n">
        <v>17</v>
      </c>
      <c r="I29" s="3" t="n">
        <v>3</v>
      </c>
      <c r="J29" s="3" t="n">
        <v>2011</v>
      </c>
      <c r="K29" s="3" t="n">
        <v>28</v>
      </c>
      <c r="L29" s="3" t="n">
        <v>3</v>
      </c>
      <c r="M29" s="81" t="n">
        <v>2011</v>
      </c>
      <c r="N29" s="82" t="n">
        <f aca="false">1.8*3</f>
        <v>5.4</v>
      </c>
      <c r="O29" s="83" t="n">
        <v>160</v>
      </c>
      <c r="P29" s="84" t="n">
        <f aca="false">O29/243*100</f>
        <v>65.843621399177</v>
      </c>
      <c r="Q29" s="3" t="n">
        <v>24</v>
      </c>
      <c r="R29" s="3" t="n">
        <v>4</v>
      </c>
      <c r="S29" s="3" t="n">
        <v>2011</v>
      </c>
      <c r="T29" s="3" t="n">
        <v>9</v>
      </c>
      <c r="U29" s="3" t="n">
        <v>5</v>
      </c>
      <c r="V29" s="3" t="n">
        <v>2011</v>
      </c>
      <c r="W29" s="3" t="n">
        <v>16</v>
      </c>
      <c r="X29" s="3" t="n">
        <v>6</v>
      </c>
      <c r="Y29" s="3" t="n">
        <v>2011</v>
      </c>
      <c r="Z29" s="3" t="n">
        <v>12</v>
      </c>
      <c r="AA29" s="3" t="n">
        <v>5</v>
      </c>
      <c r="AB29" s="3" t="n">
        <v>2011</v>
      </c>
      <c r="AC29" s="3" t="n">
        <f aca="false">1*0.45</f>
        <v>0.45</v>
      </c>
      <c r="AD29" s="3" t="n">
        <v>14</v>
      </c>
      <c r="AE29" s="3" t="n">
        <v>427.5</v>
      </c>
      <c r="AF29" s="3" t="n">
        <v>59.9</v>
      </c>
      <c r="AG29" s="3" t="n">
        <v>29.09</v>
      </c>
      <c r="AH29" s="3" t="n">
        <v>28.38</v>
      </c>
      <c r="AI29" s="3" t="n">
        <v>5.48</v>
      </c>
      <c r="AJ29" s="86" t="n">
        <v>3.2</v>
      </c>
      <c r="AK29" s="3" t="n">
        <v>98</v>
      </c>
      <c r="AL29" s="86" t="n">
        <f aca="false">AK29/AD29</f>
        <v>7</v>
      </c>
      <c r="AM29" s="3" t="n">
        <v>0.71</v>
      </c>
      <c r="AN29" s="3" t="n">
        <v>0.11</v>
      </c>
      <c r="AO29" s="3" t="n">
        <v>7</v>
      </c>
      <c r="AP29" s="3" t="n">
        <v>3</v>
      </c>
      <c r="AQ29" s="3"/>
      <c r="AR29" s="3"/>
      <c r="AS29" s="3"/>
      <c r="AT29" s="87" t="n">
        <f aca="false">AF29/AC29*10000/1000</f>
        <v>1331.11111111111</v>
      </c>
      <c r="AU29" s="90"/>
      <c r="AV29" s="90"/>
      <c r="AW29" s="90"/>
      <c r="AX29" s="90"/>
      <c r="AY29" s="90"/>
      <c r="AZ29" s="3" t="n">
        <v>16</v>
      </c>
      <c r="BA29" s="3" t="n">
        <v>6</v>
      </c>
      <c r="BB29" s="3" t="n">
        <v>2011</v>
      </c>
      <c r="BC29" s="91" t="n">
        <v>55.1</v>
      </c>
      <c r="BD29" s="92" t="n">
        <f aca="false">(1.8-0.9)*(3-1)-(0.45)</f>
        <v>1.35</v>
      </c>
      <c r="BE29" s="93" t="n">
        <v>43</v>
      </c>
      <c r="BF29" s="3" t="n">
        <v>8.8</v>
      </c>
      <c r="BG29" s="76" t="n">
        <v>10.6</v>
      </c>
      <c r="BH29" s="96" t="n">
        <v>0.2815</v>
      </c>
      <c r="BI29" s="76" t="n">
        <v>0.2255</v>
      </c>
      <c r="BJ29" s="76" t="n">
        <v>281.5</v>
      </c>
      <c r="BK29" s="76" t="n">
        <v>149.3</v>
      </c>
      <c r="BL29" s="76" t="n">
        <v>63.6</v>
      </c>
      <c r="BM29" s="76" t="n">
        <v>42.26</v>
      </c>
      <c r="BN29" s="3" t="n">
        <v>184</v>
      </c>
      <c r="BO29" s="3" t="n">
        <v>63.9</v>
      </c>
      <c r="BP29" s="96" t="n">
        <v>15.68</v>
      </c>
      <c r="BQ29" s="97" t="n">
        <f aca="false">BH29*(BK29/BJ29)</f>
        <v>0.1493</v>
      </c>
      <c r="BR29" s="97" t="n">
        <f aca="false">BH29*(BK29/BJ29)/BD29*10000</f>
        <v>1105.92592592593</v>
      </c>
      <c r="BS29" s="98" t="n">
        <f aca="false">BI29*(BO29/BN29)/BD29*10000</f>
        <v>580.090579710145</v>
      </c>
      <c r="BT29" s="99" t="n">
        <f aca="false">BH29*(BM29/BJ29)/BD29*10000</f>
        <v>313.037037037037</v>
      </c>
      <c r="BU29" s="100" t="n">
        <f aca="false">BS29+BT29</f>
        <v>893.127616747182</v>
      </c>
    </row>
    <row r="30" customFormat="false" ht="15" hidden="false" customHeight="false" outlineLevel="0" collapsed="false">
      <c r="A30" s="76" t="n">
        <v>3</v>
      </c>
      <c r="B30" s="77" t="n">
        <v>20</v>
      </c>
      <c r="C30" s="78" t="s">
        <v>230</v>
      </c>
      <c r="D30" s="78" t="s">
        <v>231</v>
      </c>
      <c r="E30" s="79" t="s">
        <v>233</v>
      </c>
      <c r="F30" s="77" t="n">
        <v>305</v>
      </c>
      <c r="G30" s="79" t="s">
        <v>233</v>
      </c>
      <c r="H30" s="80" t="n">
        <v>17</v>
      </c>
      <c r="I30" s="3" t="n">
        <v>3</v>
      </c>
      <c r="J30" s="3" t="n">
        <v>2011</v>
      </c>
      <c r="K30" s="3" t="n">
        <v>28</v>
      </c>
      <c r="L30" s="3" t="n">
        <v>3</v>
      </c>
      <c r="M30" s="81" t="n">
        <v>2011</v>
      </c>
      <c r="N30" s="82" t="n">
        <f aca="false">1.8*3</f>
        <v>5.4</v>
      </c>
      <c r="O30" s="83" t="n">
        <v>232</v>
      </c>
      <c r="P30" s="84" t="n">
        <f aca="false">O30/243*100</f>
        <v>95.4732510288066</v>
      </c>
      <c r="Q30" s="3" t="n">
        <v>24</v>
      </c>
      <c r="R30" s="3" t="n">
        <v>4</v>
      </c>
      <c r="S30" s="3" t="n">
        <v>2011</v>
      </c>
      <c r="T30" s="3" t="n">
        <v>6</v>
      </c>
      <c r="U30" s="3" t="n">
        <v>5</v>
      </c>
      <c r="V30" s="3" t="n">
        <v>2011</v>
      </c>
      <c r="W30" s="3" t="n">
        <v>16</v>
      </c>
      <c r="X30" s="3" t="n">
        <v>6</v>
      </c>
      <c r="Y30" s="3" t="n">
        <v>2011</v>
      </c>
      <c r="Z30" s="3" t="n">
        <v>12</v>
      </c>
      <c r="AA30" s="3" t="n">
        <v>5</v>
      </c>
      <c r="AB30" s="3" t="n">
        <v>2011</v>
      </c>
      <c r="AC30" s="3" t="n">
        <f aca="false">1*0.45</f>
        <v>0.45</v>
      </c>
      <c r="AD30" s="3" t="n">
        <v>10</v>
      </c>
      <c r="AE30" s="3" t="n">
        <v>536.5</v>
      </c>
      <c r="AF30" s="3" t="n">
        <v>69.3</v>
      </c>
      <c r="AG30" s="3" t="n">
        <v>45.02</v>
      </c>
      <c r="AH30" s="3" t="n">
        <v>44.41</v>
      </c>
      <c r="AI30" s="3" t="n">
        <v>9.56</v>
      </c>
      <c r="AJ30" s="86" t="n">
        <v>4.3</v>
      </c>
      <c r="AK30" s="3" t="n">
        <v>71</v>
      </c>
      <c r="AL30" s="86" t="n">
        <f aca="false">AK30/AD30</f>
        <v>7.1</v>
      </c>
      <c r="AM30" s="3" t="n">
        <v>0.61</v>
      </c>
      <c r="AN30" s="3" t="n">
        <v>0.09</v>
      </c>
      <c r="AO30" s="3" t="n">
        <v>3</v>
      </c>
      <c r="AP30" s="3" t="n">
        <v>4</v>
      </c>
      <c r="AQ30" s="3"/>
      <c r="AR30" s="3"/>
      <c r="AS30" s="3"/>
      <c r="AT30" s="87" t="n">
        <f aca="false">AF30/AC30*10000/1000</f>
        <v>1540</v>
      </c>
      <c r="AU30" s="90"/>
      <c r="AV30" s="90"/>
      <c r="AW30" s="90"/>
      <c r="AX30" s="90"/>
      <c r="AY30" s="90"/>
      <c r="AZ30" s="3" t="n">
        <v>16</v>
      </c>
      <c r="BA30" s="3" t="n">
        <v>6</v>
      </c>
      <c r="BB30" s="3" t="n">
        <v>2011</v>
      </c>
      <c r="BC30" s="91" t="n">
        <v>40</v>
      </c>
      <c r="BD30" s="92" t="n">
        <f aca="false">(1.8-0.9)*(3-1)-(0.45)</f>
        <v>1.35</v>
      </c>
      <c r="BE30" s="90" t="n">
        <v>41</v>
      </c>
      <c r="BF30" s="3" t="n">
        <v>4.6</v>
      </c>
      <c r="BG30" s="76" t="n">
        <v>19.4</v>
      </c>
      <c r="BH30" s="96" t="n">
        <v>0.3375</v>
      </c>
      <c r="BI30" s="76" t="n">
        <v>0.236</v>
      </c>
      <c r="BJ30" s="76" t="n">
        <v>337.5</v>
      </c>
      <c r="BK30" s="76" t="n">
        <v>202.4</v>
      </c>
      <c r="BL30" s="76" t="n">
        <v>86.2</v>
      </c>
      <c r="BM30" s="76" t="n">
        <v>72.1</v>
      </c>
      <c r="BN30" s="3" t="n">
        <v>177.5</v>
      </c>
      <c r="BO30" s="3" t="n">
        <v>72.1</v>
      </c>
      <c r="BP30" s="96" t="n">
        <v>38.07</v>
      </c>
      <c r="BQ30" s="97" t="n">
        <f aca="false">BH30*(BK30/BJ30)</f>
        <v>0.2024</v>
      </c>
      <c r="BR30" s="97" t="n">
        <f aca="false">BH30*(BK30/BJ30)/BD30*10000</f>
        <v>1499.25925925926</v>
      </c>
      <c r="BS30" s="98" t="n">
        <f aca="false">BI30*(BO30/BN30)/BD30*10000</f>
        <v>710.092853416797</v>
      </c>
      <c r="BT30" s="99" t="n">
        <f aca="false">BH30*(BM30/BJ30)/BD30*10000</f>
        <v>534.074074074074</v>
      </c>
      <c r="BU30" s="100" t="n">
        <f aca="false">BS30+BT30</f>
        <v>1244.16692749087</v>
      </c>
    </row>
    <row r="31" customFormat="false" ht="15" hidden="false" customHeight="false" outlineLevel="0" collapsed="false">
      <c r="A31" s="76" t="n">
        <v>3</v>
      </c>
      <c r="B31" s="77" t="n">
        <v>18</v>
      </c>
      <c r="C31" s="78" t="s">
        <v>230</v>
      </c>
      <c r="D31" s="78" t="s">
        <v>231</v>
      </c>
      <c r="E31" s="79" t="s">
        <v>235</v>
      </c>
      <c r="F31" s="77" t="n">
        <v>307</v>
      </c>
      <c r="G31" s="79" t="s">
        <v>235</v>
      </c>
      <c r="H31" s="80" t="n">
        <v>17</v>
      </c>
      <c r="I31" s="3" t="n">
        <v>3</v>
      </c>
      <c r="J31" s="3" t="n">
        <v>2011</v>
      </c>
      <c r="K31" s="3" t="n">
        <v>28</v>
      </c>
      <c r="L31" s="3" t="n">
        <v>3</v>
      </c>
      <c r="M31" s="81" t="n">
        <v>2011</v>
      </c>
      <c r="N31" s="82" t="n">
        <f aca="false">1.8*3</f>
        <v>5.4</v>
      </c>
      <c r="O31" s="83" t="n">
        <v>160</v>
      </c>
      <c r="P31" s="84" t="n">
        <f aca="false">O31/243*100</f>
        <v>65.843621399177</v>
      </c>
      <c r="Q31" s="3" t="n">
        <v>24</v>
      </c>
      <c r="R31" s="3" t="n">
        <v>4</v>
      </c>
      <c r="S31" s="3" t="n">
        <v>2011</v>
      </c>
      <c r="T31" s="3" t="n">
        <v>6</v>
      </c>
      <c r="U31" s="3" t="n">
        <v>5</v>
      </c>
      <c r="V31" s="3" t="n">
        <v>2011</v>
      </c>
      <c r="W31" s="3" t="n">
        <v>16</v>
      </c>
      <c r="X31" s="3" t="n">
        <v>6</v>
      </c>
      <c r="Y31" s="3" t="n">
        <v>2011</v>
      </c>
      <c r="Z31" s="3" t="n">
        <v>12</v>
      </c>
      <c r="AA31" s="3" t="n">
        <v>5</v>
      </c>
      <c r="AB31" s="3" t="n">
        <v>2011</v>
      </c>
      <c r="AC31" s="3" t="n">
        <f aca="false">1*0.45</f>
        <v>0.45</v>
      </c>
      <c r="AD31" s="3" t="n">
        <v>12</v>
      </c>
      <c r="AE31" s="3" t="n">
        <v>422</v>
      </c>
      <c r="AF31" s="3" t="n">
        <v>64.7</v>
      </c>
      <c r="AG31" s="3" t="n">
        <v>35.26</v>
      </c>
      <c r="AH31" s="3" t="n">
        <v>34.43</v>
      </c>
      <c r="AI31" s="3" t="n">
        <v>7.02</v>
      </c>
      <c r="AJ31" s="86" t="n">
        <v>3.9</v>
      </c>
      <c r="AK31" s="3" t="n">
        <v>193</v>
      </c>
      <c r="AL31" s="86" t="n">
        <f aca="false">AK31/AD31</f>
        <v>16.0833333333333</v>
      </c>
      <c r="AM31" s="3" t="n">
        <v>0.82</v>
      </c>
      <c r="AN31" s="3" t="n">
        <v>0.13</v>
      </c>
      <c r="AO31" s="3" t="n">
        <v>13</v>
      </c>
      <c r="AP31" s="3" t="n">
        <v>6</v>
      </c>
      <c r="AQ31" s="3"/>
      <c r="AR31" s="3"/>
      <c r="AS31" s="3"/>
      <c r="AT31" s="87" t="n">
        <f aca="false">AF31/AC31*10000/1000</f>
        <v>1437.77777777778</v>
      </c>
      <c r="AU31" s="90"/>
      <c r="AV31" s="90"/>
      <c r="AW31" s="90"/>
      <c r="AX31" s="90"/>
      <c r="AY31" s="90"/>
      <c r="AZ31" s="3" t="n">
        <v>16</v>
      </c>
      <c r="BA31" s="3" t="n">
        <v>6</v>
      </c>
      <c r="BB31" s="3" t="n">
        <v>2011</v>
      </c>
      <c r="BC31" s="91" t="n">
        <v>36.5</v>
      </c>
      <c r="BD31" s="92" t="n">
        <f aca="false">(1.8-0.9)*(3-1)-(0.45)</f>
        <v>1.35</v>
      </c>
      <c r="BE31" s="90" t="n">
        <v>22</v>
      </c>
      <c r="BF31" s="3" t="n">
        <v>5.6</v>
      </c>
      <c r="BG31" s="76" t="n">
        <v>13.6</v>
      </c>
      <c r="BH31" s="96" t="n">
        <v>0.28</v>
      </c>
      <c r="BI31" s="76" t="n">
        <v>0.2505</v>
      </c>
      <c r="BJ31" s="76" t="n">
        <v>280</v>
      </c>
      <c r="BK31" s="76" t="n">
        <v>104.4</v>
      </c>
      <c r="BL31" s="76" t="n">
        <v>79.2</v>
      </c>
      <c r="BM31" s="76" t="n">
        <v>43.2</v>
      </c>
      <c r="BN31" s="3" t="n">
        <v>221.5</v>
      </c>
      <c r="BO31" s="3" t="n">
        <v>63.17</v>
      </c>
      <c r="BP31" s="96" t="n">
        <v>39.08</v>
      </c>
      <c r="BQ31" s="97" t="n">
        <f aca="false">BH31*(BK31/BJ31)</f>
        <v>0.1044</v>
      </c>
      <c r="BR31" s="97" t="n">
        <f aca="false">BH31*(BK31/BJ31)/BD31*10000</f>
        <v>773.333333333333</v>
      </c>
      <c r="BS31" s="98" t="n">
        <f aca="false">BI31*(BO31/BN31)/BD31*10000</f>
        <v>529.189365437672</v>
      </c>
      <c r="BT31" s="99" t="n">
        <f aca="false">BH31*(BM31/BJ31)/BD31*10000</f>
        <v>320</v>
      </c>
      <c r="BU31" s="100" t="n">
        <f aca="false">BS31+BT31</f>
        <v>849.189365437672</v>
      </c>
    </row>
    <row r="32" customFormat="false" ht="15" hidden="false" customHeight="false" outlineLevel="0" collapsed="false">
      <c r="A32" s="76" t="n">
        <v>3</v>
      </c>
      <c r="B32" s="77" t="n">
        <v>16</v>
      </c>
      <c r="C32" s="78" t="s">
        <v>237</v>
      </c>
      <c r="D32" s="78" t="s">
        <v>231</v>
      </c>
      <c r="E32" s="79" t="s">
        <v>236</v>
      </c>
      <c r="F32" s="77" t="n">
        <v>308</v>
      </c>
      <c r="G32" s="79" t="s">
        <v>236</v>
      </c>
      <c r="H32" s="80" t="n">
        <v>17</v>
      </c>
      <c r="I32" s="3" t="n">
        <v>3</v>
      </c>
      <c r="J32" s="3" t="n">
        <v>2011</v>
      </c>
      <c r="K32" s="3" t="n">
        <v>28</v>
      </c>
      <c r="L32" s="3" t="n">
        <v>3</v>
      </c>
      <c r="M32" s="81" t="n">
        <v>2011</v>
      </c>
      <c r="N32" s="82" t="n">
        <f aca="false">1.8*3</f>
        <v>5.4</v>
      </c>
      <c r="O32" s="83" t="n">
        <v>168</v>
      </c>
      <c r="P32" s="84" t="n">
        <f aca="false">O32/243*100</f>
        <v>69.1358024691358</v>
      </c>
      <c r="Q32" s="3" t="n">
        <v>24</v>
      </c>
      <c r="R32" s="3" t="n">
        <v>4</v>
      </c>
      <c r="S32" s="3" t="n">
        <v>2011</v>
      </c>
      <c r="T32" s="3" t="n">
        <v>6</v>
      </c>
      <c r="U32" s="3" t="n">
        <v>5</v>
      </c>
      <c r="V32" s="3" t="n">
        <v>2011</v>
      </c>
      <c r="W32" s="3" t="n">
        <v>16</v>
      </c>
      <c r="X32" s="3" t="n">
        <v>6</v>
      </c>
      <c r="Y32" s="3" t="n">
        <v>2011</v>
      </c>
      <c r="Z32" s="3" t="n">
        <v>12</v>
      </c>
      <c r="AA32" s="3" t="n">
        <v>5</v>
      </c>
      <c r="AB32" s="3" t="n">
        <v>2011</v>
      </c>
      <c r="AC32" s="3" t="n">
        <f aca="false">1*0.45</f>
        <v>0.45</v>
      </c>
      <c r="AD32" s="3" t="n">
        <v>5</v>
      </c>
      <c r="AE32" s="3" t="n">
        <v>320</v>
      </c>
      <c r="AF32" s="3" t="n">
        <v>49.9</v>
      </c>
      <c r="AG32" s="3" t="n">
        <v>13.75</v>
      </c>
      <c r="AH32" s="3" t="n">
        <v>13.58</v>
      </c>
      <c r="AI32" s="3" t="n">
        <v>5.49</v>
      </c>
      <c r="AJ32" s="86" t="n">
        <v>4.6</v>
      </c>
      <c r="AK32" s="3" t="n">
        <v>31</v>
      </c>
      <c r="AL32" s="86" t="n">
        <f aca="false">AK32/AD32</f>
        <v>6.2</v>
      </c>
      <c r="AM32" s="3" t="n">
        <v>0.17</v>
      </c>
      <c r="AN32" s="3" t="n">
        <v>0.02</v>
      </c>
      <c r="AO32" s="3" t="n">
        <v>31</v>
      </c>
      <c r="AP32" s="3" t="n">
        <v>2</v>
      </c>
      <c r="AQ32" s="3"/>
      <c r="AR32" s="3"/>
      <c r="AS32" s="3"/>
      <c r="AT32" s="87" t="n">
        <f aca="false">AF32/AC32*10000/1000</f>
        <v>1108.88888888889</v>
      </c>
      <c r="AU32" s="90"/>
      <c r="AV32" s="90"/>
      <c r="AW32" s="90"/>
      <c r="AX32" s="90"/>
      <c r="AY32" s="90"/>
      <c r="AZ32" s="3" t="n">
        <v>16</v>
      </c>
      <c r="BA32" s="3" t="n">
        <v>6</v>
      </c>
      <c r="BB32" s="3" t="n">
        <v>2011</v>
      </c>
      <c r="BC32" s="91" t="n">
        <v>37.1</v>
      </c>
      <c r="BD32" s="92" t="n">
        <f aca="false">(1.8-0.9)*(3-1)-(0.45)</f>
        <v>1.35</v>
      </c>
      <c r="BE32" s="90" t="n">
        <v>25</v>
      </c>
      <c r="BF32" s="3" t="n">
        <v>8.6</v>
      </c>
      <c r="BG32" s="76" t="n">
        <v>12</v>
      </c>
      <c r="BH32" s="96" t="n">
        <v>0.258</v>
      </c>
      <c r="BI32" s="76" t="n">
        <v>0.1205</v>
      </c>
      <c r="BJ32" s="76" t="n">
        <v>258</v>
      </c>
      <c r="BK32" s="76" t="n">
        <v>140.3</v>
      </c>
      <c r="BL32" s="76" t="n">
        <v>78.5</v>
      </c>
      <c r="BM32" s="76" t="n">
        <v>65.5</v>
      </c>
      <c r="BN32" s="76" t="n">
        <v>118.5</v>
      </c>
      <c r="BO32" s="3" t="n">
        <v>63.5</v>
      </c>
      <c r="BP32" s="96" t="n">
        <v>34.35</v>
      </c>
      <c r="BQ32" s="97" t="n">
        <f aca="false">BH32*(BK32/BJ32)</f>
        <v>0.1403</v>
      </c>
      <c r="BR32" s="97" t="n">
        <f aca="false">BH32*(BK32/BJ32)/BD32*10000</f>
        <v>1039.25925925926</v>
      </c>
      <c r="BS32" s="98" t="n">
        <f aca="false">BI32*(BO32/BN32)/BD32*10000</f>
        <v>478.309110798562</v>
      </c>
      <c r="BT32" s="99" t="n">
        <f aca="false">BH32*(BM32/BJ32)/BD32*10000</f>
        <v>485.185185185185</v>
      </c>
      <c r="BU32" s="100" t="n">
        <f aca="false">BS32+BT32</f>
        <v>963.494295983747</v>
      </c>
    </row>
    <row r="33" customFormat="false" ht="15" hidden="false" customHeight="false" outlineLevel="0" collapsed="false">
      <c r="A33" s="76" t="n">
        <v>3</v>
      </c>
      <c r="B33" s="77" t="n">
        <v>14</v>
      </c>
      <c r="C33" s="78" t="s">
        <v>237</v>
      </c>
      <c r="D33" s="78" t="s">
        <v>231</v>
      </c>
      <c r="E33" s="79" t="s">
        <v>234</v>
      </c>
      <c r="F33" s="77" t="n">
        <v>309</v>
      </c>
      <c r="G33" s="79" t="s">
        <v>234</v>
      </c>
      <c r="H33" s="80" t="n">
        <v>17</v>
      </c>
      <c r="I33" s="3" t="n">
        <v>3</v>
      </c>
      <c r="J33" s="3" t="n">
        <v>2011</v>
      </c>
      <c r="K33" s="3" t="n">
        <v>28</v>
      </c>
      <c r="L33" s="3" t="n">
        <v>3</v>
      </c>
      <c r="M33" s="81" t="n">
        <v>2011</v>
      </c>
      <c r="N33" s="82" t="n">
        <f aca="false">1.8*3</f>
        <v>5.4</v>
      </c>
      <c r="O33" s="83" t="n">
        <v>208</v>
      </c>
      <c r="P33" s="84" t="n">
        <f aca="false">O33/243*100</f>
        <v>85.59670781893</v>
      </c>
      <c r="Q33" s="3" t="n">
        <v>24</v>
      </c>
      <c r="R33" s="3" t="n">
        <v>4</v>
      </c>
      <c r="S33" s="3" t="n">
        <v>2011</v>
      </c>
      <c r="T33" s="3" t="n">
        <v>6</v>
      </c>
      <c r="U33" s="3" t="n">
        <v>5</v>
      </c>
      <c r="V33" s="3" t="n">
        <v>2011</v>
      </c>
      <c r="W33" s="3" t="n">
        <v>16</v>
      </c>
      <c r="X33" s="3" t="n">
        <v>6</v>
      </c>
      <c r="Y33" s="3" t="n">
        <v>2011</v>
      </c>
      <c r="Z33" s="3" t="n">
        <v>12</v>
      </c>
      <c r="AA33" s="3" t="n">
        <v>5</v>
      </c>
      <c r="AB33" s="3" t="n">
        <v>2011</v>
      </c>
      <c r="AC33" s="3" t="n">
        <f aca="false">1*0.45</f>
        <v>0.45</v>
      </c>
      <c r="AD33" s="3" t="n">
        <v>6</v>
      </c>
      <c r="AE33" s="3" t="n">
        <v>383.5</v>
      </c>
      <c r="AF33" s="3" t="n">
        <v>55.9</v>
      </c>
      <c r="AG33" s="3" t="n">
        <v>29.25</v>
      </c>
      <c r="AH33" s="3" t="n">
        <v>28.55</v>
      </c>
      <c r="AI33" s="3" t="n">
        <v>4.62</v>
      </c>
      <c r="AJ33" s="86" t="n">
        <v>4.33333333333333</v>
      </c>
      <c r="AK33" s="3" t="n">
        <v>71</v>
      </c>
      <c r="AL33" s="86" t="n">
        <f aca="false">AK33/AD33</f>
        <v>11.8333333333333</v>
      </c>
      <c r="AM33" s="3" t="n">
        <v>0.69</v>
      </c>
      <c r="AN33" s="3" t="n">
        <v>0.13</v>
      </c>
      <c r="AO33" s="3" t="n">
        <v>3</v>
      </c>
      <c r="AP33" s="3" t="n">
        <v>4</v>
      </c>
      <c r="AQ33" s="3"/>
      <c r="AR33" s="3"/>
      <c r="AS33" s="3"/>
      <c r="AT33" s="87" t="n">
        <f aca="false">AF33/AC33*10000/1000</f>
        <v>1242.22222222222</v>
      </c>
      <c r="AU33" s="90"/>
      <c r="AV33" s="90"/>
      <c r="AW33" s="90"/>
      <c r="AX33" s="90"/>
      <c r="AY33" s="90"/>
      <c r="AZ33" s="3" t="n">
        <v>16</v>
      </c>
      <c r="BA33" s="3" t="n">
        <v>6</v>
      </c>
      <c r="BB33" s="3" t="n">
        <v>2011</v>
      </c>
      <c r="BC33" s="91" t="n">
        <v>86.6</v>
      </c>
      <c r="BD33" s="92" t="n">
        <f aca="false">(1.8-0.9)*(3-1)-(0.45)</f>
        <v>1.35</v>
      </c>
      <c r="BE33" s="93" t="n">
        <v>14</v>
      </c>
      <c r="BF33" s="3" t="n">
        <v>14.8</v>
      </c>
      <c r="BG33" s="76" t="n">
        <v>11.8</v>
      </c>
      <c r="BH33" s="96" t="n">
        <v>0.27</v>
      </c>
      <c r="BI33" s="76" t="n">
        <v>0.161</v>
      </c>
      <c r="BJ33" s="76" t="n">
        <v>270</v>
      </c>
      <c r="BK33" s="76" t="n">
        <v>125.1</v>
      </c>
      <c r="BL33" s="76" t="n">
        <v>51.8</v>
      </c>
      <c r="BM33" s="76" t="n">
        <v>31.4</v>
      </c>
      <c r="BN33" s="3" t="n">
        <v>129</v>
      </c>
      <c r="BO33" s="3" t="n">
        <v>43.3</v>
      </c>
      <c r="BP33" s="96" t="n">
        <v>29.49</v>
      </c>
      <c r="BQ33" s="97" t="n">
        <f aca="false">BH33*(BK33/BJ33)</f>
        <v>0.1251</v>
      </c>
      <c r="BR33" s="97" t="n">
        <f aca="false">BH33*(BK33/BJ33)/BD33*10000</f>
        <v>926.666666666667</v>
      </c>
      <c r="BS33" s="98" t="n">
        <f aca="false">BI33*(BO33/BN33)/BD33*10000</f>
        <v>400.304335343095</v>
      </c>
      <c r="BT33" s="99" t="n">
        <f aca="false">BH33*(BM33/BJ33)/BD33*10000</f>
        <v>232.592592592593</v>
      </c>
      <c r="BU33" s="100" t="n">
        <f aca="false">BS33+BT33</f>
        <v>632.896927935688</v>
      </c>
    </row>
    <row r="34" customFormat="false" ht="15" hidden="false" customHeight="false" outlineLevel="0" collapsed="false">
      <c r="A34" s="76" t="n">
        <v>3</v>
      </c>
      <c r="B34" s="103" t="n">
        <v>13</v>
      </c>
      <c r="C34" s="78" t="s">
        <v>237</v>
      </c>
      <c r="D34" s="78" t="s">
        <v>231</v>
      </c>
      <c r="E34" s="79" t="s">
        <v>235</v>
      </c>
      <c r="F34" s="103" t="n">
        <v>311</v>
      </c>
      <c r="G34" s="79" t="s">
        <v>235</v>
      </c>
      <c r="H34" s="80" t="n">
        <v>17</v>
      </c>
      <c r="I34" s="3" t="n">
        <v>3</v>
      </c>
      <c r="J34" s="3" t="n">
        <v>2011</v>
      </c>
      <c r="K34" s="3" t="n">
        <v>28</v>
      </c>
      <c r="L34" s="3" t="n">
        <v>3</v>
      </c>
      <c r="M34" s="81" t="n">
        <v>2011</v>
      </c>
      <c r="N34" s="82" t="n">
        <f aca="false">1.8*3</f>
        <v>5.4</v>
      </c>
      <c r="O34" s="104" t="n">
        <v>92</v>
      </c>
      <c r="P34" s="84" t="n">
        <f aca="false">O34/243*100</f>
        <v>37.8600823045268</v>
      </c>
      <c r="Q34" s="3" t="n">
        <v>24</v>
      </c>
      <c r="R34" s="3" t="n">
        <v>4</v>
      </c>
      <c r="S34" s="3" t="n">
        <v>2011</v>
      </c>
      <c r="T34" s="3" t="n">
        <v>6</v>
      </c>
      <c r="U34" s="3" t="n">
        <v>5</v>
      </c>
      <c r="V34" s="3" t="n">
        <v>2011</v>
      </c>
      <c r="W34" s="3" t="n">
        <v>16</v>
      </c>
      <c r="X34" s="3" t="n">
        <v>6</v>
      </c>
      <c r="Y34" s="3" t="n">
        <v>2011</v>
      </c>
      <c r="Z34" s="3" t="n">
        <v>12</v>
      </c>
      <c r="AA34" s="3" t="n">
        <v>5</v>
      </c>
      <c r="AB34" s="3" t="n">
        <v>2011</v>
      </c>
      <c r="AC34" s="3" t="n">
        <f aca="false">1*0.45</f>
        <v>0.45</v>
      </c>
      <c r="AD34" s="3" t="n">
        <v>6</v>
      </c>
      <c r="AE34" s="3" t="n">
        <v>453</v>
      </c>
      <c r="AF34" s="3" t="n">
        <v>70.1</v>
      </c>
      <c r="AG34" s="3" t="n">
        <v>31.42</v>
      </c>
      <c r="AH34" s="3" t="n">
        <v>31.29</v>
      </c>
      <c r="AI34" s="3" t="n">
        <v>6.42</v>
      </c>
      <c r="AJ34" s="86" t="n">
        <v>3.83333333333333</v>
      </c>
      <c r="AK34" s="3" t="n">
        <v>20</v>
      </c>
      <c r="AL34" s="86" t="n">
        <f aca="false">AK34/AD34</f>
        <v>3.33333333333333</v>
      </c>
      <c r="AM34" s="3" t="n">
        <v>0.13</v>
      </c>
      <c r="AN34" s="3" t="n">
        <v>0.03</v>
      </c>
      <c r="AO34" s="3" t="n">
        <v>11</v>
      </c>
      <c r="AP34" s="3" t="n">
        <v>9</v>
      </c>
      <c r="AQ34" s="3"/>
      <c r="AR34" s="3"/>
      <c r="AS34" s="3"/>
      <c r="AT34" s="87" t="n">
        <f aca="false">AF34/AC34*10000/1000</f>
        <v>1557.77777777778</v>
      </c>
      <c r="AU34" s="90"/>
      <c r="AV34" s="90"/>
      <c r="AW34" s="90"/>
      <c r="AX34" s="90"/>
      <c r="AY34" s="90"/>
      <c r="AZ34" s="3" t="n">
        <v>16</v>
      </c>
      <c r="BA34" s="3" t="n">
        <v>6</v>
      </c>
      <c r="BB34" s="3" t="n">
        <v>2011</v>
      </c>
      <c r="BC34" s="91" t="n">
        <v>43.1</v>
      </c>
      <c r="BD34" s="92" t="n">
        <f aca="false">(1.8-0.9)*(3-1)-(0.45)</f>
        <v>1.35</v>
      </c>
      <c r="BE34" s="93" t="n">
        <v>22</v>
      </c>
      <c r="BF34" s="3" t="n">
        <v>12</v>
      </c>
      <c r="BG34" s="76" t="n">
        <v>16</v>
      </c>
      <c r="BH34" s="96" t="n">
        <v>0.349</v>
      </c>
      <c r="BI34" s="76" t="n">
        <v>0.236</v>
      </c>
      <c r="BJ34" s="76" t="n">
        <v>349</v>
      </c>
      <c r="BK34" s="76" t="n">
        <v>178.1</v>
      </c>
      <c r="BL34" s="76" t="n">
        <v>93.2</v>
      </c>
      <c r="BM34" s="76" t="n">
        <v>65.19</v>
      </c>
      <c r="BN34" s="3" t="n">
        <v>184.5</v>
      </c>
      <c r="BO34" s="3" t="n">
        <v>75.1</v>
      </c>
      <c r="BP34" s="96" t="n">
        <v>35.26</v>
      </c>
      <c r="BQ34" s="97" t="n">
        <f aca="false">BH34*(BK34/BJ34)</f>
        <v>0.1781</v>
      </c>
      <c r="BR34" s="97" t="n">
        <f aca="false">BH34*(BK34/BJ34)/BD34*10000</f>
        <v>1319.25925925926</v>
      </c>
      <c r="BS34" s="98" t="n">
        <f aca="false">BI34*(BO34/BN34)/BD34*10000</f>
        <v>711.576834286861</v>
      </c>
      <c r="BT34" s="99" t="n">
        <f aca="false">BH34*(BM34/BJ34)/BD34*10000</f>
        <v>482.888888888889</v>
      </c>
      <c r="BU34" s="100" t="n">
        <f aca="false">BS34+BT34</f>
        <v>1194.46572317575</v>
      </c>
    </row>
    <row r="35" customFormat="false" ht="15" hidden="false" customHeight="false" outlineLevel="0" collapsed="false">
      <c r="A35" s="76" t="n">
        <v>3</v>
      </c>
      <c r="B35" s="77" t="n">
        <v>12</v>
      </c>
      <c r="C35" s="78" t="s">
        <v>237</v>
      </c>
      <c r="D35" s="78" t="s">
        <v>231</v>
      </c>
      <c r="E35" s="79" t="s">
        <v>232</v>
      </c>
      <c r="F35" s="77" t="n">
        <v>312</v>
      </c>
      <c r="G35" s="79" t="s">
        <v>232</v>
      </c>
      <c r="H35" s="80" t="n">
        <v>17</v>
      </c>
      <c r="I35" s="3" t="n">
        <v>3</v>
      </c>
      <c r="J35" s="3" t="n">
        <v>2011</v>
      </c>
      <c r="K35" s="3" t="n">
        <v>28</v>
      </c>
      <c r="L35" s="3" t="n">
        <v>3</v>
      </c>
      <c r="M35" s="81" t="n">
        <v>2011</v>
      </c>
      <c r="N35" s="82" t="n">
        <f aca="false">1.8*3</f>
        <v>5.4</v>
      </c>
      <c r="O35" s="105" t="n">
        <v>72</v>
      </c>
      <c r="P35" s="84" t="n">
        <f aca="false">O35/243*100</f>
        <v>29.6296296296296</v>
      </c>
      <c r="Q35" s="3" t="n">
        <v>24</v>
      </c>
      <c r="R35" s="3" t="n">
        <v>4</v>
      </c>
      <c r="S35" s="3" t="n">
        <v>2011</v>
      </c>
      <c r="T35" s="3" t="n">
        <v>9</v>
      </c>
      <c r="U35" s="3" t="n">
        <v>5</v>
      </c>
      <c r="V35" s="3" t="n">
        <v>2011</v>
      </c>
      <c r="W35" s="3" t="n">
        <v>16</v>
      </c>
      <c r="X35" s="3" t="n">
        <v>6</v>
      </c>
      <c r="Y35" s="3" t="n">
        <v>2011</v>
      </c>
      <c r="Z35" s="3" t="n">
        <v>12</v>
      </c>
      <c r="AA35" s="3" t="n">
        <v>5</v>
      </c>
      <c r="AB35" s="3" t="n">
        <v>2011</v>
      </c>
      <c r="AC35" s="3" t="n">
        <f aca="false">1*0.45</f>
        <v>0.45</v>
      </c>
      <c r="AD35" s="3" t="n">
        <v>8</v>
      </c>
      <c r="AE35" s="3" t="n">
        <v>393</v>
      </c>
      <c r="AF35" s="3" t="n">
        <v>54.3</v>
      </c>
      <c r="AG35" s="3" t="n">
        <v>26.01</v>
      </c>
      <c r="AH35" s="3" t="n">
        <v>24.92</v>
      </c>
      <c r="AI35" s="3" t="n">
        <v>4.99</v>
      </c>
      <c r="AJ35" s="86" t="n">
        <v>4.14285714285714</v>
      </c>
      <c r="AK35" s="3" t="n">
        <v>106</v>
      </c>
      <c r="AL35" s="86" t="n">
        <f aca="false">AK35/AD35</f>
        <v>13.25</v>
      </c>
      <c r="AM35" s="3" t="n">
        <v>1.08</v>
      </c>
      <c r="AN35" s="3" t="n">
        <v>0.19</v>
      </c>
      <c r="AO35" s="3" t="n">
        <v>7</v>
      </c>
      <c r="AP35" s="3" t="n">
        <v>4</v>
      </c>
      <c r="AQ35" s="3"/>
      <c r="AR35" s="3"/>
      <c r="AS35" s="3"/>
      <c r="AT35" s="87" t="n">
        <f aca="false">AF35/AC35*10000/1000</f>
        <v>1206.66666666667</v>
      </c>
      <c r="AU35" s="90"/>
      <c r="AV35" s="90"/>
      <c r="AW35" s="90"/>
      <c r="AX35" s="90"/>
      <c r="AY35" s="90"/>
      <c r="AZ35" s="3" t="n">
        <v>16</v>
      </c>
      <c r="BA35" s="3" t="n">
        <v>6</v>
      </c>
      <c r="BB35" s="3" t="n">
        <v>2011</v>
      </c>
      <c r="BC35" s="91" t="n">
        <v>69.9</v>
      </c>
      <c r="BD35" s="92" t="n">
        <f aca="false">(1.8-0.9)*(3-1)-(0.45)</f>
        <v>1.35</v>
      </c>
      <c r="BE35" s="93" t="n">
        <v>34</v>
      </c>
      <c r="BF35" s="3" t="n">
        <v>17.6</v>
      </c>
      <c r="BG35" s="76" t="n">
        <v>9.8</v>
      </c>
      <c r="BH35" s="96" t="n">
        <v>0.2885</v>
      </c>
      <c r="BI35" s="76" t="n">
        <v>0.3275</v>
      </c>
      <c r="BJ35" s="76" t="n">
        <v>288.5</v>
      </c>
      <c r="BK35" s="76" t="n">
        <v>226.8</v>
      </c>
      <c r="BL35" s="76" t="n">
        <v>90.8</v>
      </c>
      <c r="BM35" s="76" t="n">
        <v>62.3</v>
      </c>
      <c r="BN35" s="3" t="n">
        <v>312.5</v>
      </c>
      <c r="BO35" s="3" t="n">
        <v>83.2</v>
      </c>
      <c r="BP35" s="96" t="n">
        <v>17.06</v>
      </c>
      <c r="BQ35" s="97" t="n">
        <f aca="false">BH35*(BK35/BJ35)</f>
        <v>0.2268</v>
      </c>
      <c r="BR35" s="97" t="n">
        <f aca="false">BH35*(BK35/BJ35)/BD35*10000</f>
        <v>1680</v>
      </c>
      <c r="BS35" s="98" t="n">
        <f aca="false">BI35*(BO35/BN35)/BD35*10000</f>
        <v>645.878518518519</v>
      </c>
      <c r="BT35" s="99" t="n">
        <f aca="false">BH35*(BM35/BJ35)/BD35*10000</f>
        <v>461.481481481481</v>
      </c>
      <c r="BU35" s="100" t="n">
        <f aca="false">BS35+BT35</f>
        <v>1107.36</v>
      </c>
    </row>
    <row r="36" s="107" customFormat="true" ht="15" hidden="false" customHeight="false" outlineLevel="0" collapsed="false">
      <c r="A36" s="76" t="n">
        <v>3</v>
      </c>
      <c r="B36" s="76" t="n">
        <v>15</v>
      </c>
      <c r="C36" s="78" t="s">
        <v>237</v>
      </c>
      <c r="D36" s="78" t="s">
        <v>231</v>
      </c>
      <c r="E36" s="79" t="s">
        <v>233</v>
      </c>
      <c r="F36" s="106" t="n">
        <v>313</v>
      </c>
      <c r="G36" s="79" t="s">
        <v>233</v>
      </c>
      <c r="H36" s="80" t="n">
        <v>17</v>
      </c>
      <c r="I36" s="3" t="n">
        <v>3</v>
      </c>
      <c r="J36" s="3" t="n">
        <v>2011</v>
      </c>
      <c r="K36" s="3" t="n">
        <v>28</v>
      </c>
      <c r="L36" s="3" t="n">
        <v>3</v>
      </c>
      <c r="M36" s="81" t="n">
        <v>2011</v>
      </c>
      <c r="N36" s="82" t="n">
        <f aca="false">1.8*3</f>
        <v>5.4</v>
      </c>
      <c r="O36" s="3" t="n">
        <v>92</v>
      </c>
      <c r="P36" s="84" t="n">
        <f aca="false">O36/243*100</f>
        <v>37.8600823045268</v>
      </c>
      <c r="Q36" s="3" t="n">
        <v>24</v>
      </c>
      <c r="R36" s="3" t="n">
        <v>4</v>
      </c>
      <c r="S36" s="3" t="n">
        <v>2011</v>
      </c>
      <c r="T36" s="3" t="n">
        <v>6</v>
      </c>
      <c r="U36" s="3" t="n">
        <v>5</v>
      </c>
      <c r="V36" s="3" t="n">
        <v>2011</v>
      </c>
      <c r="W36" s="3" t="n">
        <v>16</v>
      </c>
      <c r="X36" s="3" t="n">
        <v>6</v>
      </c>
      <c r="Y36" s="3" t="n">
        <v>2011</v>
      </c>
      <c r="Z36" s="3" t="n">
        <v>12</v>
      </c>
      <c r="AA36" s="3" t="n">
        <v>5</v>
      </c>
      <c r="AB36" s="3" t="n">
        <v>2011</v>
      </c>
      <c r="AC36" s="3" t="n">
        <f aca="false">1*0.45</f>
        <v>0.45</v>
      </c>
      <c r="AD36" s="3" t="n">
        <v>6</v>
      </c>
      <c r="AE36" s="3" t="n">
        <v>528.5</v>
      </c>
      <c r="AF36" s="3" t="n">
        <v>76.1</v>
      </c>
      <c r="AG36" s="3" t="n">
        <v>48.18</v>
      </c>
      <c r="AH36" s="3" t="n">
        <v>47.76</v>
      </c>
      <c r="AI36" s="3" t="n">
        <v>11.67</v>
      </c>
      <c r="AJ36" s="86" t="n">
        <v>4</v>
      </c>
      <c r="AK36" s="3" t="n">
        <v>76</v>
      </c>
      <c r="AL36" s="86" t="n">
        <f aca="false">AK36/AD36</f>
        <v>12.6666666666667</v>
      </c>
      <c r="AM36" s="3" t="n">
        <v>0.42</v>
      </c>
      <c r="AN36" s="3" t="n">
        <v>0.08</v>
      </c>
      <c r="AO36" s="3" t="n">
        <v>6</v>
      </c>
      <c r="AP36" s="3" t="n">
        <v>2</v>
      </c>
      <c r="AQ36" s="3"/>
      <c r="AR36" s="3"/>
      <c r="AS36" s="3"/>
      <c r="AT36" s="87" t="n">
        <f aca="false">AF36/AC36*10000/1000</f>
        <v>1691.11111111111</v>
      </c>
      <c r="AU36" s="76"/>
      <c r="AV36" s="76"/>
      <c r="AW36" s="76"/>
      <c r="AX36" s="76"/>
      <c r="AY36" s="76"/>
      <c r="AZ36" s="3" t="n">
        <v>16</v>
      </c>
      <c r="BA36" s="3" t="n">
        <v>6</v>
      </c>
      <c r="BB36" s="3" t="n">
        <v>2011</v>
      </c>
      <c r="BC36" s="91" t="n">
        <v>39.2</v>
      </c>
      <c r="BD36" s="92" t="n">
        <f aca="false">(1.8-0.9)*(3-1)-(0.45)</f>
        <v>1.35</v>
      </c>
      <c r="BE36" s="93" t="n">
        <v>26</v>
      </c>
      <c r="BF36" s="3" t="n">
        <v>12.2</v>
      </c>
      <c r="BG36" s="3" t="n">
        <v>12.6</v>
      </c>
      <c r="BH36" s="96" t="n">
        <v>0.3685</v>
      </c>
      <c r="BI36" s="76" t="n">
        <v>0.277</v>
      </c>
      <c r="BJ36" s="76" t="n">
        <v>368.5</v>
      </c>
      <c r="BK36" s="76" t="n">
        <v>189.2</v>
      </c>
      <c r="BL36" s="76" t="n">
        <v>119.9</v>
      </c>
      <c r="BM36" s="76" t="n">
        <v>94.88</v>
      </c>
      <c r="BN36" s="3" t="n">
        <v>203.5</v>
      </c>
      <c r="BO36" s="76" t="n">
        <v>85</v>
      </c>
      <c r="BP36" s="96" t="n">
        <v>31.63</v>
      </c>
      <c r="BQ36" s="97" t="n">
        <f aca="false">BH36*(BK36/BJ36)</f>
        <v>0.1892</v>
      </c>
      <c r="BR36" s="97" t="n">
        <f aca="false">BH36*(BK36/BJ36)/BD36*10000</f>
        <v>1401.48148148148</v>
      </c>
      <c r="BS36" s="98" t="n">
        <f aca="false">BI36*(BO36/BN36)/BD36*10000</f>
        <v>857.038857038857</v>
      </c>
      <c r="BT36" s="99" t="n">
        <f aca="false">BH36*(BM36/BJ36)/BD36*10000</f>
        <v>702.814814814815</v>
      </c>
      <c r="BU36" s="100" t="n">
        <f aca="false">BS36+BT36</f>
        <v>1559.85367185367</v>
      </c>
    </row>
    <row r="37" s="101" customFormat="true" ht="15" hidden="false" customHeight="false" outlineLevel="0" collapsed="false">
      <c r="A37" s="108"/>
      <c r="B37" s="108"/>
      <c r="Z37" s="5"/>
      <c r="AA37" s="5"/>
      <c r="AB37" s="5"/>
      <c r="AJ37" s="109"/>
      <c r="AK37" s="109"/>
      <c r="AM37" s="109"/>
      <c r="AZ37" s="5"/>
      <c r="BA37" s="5"/>
      <c r="BB37" s="5"/>
      <c r="BF37" s="109"/>
      <c r="BH37" s="108"/>
      <c r="BI37" s="108"/>
      <c r="BJ37" s="108"/>
      <c r="BK37" s="108"/>
      <c r="BL37" s="108"/>
      <c r="BM37" s="108"/>
      <c r="BN37" s="108"/>
      <c r="BO37" s="108"/>
      <c r="BP37" s="108"/>
    </row>
    <row r="38" customFormat="false" ht="15" hidden="false" customHeight="false" outlineLevel="0" collapsed="false">
      <c r="A38" s="108"/>
      <c r="B38" s="108"/>
      <c r="Z38" s="5"/>
      <c r="AA38" s="5"/>
      <c r="AB38" s="5"/>
      <c r="AJ38" s="110"/>
      <c r="AK38" s="110"/>
      <c r="AM38" s="110"/>
      <c r="AZ38" s="5"/>
      <c r="BA38" s="5"/>
      <c r="BB38" s="5"/>
      <c r="BF38" s="110"/>
      <c r="BH38" s="108"/>
      <c r="BI38" s="108"/>
      <c r="BJ38" s="108"/>
      <c r="BK38" s="108"/>
      <c r="BL38" s="108"/>
      <c r="BM38" s="108"/>
      <c r="BN38" s="108"/>
      <c r="BO38" s="108"/>
      <c r="BP38" s="108"/>
    </row>
    <row r="39" customFormat="false" ht="15" hidden="false" customHeight="false" outlineLevel="0" collapsed="false">
      <c r="A39" s="108"/>
      <c r="B39" s="108"/>
      <c r="Z39" s="5"/>
      <c r="AA39" s="5"/>
      <c r="AB39" s="5"/>
      <c r="AJ39" s="110"/>
      <c r="AK39" s="110"/>
      <c r="AM39" s="110"/>
      <c r="AZ39" s="5"/>
      <c r="BA39" s="5"/>
      <c r="BB39" s="5"/>
      <c r="BF39" s="110"/>
      <c r="BH39" s="108"/>
      <c r="BI39" s="108"/>
      <c r="BK39" s="108"/>
      <c r="BL39" s="108"/>
      <c r="BM39" s="108"/>
      <c r="BN39" s="108"/>
      <c r="BO39" s="108"/>
      <c r="BP39" s="108"/>
    </row>
    <row r="40" customFormat="false" ht="15" hidden="false" customHeight="false" outlineLevel="0" collapsed="false">
      <c r="A40" s="108"/>
      <c r="B40" s="108"/>
      <c r="Z40" s="5"/>
      <c r="AA40" s="5"/>
      <c r="AB40" s="5"/>
      <c r="AJ40" s="110"/>
      <c r="AK40" s="110"/>
      <c r="AM40" s="110"/>
      <c r="AZ40" s="5"/>
      <c r="BA40" s="5"/>
      <c r="BB40" s="5"/>
      <c r="BF40" s="110"/>
      <c r="BH40" s="108"/>
      <c r="BI40" s="108"/>
      <c r="BK40" s="108"/>
      <c r="BL40" s="108"/>
      <c r="BM40" s="108"/>
      <c r="BN40" s="108"/>
      <c r="BO40" s="108"/>
      <c r="BP40" s="108"/>
    </row>
    <row r="41" customFormat="false" ht="15" hidden="false" customHeight="false" outlineLevel="0" collapsed="false">
      <c r="A41" s="108"/>
      <c r="B41" s="108"/>
      <c r="Z41" s="5"/>
      <c r="AA41" s="5"/>
      <c r="AB41" s="5"/>
      <c r="AJ41" s="110"/>
      <c r="AK41" s="110"/>
      <c r="AM41" s="110"/>
      <c r="AZ41" s="5"/>
      <c r="BA41" s="5"/>
      <c r="BB41" s="5"/>
      <c r="BF41" s="110"/>
      <c r="BH41" s="108"/>
      <c r="BI41" s="108"/>
      <c r="BK41" s="108"/>
      <c r="BL41" s="108"/>
      <c r="BM41" s="108"/>
      <c r="BN41" s="108"/>
      <c r="BO41" s="108"/>
      <c r="BP41" s="108"/>
    </row>
    <row r="42" customFormat="false" ht="15" hidden="false" customHeight="false" outlineLevel="0" collapsed="false">
      <c r="A42" s="108"/>
      <c r="B42" s="108"/>
      <c r="Z42" s="5"/>
      <c r="AA42" s="5"/>
      <c r="AB42" s="5"/>
      <c r="AJ42" s="110"/>
      <c r="AK42" s="110"/>
      <c r="AM42" s="110"/>
      <c r="AZ42" s="5"/>
      <c r="BA42" s="5"/>
      <c r="BB42" s="5"/>
      <c r="BF42" s="110"/>
      <c r="BH42" s="108"/>
      <c r="BI42" s="108"/>
      <c r="BK42" s="108"/>
      <c r="BL42" s="108"/>
      <c r="BM42" s="108"/>
      <c r="BN42" s="108"/>
      <c r="BO42" s="108"/>
      <c r="BP42" s="108"/>
    </row>
    <row r="43" customFormat="false" ht="15" hidden="false" customHeight="false" outlineLevel="0" collapsed="false">
      <c r="A43" s="108"/>
      <c r="B43" s="108"/>
      <c r="Z43" s="5"/>
      <c r="AA43" s="5"/>
      <c r="AB43" s="5"/>
      <c r="AJ43" s="110"/>
      <c r="AK43" s="110"/>
      <c r="AM43" s="110"/>
      <c r="AZ43" s="5"/>
      <c r="BA43" s="5"/>
      <c r="BB43" s="5"/>
      <c r="BF43" s="110"/>
      <c r="BH43" s="108"/>
      <c r="BI43" s="108"/>
      <c r="BK43" s="108"/>
      <c r="BL43" s="108"/>
      <c r="BM43" s="108"/>
      <c r="BN43" s="108"/>
      <c r="BO43" s="108"/>
      <c r="BP43" s="108"/>
    </row>
    <row r="44" customFormat="false" ht="15" hidden="false" customHeight="false" outlineLevel="0" collapsed="false">
      <c r="A44" s="108"/>
      <c r="B44" s="108"/>
      <c r="Z44" s="5"/>
      <c r="AA44" s="5"/>
      <c r="AB44" s="5"/>
      <c r="AJ44" s="110"/>
      <c r="AK44" s="110"/>
      <c r="AM44" s="110"/>
      <c r="AZ44" s="5"/>
      <c r="BA44" s="5"/>
      <c r="BB44" s="5"/>
      <c r="BF44" s="110"/>
      <c r="BH44" s="108"/>
      <c r="BI44" s="108"/>
      <c r="BK44" s="108"/>
      <c r="BL44" s="108"/>
      <c r="BM44" s="108"/>
      <c r="BN44" s="108"/>
      <c r="BO44" s="108"/>
      <c r="BP44" s="108"/>
    </row>
    <row r="45" customFormat="false" ht="15" hidden="false" customHeight="false" outlineLevel="0" collapsed="false">
      <c r="A45" s="108"/>
      <c r="B45" s="108"/>
      <c r="Z45" s="5"/>
      <c r="AA45" s="5"/>
      <c r="AB45" s="5"/>
      <c r="AJ45" s="110"/>
      <c r="AK45" s="110"/>
      <c r="AM45" s="110"/>
      <c r="AZ45" s="5"/>
      <c r="BA45" s="5"/>
      <c r="BB45" s="5"/>
      <c r="BF45" s="110"/>
      <c r="BH45" s="108"/>
      <c r="BI45" s="108"/>
      <c r="BK45" s="108"/>
      <c r="BL45" s="108"/>
      <c r="BM45" s="108"/>
      <c r="BN45" s="108"/>
      <c r="BO45" s="108"/>
      <c r="BP45" s="108"/>
    </row>
    <row r="46" customFormat="false" ht="15" hidden="false" customHeight="false" outlineLevel="0" collapsed="false">
      <c r="A46" s="108"/>
      <c r="B46" s="108"/>
      <c r="Z46" s="5"/>
      <c r="AA46" s="5"/>
      <c r="AB46" s="5"/>
      <c r="AJ46" s="110"/>
      <c r="AK46" s="110"/>
      <c r="AM46" s="110"/>
      <c r="AZ46" s="5"/>
      <c r="BA46" s="5"/>
      <c r="BB46" s="5"/>
      <c r="BF46" s="110"/>
      <c r="BH46" s="108"/>
      <c r="BI46" s="108"/>
      <c r="BK46" s="108"/>
      <c r="BL46" s="108"/>
      <c r="BM46" s="108"/>
      <c r="BN46" s="108"/>
      <c r="BO46" s="108"/>
      <c r="BP46" s="108"/>
    </row>
    <row r="47" customFormat="false" ht="15" hidden="false" customHeight="false" outlineLevel="0" collapsed="false">
      <c r="A47" s="108"/>
      <c r="B47" s="108"/>
      <c r="Z47" s="5"/>
      <c r="AA47" s="5"/>
      <c r="AB47" s="5"/>
      <c r="AJ47" s="110"/>
      <c r="AK47" s="110"/>
      <c r="AM47" s="110"/>
      <c r="AZ47" s="5"/>
      <c r="BA47" s="5"/>
      <c r="BB47" s="5"/>
      <c r="BF47" s="110"/>
      <c r="BI47" s="108"/>
      <c r="BK47" s="108"/>
      <c r="BL47" s="108"/>
      <c r="BM47" s="108"/>
      <c r="BN47" s="108"/>
      <c r="BO47" s="108"/>
      <c r="BP47" s="108"/>
    </row>
    <row r="48" customFormat="false" ht="15" hidden="false" customHeight="false" outlineLevel="0" collapsed="false">
      <c r="A48" s="108"/>
      <c r="B48" s="108"/>
      <c r="Z48" s="5"/>
      <c r="AA48" s="5"/>
      <c r="AB48" s="5"/>
      <c r="AJ48" s="110"/>
      <c r="AK48" s="110"/>
      <c r="AM48" s="110"/>
      <c r="AZ48" s="5"/>
      <c r="BA48" s="5"/>
      <c r="BB48" s="5"/>
      <c r="BF48" s="110"/>
      <c r="BI48" s="108"/>
      <c r="BK48" s="108"/>
      <c r="BL48" s="108"/>
      <c r="BM48" s="108"/>
      <c r="BN48" s="108"/>
      <c r="BO48" s="108"/>
      <c r="BP48" s="108"/>
    </row>
    <row r="49" customFormat="false" ht="15" hidden="false" customHeight="false" outlineLevel="0" collapsed="false">
      <c r="A49" s="108"/>
      <c r="B49" s="108"/>
      <c r="Z49" s="5"/>
      <c r="AA49" s="5"/>
      <c r="AB49" s="5"/>
      <c r="AJ49" s="110"/>
      <c r="AK49" s="110"/>
      <c r="AM49" s="110"/>
      <c r="AZ49" s="5"/>
      <c r="BA49" s="5"/>
      <c r="BB49" s="5"/>
      <c r="BF49" s="110"/>
      <c r="BI49" s="108"/>
      <c r="BK49" s="108"/>
      <c r="BL49" s="108"/>
      <c r="BM49" s="108"/>
      <c r="BN49" s="108"/>
      <c r="BO49" s="108"/>
      <c r="BP49" s="108"/>
    </row>
    <row r="50" customFormat="false" ht="15" hidden="false" customHeight="false" outlineLevel="0" collapsed="false">
      <c r="A50" s="108"/>
      <c r="B50" s="108"/>
      <c r="Z50" s="5"/>
      <c r="AA50" s="5"/>
      <c r="AB50" s="5"/>
      <c r="AJ50" s="110"/>
      <c r="AK50" s="110"/>
      <c r="AM50" s="110"/>
      <c r="AZ50" s="5"/>
      <c r="BA50" s="5"/>
      <c r="BB50" s="5"/>
      <c r="BF50" s="110"/>
      <c r="BI50" s="108"/>
      <c r="BK50" s="108"/>
      <c r="BL50" s="108"/>
      <c r="BM50" s="108"/>
      <c r="BN50" s="108"/>
      <c r="BO50" s="108"/>
      <c r="BP50" s="108"/>
    </row>
    <row r="51" customFormat="false" ht="15" hidden="false" customHeight="false" outlineLevel="0" collapsed="false">
      <c r="A51" s="108"/>
      <c r="B51" s="108"/>
      <c r="Z51" s="5"/>
      <c r="AA51" s="5"/>
      <c r="AB51" s="5"/>
      <c r="AJ51" s="110"/>
      <c r="AK51" s="110"/>
      <c r="AM51" s="110"/>
      <c r="AZ51" s="5"/>
      <c r="BA51" s="5"/>
      <c r="BB51" s="5"/>
      <c r="BF51" s="110"/>
      <c r="BI51" s="108"/>
      <c r="BK51" s="108"/>
      <c r="BL51" s="108"/>
      <c r="BM51" s="108"/>
      <c r="BN51" s="108"/>
      <c r="BO51" s="108"/>
      <c r="BP51" s="108"/>
    </row>
    <row r="52" customFormat="false" ht="15" hidden="false" customHeight="false" outlineLevel="0" collapsed="false">
      <c r="A52" s="108"/>
      <c r="B52" s="108"/>
      <c r="Z52" s="5"/>
      <c r="AA52" s="5"/>
      <c r="AB52" s="5"/>
      <c r="AJ52" s="110"/>
      <c r="AK52" s="110"/>
      <c r="AM52" s="110"/>
      <c r="AZ52" s="5"/>
      <c r="BA52" s="5"/>
      <c r="BB52" s="5"/>
      <c r="BF52" s="110"/>
      <c r="BI52" s="108"/>
      <c r="BK52" s="108"/>
      <c r="BL52" s="108"/>
      <c r="BM52" s="108"/>
      <c r="BN52" s="108"/>
      <c r="BO52" s="108"/>
      <c r="BP52" s="108"/>
    </row>
    <row r="53" customFormat="false" ht="15" hidden="false" customHeight="false" outlineLevel="0" collapsed="false">
      <c r="A53" s="108"/>
      <c r="B53" s="108"/>
      <c r="Z53" s="5"/>
      <c r="AA53" s="5"/>
      <c r="AB53" s="5"/>
      <c r="AJ53" s="110"/>
      <c r="AK53" s="110"/>
      <c r="AM53" s="110"/>
      <c r="AZ53" s="5"/>
      <c r="BA53" s="5"/>
      <c r="BB53" s="5"/>
      <c r="BF53" s="110"/>
      <c r="BI53" s="108"/>
      <c r="BK53" s="108"/>
      <c r="BL53" s="108"/>
      <c r="BM53" s="108"/>
      <c r="BN53" s="108"/>
      <c r="BO53" s="108"/>
      <c r="BP53" s="108"/>
    </row>
    <row r="54" customFormat="false" ht="15" hidden="false" customHeight="false" outlineLevel="0" collapsed="false">
      <c r="A54" s="108"/>
      <c r="B54" s="108"/>
      <c r="Z54" s="5"/>
      <c r="AA54" s="5"/>
      <c r="AB54" s="5"/>
      <c r="AJ54" s="110"/>
      <c r="AK54" s="110"/>
      <c r="AM54" s="110"/>
      <c r="AZ54" s="5"/>
      <c r="BA54" s="5"/>
      <c r="BB54" s="5"/>
      <c r="BF54" s="110"/>
      <c r="BI54" s="108"/>
      <c r="BK54" s="108"/>
      <c r="BL54" s="108"/>
      <c r="BM54" s="108"/>
      <c r="BN54" s="108"/>
      <c r="BO54" s="108"/>
      <c r="BP54" s="108"/>
    </row>
    <row r="55" customFormat="false" ht="15" hidden="false" customHeight="false" outlineLevel="0" collapsed="false">
      <c r="A55" s="108"/>
      <c r="B55" s="108"/>
      <c r="Z55" s="5"/>
      <c r="AA55" s="5"/>
      <c r="AB55" s="5"/>
      <c r="AJ55" s="110"/>
      <c r="AK55" s="110"/>
      <c r="AM55" s="110"/>
      <c r="AZ55" s="5"/>
      <c r="BA55" s="5"/>
      <c r="BB55" s="5"/>
      <c r="BF55" s="110"/>
      <c r="BI55" s="108"/>
      <c r="BK55" s="108"/>
      <c r="BL55" s="108"/>
      <c r="BM55" s="108"/>
      <c r="BN55" s="108"/>
      <c r="BO55" s="108"/>
      <c r="BP55" s="108"/>
    </row>
    <row r="56" customFormat="false" ht="15" hidden="false" customHeight="false" outlineLevel="0" collapsed="false">
      <c r="A56" s="108"/>
      <c r="B56" s="108"/>
      <c r="Z56" s="5"/>
      <c r="AA56" s="5"/>
      <c r="AB56" s="5"/>
      <c r="AJ56" s="110"/>
      <c r="AK56" s="110"/>
      <c r="AM56" s="110"/>
      <c r="AZ56" s="5"/>
      <c r="BA56" s="5"/>
      <c r="BB56" s="5"/>
      <c r="BF56" s="110"/>
      <c r="BI56" s="108"/>
      <c r="BK56" s="108"/>
      <c r="BL56" s="108"/>
      <c r="BM56" s="108"/>
      <c r="BN56" s="108"/>
      <c r="BO56" s="108"/>
      <c r="BP56" s="108"/>
    </row>
    <row r="57" customFormat="false" ht="15" hidden="false" customHeight="false" outlineLevel="0" collapsed="false">
      <c r="A57" s="108"/>
      <c r="B57" s="108"/>
      <c r="Z57" s="5"/>
      <c r="AA57" s="5"/>
      <c r="AB57" s="5"/>
      <c r="AJ57" s="110"/>
      <c r="AK57" s="110"/>
      <c r="AM57" s="110"/>
      <c r="AZ57" s="5"/>
      <c r="BA57" s="5"/>
      <c r="BB57" s="5"/>
      <c r="BF57" s="110"/>
      <c r="BI57" s="108"/>
      <c r="BK57" s="108"/>
      <c r="BL57" s="108"/>
      <c r="BM57" s="108"/>
      <c r="BN57" s="108"/>
      <c r="BO57" s="108"/>
      <c r="BP57" s="108"/>
    </row>
    <row r="58" customFormat="false" ht="15" hidden="false" customHeight="false" outlineLevel="0" collapsed="false">
      <c r="A58" s="108"/>
      <c r="B58" s="108"/>
      <c r="Z58" s="5"/>
      <c r="AA58" s="5"/>
      <c r="AB58" s="5"/>
      <c r="AJ58" s="110"/>
      <c r="AK58" s="110"/>
      <c r="AM58" s="110"/>
      <c r="AZ58" s="5"/>
      <c r="BA58" s="5"/>
      <c r="BB58" s="5"/>
      <c r="BF58" s="110"/>
      <c r="BI58" s="108"/>
      <c r="BK58" s="108"/>
      <c r="BL58" s="108"/>
      <c r="BM58" s="108"/>
      <c r="BN58" s="108"/>
      <c r="BO58" s="108"/>
      <c r="BP58" s="108"/>
    </row>
    <row r="59" customFormat="false" ht="15" hidden="false" customHeight="false" outlineLevel="0" collapsed="false">
      <c r="A59" s="108"/>
      <c r="B59" s="108"/>
      <c r="Z59" s="5"/>
      <c r="AA59" s="5"/>
      <c r="AB59" s="5"/>
      <c r="AJ59" s="110"/>
      <c r="AK59" s="110"/>
      <c r="AM59" s="110"/>
      <c r="AZ59" s="5"/>
      <c r="BA59" s="5"/>
      <c r="BB59" s="5"/>
      <c r="BF59" s="110"/>
      <c r="BI59" s="108"/>
      <c r="BK59" s="108"/>
      <c r="BL59" s="108"/>
      <c r="BM59" s="108"/>
      <c r="BN59" s="108"/>
      <c r="BO59" s="108"/>
      <c r="BP59" s="108"/>
    </row>
    <row r="60" customFormat="false" ht="15" hidden="false" customHeight="false" outlineLevel="0" collapsed="false">
      <c r="Z60" s="101"/>
      <c r="AA60" s="101"/>
      <c r="AB60" s="101"/>
      <c r="AL60" s="110"/>
      <c r="AZ60" s="101"/>
      <c r="BA60" s="101"/>
      <c r="BB60" s="101"/>
    </row>
    <row r="61" customFormat="false" ht="15" hidden="false" customHeight="false" outlineLevel="0" collapsed="false">
      <c r="Z61" s="101"/>
      <c r="AA61" s="101"/>
      <c r="AB61" s="101"/>
      <c r="AL61" s="110"/>
      <c r="AZ61" s="101"/>
      <c r="BA61" s="101"/>
      <c r="BB61" s="101"/>
    </row>
    <row r="62" customFormat="false" ht="15" hidden="false" customHeight="false" outlineLevel="0" collapsed="false">
      <c r="Z62" s="101"/>
      <c r="AA62" s="101"/>
      <c r="AB62" s="101"/>
      <c r="AL62" s="110"/>
      <c r="AZ62" s="101"/>
      <c r="BA62" s="101"/>
      <c r="BB62" s="101"/>
    </row>
    <row r="63" customFormat="false" ht="15" hidden="false" customHeight="false" outlineLevel="0" collapsed="false">
      <c r="Z63" s="101"/>
      <c r="AA63" s="101"/>
      <c r="AB63" s="101"/>
      <c r="AL63" s="110"/>
      <c r="AZ63" s="101"/>
      <c r="BA63" s="101"/>
      <c r="BB63" s="101"/>
    </row>
    <row r="64" customFormat="false" ht="15" hidden="false" customHeight="false" outlineLevel="0" collapsed="false">
      <c r="Z64" s="101"/>
      <c r="AA64" s="101"/>
      <c r="AB64" s="101"/>
      <c r="AL64" s="110"/>
      <c r="AZ64" s="101"/>
      <c r="BA64" s="101"/>
      <c r="BB64" s="101"/>
    </row>
    <row r="65" customFormat="false" ht="15" hidden="false" customHeight="false" outlineLevel="0" collapsed="false">
      <c r="AL65" s="110"/>
      <c r="AZ65" s="101"/>
      <c r="BA65" s="101"/>
      <c r="BB65" s="101"/>
    </row>
    <row r="66" customFormat="false" ht="15" hidden="false" customHeight="false" outlineLevel="0" collapsed="false">
      <c r="AL66" s="110"/>
      <c r="AZ66" s="101"/>
      <c r="BA66" s="101"/>
      <c r="BB66" s="101"/>
    </row>
    <row r="67" customFormat="false" ht="15" hidden="false" customHeight="false" outlineLevel="0" collapsed="false">
      <c r="AL67" s="110"/>
      <c r="AZ67" s="101"/>
      <c r="BA67" s="101"/>
      <c r="BB67" s="101"/>
    </row>
    <row r="68" customFormat="false" ht="15" hidden="false" customHeight="false" outlineLevel="0" collapsed="false">
      <c r="AL68" s="110"/>
      <c r="AZ68" s="101"/>
      <c r="BA68" s="101"/>
      <c r="BB68" s="101"/>
    </row>
    <row r="69" customFormat="false" ht="15" hidden="false" customHeight="false" outlineLevel="0" collapsed="false">
      <c r="AL69" s="110"/>
      <c r="AZ69" s="101"/>
      <c r="BA69" s="101"/>
      <c r="BB69" s="101"/>
    </row>
    <row r="70" customFormat="false" ht="15" hidden="false" customHeight="false" outlineLevel="0" collapsed="false">
      <c r="AL70" s="110"/>
      <c r="AZ70" s="101"/>
      <c r="BA70" s="101"/>
      <c r="BB70" s="101"/>
    </row>
    <row r="71" customFormat="false" ht="15" hidden="false" customHeight="false" outlineLevel="0" collapsed="false">
      <c r="AZ71" s="101"/>
      <c r="BA71" s="101"/>
      <c r="BB71" s="101"/>
    </row>
    <row r="72" customFormat="false" ht="15" hidden="false" customHeight="false" outlineLevel="0" collapsed="false">
      <c r="AZ72" s="101"/>
      <c r="BA72" s="101"/>
      <c r="BB72" s="101"/>
    </row>
    <row r="73" customFormat="false" ht="15" hidden="false" customHeight="false" outlineLevel="0" collapsed="false">
      <c r="AZ73" s="101"/>
      <c r="BA73" s="101"/>
      <c r="BB73" s="101"/>
    </row>
    <row r="74" customFormat="false" ht="15" hidden="false" customHeight="false" outlineLevel="0" collapsed="false">
      <c r="AZ74" s="101"/>
      <c r="BA74" s="101"/>
      <c r="BB74" s="101"/>
    </row>
    <row r="75" customFormat="false" ht="15" hidden="false" customHeight="false" outlineLevel="0" collapsed="false">
      <c r="AZ75" s="101"/>
      <c r="BA75" s="101"/>
      <c r="BB75" s="101"/>
    </row>
  </sheetData>
  <mergeCells count="8">
    <mergeCell ref="H1:J1"/>
    <mergeCell ref="H2:J2"/>
    <mergeCell ref="K2:M2"/>
    <mergeCell ref="Q2:S2"/>
    <mergeCell ref="T2:V2"/>
    <mergeCell ref="W2:Y2"/>
    <mergeCell ref="Z2:AB2"/>
    <mergeCell ref="AZ2:BB2"/>
  </mergeCells>
  <dataValidations count="7">
    <dataValidation allowBlank="true" errorStyle="stop" operator="greaterThan" showDropDown="false" showErrorMessage="true" showInputMessage="false" sqref="J4:J36 M4:M36 S4:S36 V4:V36 AB4:AB59 BB4:BB59" type="whole">
      <formula1>2009</formula1>
      <formula2>0</formula2>
    </dataValidation>
    <dataValidation allowBlank="true" errorStyle="stop" operator="between" showDropDown="false" showErrorMessage="true" showInputMessage="false" sqref="I4:I36 L4:L36 R4:R36 U4:U36 X4:X36 AA4:AA59 BA4:BA59" type="whole">
      <formula1>1</formula1>
      <formula2>12</formula2>
    </dataValidation>
    <dataValidation allowBlank="true" errorStyle="stop" operator="between" showDropDown="false" showErrorMessage="true" showInputMessage="false" sqref="K4:K36 Q4:Q36 T4:T36 W4:W36 Z4:Z59 AY4:AY22 AU23:AY35 AZ37:AZ59" type="whole">
      <formula1>1</formula1>
      <formula2>31</formula2>
    </dataValidation>
    <dataValidation allowBlank="true" errorStyle="stop" operator="between" showDropDown="false" showErrorMessage="true" showInputMessage="false" sqref="P4:P23 AO4:AO19 AV4:AV22 P24:P36" type="decimal">
      <formula1>0</formula1>
      <formula2>100</formula2>
    </dataValidation>
    <dataValidation allowBlank="true" errorStyle="stop" operator="greaterThan" showDropDown="false" showErrorMessage="true" showInputMessage="false" sqref="N4:N36 AC4:AC22 AE4:AF21 AN4:AN21 AT4:AU22 AW4:AX22 BD4:BE19 BG4:BG22 BI4:BM11 BQ4:BU4 BP5:BU23 BI12:BL18 BM13:BM22 BI19:BI22 BK19:BL19 BD20:BD36 BJ20:BL21 BJ22:BK22 AT23:AT36 BQ24:BU24 BP25:BU35 BQ36:BU36" type="decimal">
      <formula1>0</formula1>
      <formula2>0</formula2>
    </dataValidation>
    <dataValidation allowBlank="true" errorStyle="stop" operator="greaterThan" showDropDown="false" showErrorMessage="true" showInputMessage="false" sqref="AD4:AD22 BF4:BF22" type="whole">
      <formula1>0</formula1>
      <formula2>0</formula2>
    </dataValidation>
    <dataValidation allowBlank="true" errorStyle="stop" operator="between" showDropDown="false" showErrorMessage="true" showInputMessage="false" sqref="A4:B7 A8:A23 B15:B22 A24:A2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25.13"/>
    <col collapsed="false" customWidth="true" hidden="false" outlineLevel="0" max="10" min="10" style="0" width="11.99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0.71"/>
    <col collapsed="false" customWidth="true" hidden="false" outlineLevel="0" max="15" min="14" style="0" width="21.13"/>
    <col collapsed="false" customWidth="true" hidden="false" outlineLevel="0" max="16" min="16" style="0" width="10.71"/>
    <col collapsed="false" customWidth="true" hidden="false" outlineLevel="0" max="17" min="17" style="0" width="21.13"/>
  </cols>
  <sheetData>
    <row r="2" s="101" customFormat="true" ht="15" hidden="false" customHeight="false" outlineLevel="0" collapsed="false"/>
    <row r="3" s="101" customFormat="true" ht="36" hidden="false" customHeight="false" outlineLevel="0" collapsed="false">
      <c r="B3" s="111" t="s">
        <v>238</v>
      </c>
      <c r="C3" s="111" t="s">
        <v>239</v>
      </c>
      <c r="D3" s="111" t="s">
        <v>237</v>
      </c>
      <c r="E3" s="111" t="s">
        <v>162</v>
      </c>
      <c r="F3" s="111" t="s">
        <v>163</v>
      </c>
      <c r="G3" s="111" t="s">
        <v>240</v>
      </c>
    </row>
    <row r="4" s="101" customFormat="true" ht="15" hidden="false" customHeight="false" outlineLevel="0" collapsed="false">
      <c r="B4" s="76" t="n">
        <v>2</v>
      </c>
      <c r="C4" s="77" t="n">
        <v>12</v>
      </c>
      <c r="D4" s="78" t="s">
        <v>237</v>
      </c>
      <c r="E4" s="79" t="s">
        <v>232</v>
      </c>
      <c r="F4" s="77" t="n">
        <v>204</v>
      </c>
      <c r="G4" s="112" t="n">
        <v>605.885808439</v>
      </c>
    </row>
    <row r="5" s="101" customFormat="true" ht="15" hidden="false" customHeight="false" outlineLevel="0" collapsed="false">
      <c r="B5" s="76" t="n">
        <v>1</v>
      </c>
      <c r="C5" s="83" t="n">
        <v>12</v>
      </c>
      <c r="D5" s="78" t="s">
        <v>237</v>
      </c>
      <c r="E5" s="79" t="s">
        <v>232</v>
      </c>
      <c r="F5" s="77" t="n">
        <v>109</v>
      </c>
      <c r="G5" s="112" t="n">
        <v>636.379641335394</v>
      </c>
    </row>
    <row r="6" s="101" customFormat="true" ht="15" hidden="false" customHeight="false" outlineLevel="0" collapsed="false">
      <c r="B6" s="76" t="n">
        <v>3</v>
      </c>
      <c r="C6" s="77" t="n">
        <v>12</v>
      </c>
      <c r="D6" s="78" t="s">
        <v>237</v>
      </c>
      <c r="E6" s="79" t="s">
        <v>232</v>
      </c>
      <c r="F6" s="77" t="n">
        <v>312</v>
      </c>
      <c r="G6" s="112" t="n">
        <v>1035.92706319421</v>
      </c>
    </row>
    <row r="7" s="101" customFormat="true" ht="15" hidden="false" customHeight="false" outlineLevel="0" collapsed="false">
      <c r="B7" s="76" t="n">
        <v>2</v>
      </c>
      <c r="C7" s="77" t="n">
        <v>13</v>
      </c>
      <c r="D7" s="78" t="s">
        <v>237</v>
      </c>
      <c r="E7" s="79" t="s">
        <v>235</v>
      </c>
      <c r="F7" s="77" t="n">
        <v>203</v>
      </c>
      <c r="G7" s="112" t="n">
        <v>1075.55555555556</v>
      </c>
      <c r="J7" s="113"/>
      <c r="L7" s="114"/>
      <c r="M7" s="115" t="s">
        <v>241</v>
      </c>
      <c r="N7" s="116"/>
      <c r="O7" s="0"/>
      <c r="P7" s="0"/>
      <c r="Q7" s="0"/>
      <c r="R7" s="0"/>
    </row>
    <row r="8" s="101" customFormat="true" ht="15" hidden="false" customHeight="false" outlineLevel="0" collapsed="false">
      <c r="B8" s="76" t="n">
        <v>1</v>
      </c>
      <c r="C8" s="83" t="n">
        <v>13</v>
      </c>
      <c r="D8" s="78" t="s">
        <v>237</v>
      </c>
      <c r="E8" s="79" t="s">
        <v>235</v>
      </c>
      <c r="F8" s="77" t="n">
        <v>114</v>
      </c>
      <c r="G8" s="112" t="n">
        <v>1293.33333333333</v>
      </c>
      <c r="J8" s="117"/>
      <c r="L8" s="115" t="s">
        <v>162</v>
      </c>
      <c r="M8" s="114" t="s">
        <v>242</v>
      </c>
      <c r="N8" s="118" t="s">
        <v>243</v>
      </c>
      <c r="O8" s="0"/>
      <c r="P8" s="0"/>
      <c r="Q8" s="0"/>
      <c r="R8" s="0"/>
    </row>
    <row r="9" s="101" customFormat="true" ht="15" hidden="false" customHeight="false" outlineLevel="0" collapsed="false">
      <c r="B9" s="76" t="n">
        <v>3</v>
      </c>
      <c r="C9" s="77" t="n">
        <v>13</v>
      </c>
      <c r="D9" s="78" t="s">
        <v>237</v>
      </c>
      <c r="E9" s="79" t="s">
        <v>235</v>
      </c>
      <c r="F9" s="77" t="n">
        <v>311</v>
      </c>
      <c r="G9" s="112" t="n">
        <v>1319.25925925926</v>
      </c>
      <c r="J9" s="117"/>
      <c r="L9" s="114" t="s">
        <v>233</v>
      </c>
      <c r="M9" s="119" t="n">
        <v>105</v>
      </c>
      <c r="N9" s="120" t="n">
        <v>1182.34567901235</v>
      </c>
      <c r="O9" s="0"/>
      <c r="P9" s="0"/>
      <c r="Q9" s="0"/>
      <c r="R9" s="0"/>
    </row>
    <row r="10" s="101" customFormat="true" ht="15" hidden="false" customHeight="false" outlineLevel="0" collapsed="false">
      <c r="B10" s="76" t="n">
        <v>2</v>
      </c>
      <c r="C10" s="77" t="n">
        <v>14</v>
      </c>
      <c r="D10" s="78" t="s">
        <v>237</v>
      </c>
      <c r="E10" s="79" t="s">
        <v>234</v>
      </c>
      <c r="F10" s="77" t="n">
        <v>206</v>
      </c>
      <c r="G10" s="112" t="n">
        <v>695.555555555556</v>
      </c>
      <c r="J10" s="117"/>
      <c r="L10" s="121" t="s">
        <v>236</v>
      </c>
      <c r="M10" s="122" t="n">
        <v>111</v>
      </c>
      <c r="N10" s="123" t="n">
        <v>998.395061728395</v>
      </c>
      <c r="O10" s="0"/>
      <c r="P10" s="0"/>
      <c r="Q10" s="0"/>
      <c r="R10" s="0"/>
    </row>
    <row r="11" s="101" customFormat="true" ht="15" hidden="false" customHeight="false" outlineLevel="0" collapsed="false">
      <c r="B11" s="76" t="n">
        <v>1</v>
      </c>
      <c r="C11" s="83" t="n">
        <v>14</v>
      </c>
      <c r="D11" s="78" t="s">
        <v>237</v>
      </c>
      <c r="E11" s="79" t="s">
        <v>234</v>
      </c>
      <c r="F11" s="77" t="n">
        <v>108</v>
      </c>
      <c r="G11" s="112" t="n">
        <v>757.037037037037</v>
      </c>
      <c r="J11" s="117"/>
      <c r="L11" s="121" t="s">
        <v>234</v>
      </c>
      <c r="M11" s="122" t="n">
        <v>99</v>
      </c>
      <c r="N11" s="123" t="n">
        <v>850.727787757945</v>
      </c>
      <c r="O11" s="0"/>
      <c r="P11" s="0"/>
      <c r="Q11" s="0"/>
      <c r="R11" s="0"/>
    </row>
    <row r="12" s="101" customFormat="true" ht="15" hidden="false" customHeight="false" outlineLevel="0" collapsed="false">
      <c r="B12" s="76" t="n">
        <v>3</v>
      </c>
      <c r="C12" s="77" t="n">
        <v>14</v>
      </c>
      <c r="D12" s="78" t="s">
        <v>237</v>
      </c>
      <c r="E12" s="79" t="s">
        <v>234</v>
      </c>
      <c r="F12" s="77" t="n">
        <v>309</v>
      </c>
      <c r="G12" s="112" t="n">
        <v>926.666666666667</v>
      </c>
      <c r="J12" s="117"/>
      <c r="L12" s="121" t="s">
        <v>235</v>
      </c>
      <c r="M12" s="122" t="n">
        <v>93</v>
      </c>
      <c r="N12" s="123" t="n">
        <v>1092.71604938272</v>
      </c>
      <c r="O12" s="0"/>
      <c r="P12" s="0"/>
      <c r="Q12" s="0"/>
      <c r="R12" s="0"/>
    </row>
    <row r="13" s="101" customFormat="true" ht="15" hidden="false" customHeight="false" outlineLevel="0" collapsed="false">
      <c r="B13" s="76" t="n">
        <v>1</v>
      </c>
      <c r="C13" s="83" t="n">
        <v>15</v>
      </c>
      <c r="D13" s="78" t="s">
        <v>237</v>
      </c>
      <c r="E13" s="79" t="s">
        <v>233</v>
      </c>
      <c r="F13" s="77" t="n">
        <v>113</v>
      </c>
      <c r="G13" s="112" t="n">
        <v>1087.40740740741</v>
      </c>
      <c r="J13" s="117"/>
      <c r="L13" s="121" t="s">
        <v>232</v>
      </c>
      <c r="M13" s="122" t="n">
        <v>153</v>
      </c>
      <c r="N13" s="123" t="n">
        <v>764.364178475128</v>
      </c>
      <c r="O13" s="0"/>
      <c r="P13" s="0"/>
      <c r="Q13" s="0"/>
      <c r="R13" s="0"/>
    </row>
    <row r="14" s="101" customFormat="true" ht="15" hidden="false" customHeight="false" outlineLevel="0" collapsed="false">
      <c r="B14" s="76" t="n">
        <v>3</v>
      </c>
      <c r="C14" s="76" t="n">
        <v>15</v>
      </c>
      <c r="D14" s="78" t="s">
        <v>237</v>
      </c>
      <c r="E14" s="79" t="s">
        <v>233</v>
      </c>
      <c r="F14" s="106" t="n">
        <v>313</v>
      </c>
      <c r="G14" s="112" t="n">
        <v>1401.48148148148</v>
      </c>
      <c r="J14" s="117"/>
      <c r="L14" s="81" t="s">
        <v>244</v>
      </c>
      <c r="M14" s="124" t="n">
        <v>561</v>
      </c>
      <c r="N14" s="125" t="n">
        <v>958.314699198926</v>
      </c>
      <c r="O14" s="0"/>
      <c r="P14" s="0"/>
      <c r="Q14" s="0"/>
      <c r="R14" s="0"/>
    </row>
    <row r="15" s="101" customFormat="true" ht="15" hidden="false" customHeight="false" outlineLevel="0" collapsed="false">
      <c r="B15" s="76" t="n">
        <v>2</v>
      </c>
      <c r="C15" s="77" t="n">
        <v>15</v>
      </c>
      <c r="D15" s="78" t="s">
        <v>237</v>
      </c>
      <c r="E15" s="79" t="s">
        <v>233</v>
      </c>
      <c r="F15" s="77" t="n">
        <v>201</v>
      </c>
      <c r="G15" s="112" t="n">
        <v>1711.11111111111</v>
      </c>
      <c r="J15" s="117"/>
      <c r="L15" s="0"/>
      <c r="M15" s="0"/>
      <c r="N15" s="0"/>
      <c r="O15" s="0"/>
      <c r="P15" s="0"/>
      <c r="Q15" s="0"/>
      <c r="R15" s="0"/>
    </row>
    <row r="16" s="101" customFormat="true" ht="15" hidden="false" customHeight="false" outlineLevel="0" collapsed="false">
      <c r="B16" s="76" t="n">
        <v>1</v>
      </c>
      <c r="C16" s="83" t="n">
        <v>16</v>
      </c>
      <c r="D16" s="78" t="s">
        <v>237</v>
      </c>
      <c r="E16" s="79" t="s">
        <v>236</v>
      </c>
      <c r="F16" s="77" t="n">
        <v>111</v>
      </c>
      <c r="G16" s="112" t="n">
        <v>618.518518518518</v>
      </c>
      <c r="J16" s="117"/>
      <c r="L16" s="0"/>
      <c r="M16" s="0"/>
      <c r="N16" s="0"/>
      <c r="O16" s="0"/>
      <c r="P16" s="0"/>
      <c r="Q16" s="0"/>
      <c r="R16" s="0"/>
    </row>
    <row r="17" s="101" customFormat="true" ht="15" hidden="false" customHeight="false" outlineLevel="0" collapsed="false">
      <c r="B17" s="76" t="n">
        <v>3</v>
      </c>
      <c r="C17" s="77" t="n">
        <v>16</v>
      </c>
      <c r="D17" s="78" t="s">
        <v>237</v>
      </c>
      <c r="E17" s="79" t="s">
        <v>236</v>
      </c>
      <c r="F17" s="77" t="n">
        <v>308</v>
      </c>
      <c r="G17" s="112" t="n">
        <v>1039.25925925926</v>
      </c>
      <c r="J17" s="117"/>
      <c r="L17" s="0"/>
      <c r="M17" s="0"/>
      <c r="N17" s="0"/>
      <c r="O17" s="0"/>
      <c r="P17" s="0"/>
      <c r="Q17" s="0"/>
      <c r="R17" s="0"/>
    </row>
    <row r="18" s="101" customFormat="true" ht="15" hidden="false" customHeight="false" outlineLevel="0" collapsed="false">
      <c r="B18" s="76" t="n">
        <v>2</v>
      </c>
      <c r="C18" s="77" t="n">
        <v>16</v>
      </c>
      <c r="D18" s="78" t="s">
        <v>237</v>
      </c>
      <c r="E18" s="79" t="s">
        <v>236</v>
      </c>
      <c r="F18" s="77" t="n">
        <v>205</v>
      </c>
      <c r="G18" s="112" t="n">
        <v>1227.40740740741</v>
      </c>
      <c r="J18" s="117"/>
      <c r="L18" s="0"/>
      <c r="M18" s="0"/>
      <c r="N18" s="0"/>
      <c r="O18" s="0"/>
      <c r="P18" s="0"/>
      <c r="Q18" s="0"/>
      <c r="R18" s="0"/>
    </row>
    <row r="19" s="101" customFormat="true" ht="15" hidden="false" customHeight="false" outlineLevel="0" collapsed="false">
      <c r="B19" s="76" t="n">
        <v>2</v>
      </c>
      <c r="C19" s="77" t="n">
        <v>17</v>
      </c>
      <c r="D19" s="78" t="s">
        <v>230</v>
      </c>
      <c r="E19" s="79" t="s">
        <v>232</v>
      </c>
      <c r="F19" s="77" t="n">
        <v>210</v>
      </c>
      <c r="G19" s="112" t="n">
        <v>590.03367003367</v>
      </c>
      <c r="J19" s="117"/>
      <c r="L19" s="0"/>
      <c r="M19" s="0"/>
      <c r="N19" s="0"/>
      <c r="O19" s="0"/>
      <c r="P19" s="0"/>
      <c r="Q19" s="0"/>
      <c r="R19" s="0"/>
    </row>
    <row r="20" s="101" customFormat="true" ht="15" hidden="false" customHeight="false" outlineLevel="0" collapsed="false">
      <c r="B20" s="76" t="n">
        <v>1</v>
      </c>
      <c r="C20" s="77" t="n">
        <v>17</v>
      </c>
      <c r="D20" s="78" t="s">
        <v>230</v>
      </c>
      <c r="E20" s="79" t="s">
        <v>232</v>
      </c>
      <c r="F20" s="77" t="n">
        <v>101</v>
      </c>
      <c r="G20" s="112" t="n">
        <v>744.444444444444</v>
      </c>
      <c r="L20" s="0"/>
      <c r="M20" s="0"/>
      <c r="N20" s="0"/>
      <c r="O20" s="0"/>
      <c r="P20" s="0"/>
      <c r="Q20" s="0"/>
      <c r="R20" s="0"/>
    </row>
    <row r="21" s="101" customFormat="true" ht="15" hidden="false" customHeight="false" outlineLevel="0" collapsed="false">
      <c r="B21" s="76" t="n">
        <v>3</v>
      </c>
      <c r="C21" s="77" t="n">
        <v>17</v>
      </c>
      <c r="D21" s="78" t="s">
        <v>230</v>
      </c>
      <c r="E21" s="79" t="s">
        <v>232</v>
      </c>
      <c r="F21" s="77" t="n">
        <v>304</v>
      </c>
      <c r="G21" s="112" t="n">
        <v>1105.92592592593</v>
      </c>
      <c r="L21" s="0"/>
      <c r="M21" s="0"/>
      <c r="N21" s="0"/>
      <c r="O21" s="0"/>
    </row>
    <row r="22" s="101" customFormat="true" ht="15" hidden="false" customHeight="false" outlineLevel="0" collapsed="false">
      <c r="B22" s="76" t="n">
        <v>1</v>
      </c>
      <c r="C22" s="77" t="n">
        <v>18</v>
      </c>
      <c r="D22" s="78" t="s">
        <v>230</v>
      </c>
      <c r="E22" s="79" t="s">
        <v>235</v>
      </c>
      <c r="F22" s="77" t="n">
        <v>104</v>
      </c>
      <c r="G22" s="112" t="n">
        <v>559.259259259259</v>
      </c>
      <c r="L22" s="0"/>
      <c r="M22" s="0"/>
      <c r="N22" s="0"/>
      <c r="O22" s="0"/>
    </row>
    <row r="23" s="101" customFormat="true" ht="15" hidden="false" customHeight="false" outlineLevel="0" collapsed="false">
      <c r="B23" s="76" t="n">
        <v>3</v>
      </c>
      <c r="C23" s="77" t="n">
        <v>18</v>
      </c>
      <c r="D23" s="78" t="s">
        <v>230</v>
      </c>
      <c r="E23" s="79" t="s">
        <v>235</v>
      </c>
      <c r="F23" s="77" t="n">
        <v>307</v>
      </c>
      <c r="G23" s="112" t="n">
        <v>773.333333333333</v>
      </c>
      <c r="L23" s="0"/>
      <c r="M23" s="0"/>
      <c r="N23" s="0"/>
      <c r="O23" s="0"/>
    </row>
    <row r="24" s="101" customFormat="true" ht="15" hidden="false" customHeight="false" outlineLevel="0" collapsed="false">
      <c r="B24" s="76" t="n">
        <v>2</v>
      </c>
      <c r="C24" s="77" t="n">
        <v>18</v>
      </c>
      <c r="D24" s="78" t="s">
        <v>230</v>
      </c>
      <c r="E24" s="79" t="s">
        <v>235</v>
      </c>
      <c r="F24" s="77" t="n">
        <v>211</v>
      </c>
      <c r="G24" s="112" t="n">
        <v>1535.55555555556</v>
      </c>
      <c r="L24" s="0"/>
      <c r="M24" s="0"/>
      <c r="N24" s="0"/>
      <c r="O24" s="0"/>
    </row>
    <row r="25" s="101" customFormat="true" ht="15" hidden="false" customHeight="false" outlineLevel="0" collapsed="false">
      <c r="B25" s="76" t="n">
        <v>1</v>
      </c>
      <c r="C25" s="77" t="n">
        <v>19</v>
      </c>
      <c r="D25" s="78" t="s">
        <v>230</v>
      </c>
      <c r="E25" s="79" t="s">
        <v>234</v>
      </c>
      <c r="F25" s="77" t="n">
        <v>103</v>
      </c>
      <c r="G25" s="112" t="n">
        <v>738.397227636994</v>
      </c>
    </row>
    <row r="26" s="101" customFormat="true" ht="15" hidden="false" customHeight="false" outlineLevel="0" collapsed="false">
      <c r="B26" s="76" t="n">
        <v>3</v>
      </c>
      <c r="C26" s="77" t="n">
        <v>19</v>
      </c>
      <c r="D26" s="78" t="s">
        <v>230</v>
      </c>
      <c r="E26" s="79" t="s">
        <v>234</v>
      </c>
      <c r="F26" s="77" t="n">
        <v>302</v>
      </c>
      <c r="G26" s="112" t="n">
        <v>934.117647058824</v>
      </c>
    </row>
    <row r="27" s="101" customFormat="true" ht="15" hidden="false" customHeight="false" outlineLevel="0" collapsed="false">
      <c r="B27" s="76" t="n">
        <v>2</v>
      </c>
      <c r="C27" s="77" t="n">
        <v>19</v>
      </c>
      <c r="D27" s="78" t="s">
        <v>230</v>
      </c>
      <c r="E27" s="79" t="s">
        <v>234</v>
      </c>
      <c r="F27" s="77" t="n">
        <v>208</v>
      </c>
      <c r="G27" s="112" t="n">
        <v>1052.59259259259</v>
      </c>
    </row>
    <row r="28" s="101" customFormat="true" ht="15" hidden="false" customHeight="false" outlineLevel="0" collapsed="false">
      <c r="B28" s="76" t="n">
        <v>1</v>
      </c>
      <c r="C28" s="77" t="n">
        <v>20</v>
      </c>
      <c r="D28" s="78" t="s">
        <v>230</v>
      </c>
      <c r="E28" s="79" t="s">
        <v>233</v>
      </c>
      <c r="F28" s="77" t="n">
        <v>102</v>
      </c>
      <c r="G28" s="112" t="n">
        <v>530.37037037037</v>
      </c>
    </row>
    <row r="29" s="101" customFormat="true" ht="15" hidden="false" customHeight="false" outlineLevel="0" collapsed="false">
      <c r="B29" s="76" t="n">
        <v>2</v>
      </c>
      <c r="C29" s="77" t="n">
        <v>20</v>
      </c>
      <c r="D29" s="78" t="s">
        <v>230</v>
      </c>
      <c r="E29" s="79" t="s">
        <v>233</v>
      </c>
      <c r="F29" s="77" t="n">
        <v>209</v>
      </c>
      <c r="G29" s="112" t="n">
        <v>864.444444444444</v>
      </c>
    </row>
    <row r="30" s="101" customFormat="true" ht="15" hidden="false" customHeight="false" outlineLevel="0" collapsed="false">
      <c r="B30" s="76" t="n">
        <v>3</v>
      </c>
      <c r="C30" s="77" t="n">
        <v>20</v>
      </c>
      <c r="D30" s="78" t="s">
        <v>230</v>
      </c>
      <c r="E30" s="79" t="s">
        <v>233</v>
      </c>
      <c r="F30" s="77" t="n">
        <v>305</v>
      </c>
      <c r="G30" s="112" t="n">
        <v>1499.25925925926</v>
      </c>
    </row>
    <row r="31" s="101" customFormat="true" ht="15" hidden="false" customHeight="false" outlineLevel="0" collapsed="false">
      <c r="B31" s="76" t="n">
        <v>1</v>
      </c>
      <c r="C31" s="83" t="n">
        <v>21</v>
      </c>
      <c r="D31" s="78" t="s">
        <v>230</v>
      </c>
      <c r="E31" s="79" t="s">
        <v>236</v>
      </c>
      <c r="F31" s="77" t="n">
        <v>106</v>
      </c>
      <c r="G31" s="112" t="n">
        <v>157.777777777778</v>
      </c>
    </row>
    <row r="32" s="101" customFormat="true" ht="15" hidden="false" customHeight="false" outlineLevel="0" collapsed="false">
      <c r="B32" s="76" t="n">
        <v>2</v>
      </c>
      <c r="C32" s="77" t="n">
        <v>21</v>
      </c>
      <c r="D32" s="78" t="s">
        <v>230</v>
      </c>
      <c r="E32" s="79" t="s">
        <v>236</v>
      </c>
      <c r="F32" s="77" t="n">
        <v>214</v>
      </c>
      <c r="G32" s="112" t="n">
        <v>1466.66666666667</v>
      </c>
    </row>
    <row r="33" s="101" customFormat="true" ht="15" hidden="false" customHeight="false" outlineLevel="0" collapsed="false">
      <c r="B33" s="76" t="n">
        <v>3</v>
      </c>
      <c r="C33" s="77" t="n">
        <v>21</v>
      </c>
      <c r="D33" s="78" t="s">
        <v>230</v>
      </c>
      <c r="E33" s="79" t="s">
        <v>236</v>
      </c>
      <c r="F33" s="77" t="n">
        <v>303</v>
      </c>
      <c r="G33" s="112" t="n">
        <v>1480.74074074074</v>
      </c>
    </row>
    <row r="34" s="101" customFormat="true" ht="15" hidden="false" customHeight="false" outlineLevel="0" collapsed="false">
      <c r="B34" s="76" t="n">
        <v>1</v>
      </c>
      <c r="C34" s="83" t="n">
        <v>22</v>
      </c>
      <c r="D34" s="78" t="s">
        <v>230</v>
      </c>
      <c r="E34" s="79" t="s">
        <v>232</v>
      </c>
      <c r="F34" s="77" t="n">
        <v>105</v>
      </c>
      <c r="G34" s="112" t="n">
        <v>324.319155951203</v>
      </c>
    </row>
    <row r="35" s="101" customFormat="true" ht="15" hidden="false" customHeight="false" outlineLevel="0" collapsed="false">
      <c r="B35" s="76" t="n">
        <v>2</v>
      </c>
      <c r="C35" s="77" t="n">
        <v>22</v>
      </c>
      <c r="D35" s="78" t="s">
        <v>230</v>
      </c>
      <c r="E35" s="79" t="s">
        <v>232</v>
      </c>
      <c r="F35" s="77" t="n">
        <v>212</v>
      </c>
      <c r="G35" s="112" t="n">
        <v>688.954489544896</v>
      </c>
    </row>
    <row r="36" s="101" customFormat="true" ht="15" hidden="false" customHeight="false" outlineLevel="0" collapsed="false">
      <c r="B36" s="76" t="n">
        <v>3</v>
      </c>
      <c r="C36" s="77" t="n">
        <v>22</v>
      </c>
      <c r="D36" s="78" t="s">
        <v>230</v>
      </c>
      <c r="E36" s="79" t="s">
        <v>232</v>
      </c>
      <c r="F36" s="77" t="n">
        <v>301</v>
      </c>
      <c r="G36" s="112" t="n">
        <v>1147.40740740741</v>
      </c>
    </row>
    <row r="37" s="101" customFormat="true" ht="15" hidden="false" customHeight="false" outlineLevel="0" collapsed="false"/>
  </sheetData>
  <dataValidations count="1">
    <dataValidation allowBlank="true" errorStyle="stop" operator="between" showDropDown="false" showErrorMessage="true" showInputMessage="false" sqref="B4:C7 B8:B23 C15:C22 B24:B2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true" showOutlineSymbols="true" defaultGridColor="true" view="normal" topLeftCell="S13" colorId="64" zoomScale="100" zoomScaleNormal="100" zoomScalePageLayoutView="100" workbookViewId="0">
      <selection pane="topLeft" activeCell="AM39" activeCellId="0" sqref="AM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0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14" min="14" style="0" width="17.28"/>
    <col collapsed="false" customWidth="true" hidden="false" outlineLevel="0" max="15" min="15" style="0" width="25.13"/>
    <col collapsed="false" customWidth="true" hidden="false" outlineLevel="0" max="16" min="16" style="0" width="27.14"/>
    <col collapsed="false" customWidth="true" hidden="false" outlineLevel="0" max="17" min="17" style="0" width="73.13"/>
    <col collapsed="false" customWidth="true" hidden="false" outlineLevel="0" max="18" min="18" style="0" width="31.14"/>
    <col collapsed="false" customWidth="true" hidden="false" outlineLevel="0" max="19" min="19" style="0" width="50.56"/>
  </cols>
  <sheetData>
    <row r="1" customFormat="false" ht="15.75" hidden="false" customHeight="false" outlineLevel="0" collapsed="false">
      <c r="A1" s="28" t="s">
        <v>151</v>
      </c>
      <c r="B1" s="29"/>
      <c r="C1" s="29"/>
      <c r="D1" s="29"/>
      <c r="E1" s="29"/>
      <c r="F1" s="34"/>
      <c r="G1" s="35"/>
    </row>
    <row r="2" customFormat="false" ht="108" hidden="false" customHeight="false" outlineLevel="0" collapsed="false">
      <c r="A2" s="42" t="s">
        <v>158</v>
      </c>
      <c r="B2" s="42" t="s">
        <v>159</v>
      </c>
      <c r="C2" s="42" t="s">
        <v>160</v>
      </c>
      <c r="D2" s="42" t="s">
        <v>161</v>
      </c>
      <c r="E2" s="42" t="s">
        <v>162</v>
      </c>
      <c r="F2" s="43" t="s">
        <v>169</v>
      </c>
      <c r="G2" s="46" t="s">
        <v>183</v>
      </c>
      <c r="H2" s="0" t="s">
        <v>212</v>
      </c>
      <c r="I2" s="0" t="s">
        <v>215</v>
      </c>
    </row>
    <row r="3" customFormat="false" ht="15" hidden="false" customHeight="false" outlineLevel="0" collapsed="false">
      <c r="A3" s="76" t="n">
        <v>1</v>
      </c>
      <c r="B3" s="77" t="n">
        <v>17</v>
      </c>
      <c r="C3" s="78" t="s">
        <v>230</v>
      </c>
      <c r="D3" s="78" t="s">
        <v>231</v>
      </c>
      <c r="E3" s="79" t="s">
        <v>232</v>
      </c>
      <c r="F3" s="84" t="n">
        <v>67.4897119341564</v>
      </c>
      <c r="G3" s="86" t="n">
        <v>5.2</v>
      </c>
      <c r="H3" s="0" t="n">
        <v>744.444444444444</v>
      </c>
      <c r="I3" s="0" t="n">
        <v>572.931450787804</v>
      </c>
    </row>
    <row r="4" customFormat="false" ht="15" hidden="false" customHeight="false" outlineLevel="0" collapsed="false">
      <c r="A4" s="76" t="n">
        <v>1</v>
      </c>
      <c r="B4" s="77" t="n">
        <v>20</v>
      </c>
      <c r="C4" s="78" t="s">
        <v>230</v>
      </c>
      <c r="D4" s="78" t="s">
        <v>231</v>
      </c>
      <c r="E4" s="79" t="s">
        <v>233</v>
      </c>
      <c r="F4" s="84" t="n">
        <v>49.3827160493827</v>
      </c>
      <c r="G4" s="86" t="n">
        <v>8.5</v>
      </c>
      <c r="H4" s="0" t="n">
        <v>530.37037037037</v>
      </c>
      <c r="I4" s="0" t="n">
        <v>692.940580868638</v>
      </c>
    </row>
    <row r="5" customFormat="false" ht="15" hidden="false" customHeight="false" outlineLevel="0" collapsed="false">
      <c r="A5" s="76" t="n">
        <v>1</v>
      </c>
      <c r="B5" s="77" t="n">
        <v>19</v>
      </c>
      <c r="C5" s="78" t="s">
        <v>230</v>
      </c>
      <c r="D5" s="78" t="s">
        <v>231</v>
      </c>
      <c r="E5" s="79" t="s">
        <v>234</v>
      </c>
      <c r="F5" s="84" t="n">
        <v>49.3827160493827</v>
      </c>
      <c r="G5" s="86" t="n">
        <v>6.5</v>
      </c>
      <c r="H5" s="0" t="n">
        <v>465.925925925926</v>
      </c>
      <c r="I5" s="0" t="n">
        <v>459.638015373864</v>
      </c>
      <c r="N5" s="114"/>
      <c r="O5" s="126"/>
      <c r="P5" s="115" t="s">
        <v>241</v>
      </c>
      <c r="Q5" s="126"/>
      <c r="R5" s="126"/>
      <c r="S5" s="116"/>
    </row>
    <row r="6" customFormat="false" ht="15" hidden="false" customHeight="false" outlineLevel="0" collapsed="false">
      <c r="A6" s="76" t="n">
        <v>1</v>
      </c>
      <c r="B6" s="77" t="n">
        <v>18</v>
      </c>
      <c r="C6" s="78" t="s">
        <v>230</v>
      </c>
      <c r="D6" s="78" t="s">
        <v>231</v>
      </c>
      <c r="E6" s="79" t="s">
        <v>235</v>
      </c>
      <c r="F6" s="84" t="n">
        <v>72.4279835390947</v>
      </c>
      <c r="G6" s="86" t="n">
        <v>2.66666666666667</v>
      </c>
      <c r="H6" s="0" t="n">
        <v>559.259259259259</v>
      </c>
      <c r="I6" s="0" t="n">
        <v>602.38683127572</v>
      </c>
      <c r="N6" s="115" t="s">
        <v>160</v>
      </c>
      <c r="O6" s="115" t="s">
        <v>162</v>
      </c>
      <c r="P6" s="114" t="s">
        <v>245</v>
      </c>
      <c r="Q6" s="127" t="s">
        <v>246</v>
      </c>
      <c r="R6" s="127" t="s">
        <v>247</v>
      </c>
      <c r="S6" s="118" t="s">
        <v>248</v>
      </c>
      <c r="V6" s="0" t="s">
        <v>249</v>
      </c>
      <c r="Z6" s="0" t="s">
        <v>250</v>
      </c>
      <c r="AC6" s="0" t="s">
        <v>251</v>
      </c>
    </row>
    <row r="7" customFormat="false" ht="15" hidden="false" customHeight="false" outlineLevel="0" collapsed="false">
      <c r="A7" s="76" t="n">
        <v>1</v>
      </c>
      <c r="B7" s="83" t="n">
        <v>22</v>
      </c>
      <c r="C7" s="78" t="s">
        <v>230</v>
      </c>
      <c r="D7" s="78" t="s">
        <v>231</v>
      </c>
      <c r="E7" s="79" t="s">
        <v>232</v>
      </c>
      <c r="F7" s="84" t="n">
        <v>49.3827160493827</v>
      </c>
      <c r="G7" s="86" t="n">
        <v>4.85714285714286</v>
      </c>
      <c r="H7" s="0" t="n">
        <v>797.777777777778</v>
      </c>
      <c r="I7" s="0" t="n">
        <v>497.800376647834</v>
      </c>
      <c r="N7" s="114" t="s">
        <v>237</v>
      </c>
      <c r="O7" s="114" t="s">
        <v>233</v>
      </c>
      <c r="P7" s="119" t="n">
        <v>24.1095139701742</v>
      </c>
      <c r="Q7" s="128" t="n">
        <v>12.0034717200206</v>
      </c>
      <c r="R7" s="128" t="n">
        <v>311.854491059475</v>
      </c>
      <c r="S7" s="120" t="n">
        <v>298.762949131614</v>
      </c>
      <c r="W7" s="0" t="s">
        <v>252</v>
      </c>
      <c r="X7" s="0" t="s">
        <v>253</v>
      </c>
      <c r="Z7" s="0" t="s">
        <v>252</v>
      </c>
      <c r="AA7" s="0" t="s">
        <v>253</v>
      </c>
      <c r="AC7" s="0" t="s">
        <v>252</v>
      </c>
      <c r="AD7" s="0" t="s">
        <v>253</v>
      </c>
    </row>
    <row r="8" customFormat="false" ht="15" hidden="false" customHeight="false" outlineLevel="0" collapsed="false">
      <c r="A8" s="76" t="n">
        <v>1</v>
      </c>
      <c r="B8" s="83" t="n">
        <v>21</v>
      </c>
      <c r="C8" s="78" t="s">
        <v>230</v>
      </c>
      <c r="D8" s="78" t="s">
        <v>231</v>
      </c>
      <c r="E8" s="79" t="s">
        <v>236</v>
      </c>
      <c r="F8" s="84" t="n">
        <v>45.2674897119342</v>
      </c>
      <c r="G8" s="86" t="n">
        <v>8.4</v>
      </c>
      <c r="H8" s="0" t="n">
        <v>157.777777777778</v>
      </c>
      <c r="I8" s="0" t="n">
        <v>267.830687830688</v>
      </c>
      <c r="N8" s="129"/>
      <c r="O8" s="121" t="s">
        <v>236</v>
      </c>
      <c r="P8" s="122" t="n">
        <v>21.5254268816823</v>
      </c>
      <c r="Q8" s="130" t="n">
        <v>4.93465635412775</v>
      </c>
      <c r="R8" s="130" t="n">
        <v>311.76063884092</v>
      </c>
      <c r="S8" s="123" t="n">
        <v>237.114834110131</v>
      </c>
      <c r="V8" s="121" t="s">
        <v>232</v>
      </c>
      <c r="W8" s="122" t="n">
        <v>61.4540466392318</v>
      </c>
      <c r="X8" s="122" t="n">
        <v>45.5418381344307</v>
      </c>
      <c r="Z8" s="122" t="n">
        <v>6.38943281339249</v>
      </c>
      <c r="AA8" s="122" t="n">
        <v>31.9330250248592</v>
      </c>
      <c r="AC8" s="0" t="n">
        <f aca="false">Z8/SQRT(3)</f>
        <v>3.68894075478118</v>
      </c>
      <c r="AD8" s="0" t="n">
        <f aca="false">AA8/SQRT(3)</f>
        <v>18.4365405941415</v>
      </c>
    </row>
    <row r="9" customFormat="false" ht="15" hidden="false" customHeight="false" outlineLevel="0" collapsed="false">
      <c r="A9" s="76" t="n">
        <v>1</v>
      </c>
      <c r="B9" s="83" t="n">
        <v>14</v>
      </c>
      <c r="C9" s="78" t="s">
        <v>237</v>
      </c>
      <c r="D9" s="78" t="s">
        <v>231</v>
      </c>
      <c r="E9" s="79" t="s">
        <v>234</v>
      </c>
      <c r="F9" s="84" t="n">
        <v>82.3045267489712</v>
      </c>
      <c r="G9" s="86" t="n">
        <v>8.375</v>
      </c>
      <c r="H9" s="0" t="n">
        <v>757.037037037037</v>
      </c>
      <c r="I9" s="0" t="n">
        <v>830.469240426867</v>
      </c>
      <c r="N9" s="129"/>
      <c r="O9" s="121" t="s">
        <v>234</v>
      </c>
      <c r="P9" s="122" t="n">
        <v>32.3545086152111</v>
      </c>
      <c r="Q9" s="130" t="n">
        <v>1.80486097751271</v>
      </c>
      <c r="R9" s="130" t="n">
        <v>119.69860030681</v>
      </c>
      <c r="S9" s="123" t="n">
        <v>99.1597546251456</v>
      </c>
      <c r="V9" s="121" t="s">
        <v>235</v>
      </c>
      <c r="W9" s="122" t="n">
        <v>70.2331961591221</v>
      </c>
      <c r="X9" s="122" t="n">
        <v>37.3113854595336</v>
      </c>
      <c r="Z9" s="122" t="n">
        <v>3.80148325392341</v>
      </c>
      <c r="AA9" s="122" t="n">
        <v>0.950370813481062</v>
      </c>
      <c r="AC9" s="0" t="n">
        <f aca="false">Z9/SQRT(3)</f>
        <v>2.19478737997254</v>
      </c>
      <c r="AD9" s="0" t="n">
        <f aca="false">AA9/SQRT(3)</f>
        <v>0.548696844993255</v>
      </c>
    </row>
    <row r="10" customFormat="false" ht="15" hidden="false" customHeight="false" outlineLevel="0" collapsed="false">
      <c r="A10" s="76" t="n">
        <v>1</v>
      </c>
      <c r="B10" s="83" t="n">
        <v>12</v>
      </c>
      <c r="C10" s="78" t="s">
        <v>237</v>
      </c>
      <c r="D10" s="78" t="s">
        <v>231</v>
      </c>
      <c r="E10" s="79" t="s">
        <v>232</v>
      </c>
      <c r="F10" s="84" t="n">
        <v>82.3045267489712</v>
      </c>
      <c r="G10" s="86" t="n">
        <v>18</v>
      </c>
      <c r="H10" s="0" t="n">
        <v>1165.18518518519</v>
      </c>
      <c r="I10" s="0" t="n">
        <v>1002.35785080856</v>
      </c>
      <c r="N10" s="129"/>
      <c r="O10" s="121" t="s">
        <v>235</v>
      </c>
      <c r="P10" s="122" t="n">
        <v>0.950370813481062</v>
      </c>
      <c r="Q10" s="130" t="n">
        <v>9.58924938166193</v>
      </c>
      <c r="R10" s="130" t="n">
        <v>133.84743138355</v>
      </c>
      <c r="S10" s="123" t="n">
        <v>58.4344135034713</v>
      </c>
      <c r="V10" s="121" t="s">
        <v>234</v>
      </c>
      <c r="W10" s="122" t="n">
        <v>49.9314128943759</v>
      </c>
      <c r="X10" s="122" t="n">
        <v>65.2949245541838</v>
      </c>
      <c r="Z10" s="122" t="n">
        <v>27.1646503033999</v>
      </c>
      <c r="AA10" s="122" t="n">
        <v>32.3545086152111</v>
      </c>
      <c r="AC10" s="0" t="n">
        <f aca="false">Z10/SQRT(3)</f>
        <v>15.68351816511</v>
      </c>
      <c r="AD10" s="0" t="n">
        <f aca="false">AA10/SQRT(3)</f>
        <v>18.6798842584902</v>
      </c>
    </row>
    <row r="11" customFormat="false" ht="15" hidden="false" customHeight="false" outlineLevel="0" collapsed="false">
      <c r="A11" s="76" t="n">
        <v>1</v>
      </c>
      <c r="B11" s="83" t="n">
        <v>16</v>
      </c>
      <c r="C11" s="78" t="s">
        <v>237</v>
      </c>
      <c r="D11" s="78" t="s">
        <v>231</v>
      </c>
      <c r="E11" s="79" t="s">
        <v>236</v>
      </c>
      <c r="F11" s="84" t="n">
        <v>74.0740740740741</v>
      </c>
      <c r="G11" s="86" t="n">
        <v>0</v>
      </c>
      <c r="H11" s="0" t="n">
        <v>618.518518518518</v>
      </c>
      <c r="I11" s="0" t="n">
        <v>597.037037037037</v>
      </c>
      <c r="N11" s="129"/>
      <c r="O11" s="121" t="s">
        <v>232</v>
      </c>
      <c r="P11" s="122" t="n">
        <v>31.9330250248592</v>
      </c>
      <c r="Q11" s="130" t="n">
        <v>4.38035386698381</v>
      </c>
      <c r="R11" s="130" t="n">
        <v>494.219165398961</v>
      </c>
      <c r="S11" s="123" t="n">
        <v>110.818845950839</v>
      </c>
      <c r="V11" s="115" t="s">
        <v>233</v>
      </c>
      <c r="W11" s="119" t="n">
        <v>57.0644718792867</v>
      </c>
      <c r="X11" s="119" t="n">
        <v>46.7764060356653</v>
      </c>
      <c r="Z11" s="119" t="n">
        <v>35.2022275607033</v>
      </c>
      <c r="AA11" s="119" t="n">
        <v>24.1095139701742</v>
      </c>
      <c r="AC11" s="0" t="n">
        <f aca="false">Z11/SQRT(3)</f>
        <v>20.3240155582465</v>
      </c>
      <c r="AD11" s="0" t="n">
        <f aca="false">AA11/SQRT(3)</f>
        <v>13.9196343807111</v>
      </c>
    </row>
    <row r="12" customFormat="false" ht="15" hidden="false" customHeight="false" outlineLevel="0" collapsed="false">
      <c r="A12" s="76" t="n">
        <v>1</v>
      </c>
      <c r="B12" s="83" t="n">
        <v>15</v>
      </c>
      <c r="C12" s="78" t="s">
        <v>237</v>
      </c>
      <c r="D12" s="78" t="s">
        <v>231</v>
      </c>
      <c r="E12" s="79" t="s">
        <v>233</v>
      </c>
      <c r="F12" s="84" t="n">
        <v>28.3950617283951</v>
      </c>
      <c r="G12" s="86" t="n">
        <v>24.1666666666667</v>
      </c>
      <c r="H12" s="0" t="n">
        <v>1087.40740740741</v>
      </c>
      <c r="I12" s="0" t="n">
        <v>993.084728564181</v>
      </c>
      <c r="N12" s="114" t="s">
        <v>254</v>
      </c>
      <c r="O12" s="126"/>
      <c r="P12" s="119" t="n">
        <v>23.5226375845817</v>
      </c>
      <c r="Q12" s="128" t="n">
        <v>9.10057984808817</v>
      </c>
      <c r="R12" s="128" t="n">
        <v>339.998209429951</v>
      </c>
      <c r="S12" s="120" t="n">
        <v>267.6128586845</v>
      </c>
      <c r="V12" s="121" t="s">
        <v>236</v>
      </c>
      <c r="W12" s="122" t="n">
        <v>63.923182441701</v>
      </c>
      <c r="X12" s="122" t="n">
        <v>59.2592592592593</v>
      </c>
      <c r="Z12" s="122" t="n">
        <v>22.4848576018248</v>
      </c>
      <c r="AA12" s="122" t="n">
        <v>21.5254268816823</v>
      </c>
      <c r="AC12" s="0" t="n">
        <f aca="false">Z12/SQRT(3)</f>
        <v>12.981638589104</v>
      </c>
      <c r="AD12" s="0" t="n">
        <f aca="false">AA12/SQRT(3)</f>
        <v>12.4277110045609</v>
      </c>
    </row>
    <row r="13" customFormat="false" ht="15" hidden="false" customHeight="false" outlineLevel="0" collapsed="false">
      <c r="A13" s="76" t="n">
        <v>1</v>
      </c>
      <c r="B13" s="83" t="n">
        <v>13</v>
      </c>
      <c r="C13" s="78" t="s">
        <v>237</v>
      </c>
      <c r="D13" s="78" t="s">
        <v>231</v>
      </c>
      <c r="E13" s="79" t="s">
        <v>235</v>
      </c>
      <c r="F13" s="84" t="n">
        <v>37.8600823045268</v>
      </c>
      <c r="G13" s="86" t="n">
        <v>12.3333333333333</v>
      </c>
      <c r="H13" s="0" t="n">
        <v>1293.33333333333</v>
      </c>
      <c r="I13" s="0" t="n">
        <v>1190.99509147702</v>
      </c>
      <c r="N13" s="114" t="s">
        <v>230</v>
      </c>
      <c r="O13" s="114" t="s">
        <v>233</v>
      </c>
      <c r="P13" s="119" t="n">
        <v>35.2022275607033</v>
      </c>
      <c r="Q13" s="128" t="n">
        <v>37.6497454617336</v>
      </c>
      <c r="R13" s="128" t="n">
        <v>492.162069358113</v>
      </c>
      <c r="S13" s="120" t="n">
        <v>300.460514410066</v>
      </c>
    </row>
    <row r="14" customFormat="false" ht="15" hidden="false" customHeight="false" outlineLevel="0" collapsed="false">
      <c r="A14" s="76" t="n">
        <v>2</v>
      </c>
      <c r="B14" s="77" t="n">
        <v>15</v>
      </c>
      <c r="C14" s="78" t="s">
        <v>237</v>
      </c>
      <c r="D14" s="78" t="s">
        <v>231</v>
      </c>
      <c r="E14" s="79" t="s">
        <v>233</v>
      </c>
      <c r="F14" s="84" t="n">
        <v>74.0740740740741</v>
      </c>
      <c r="G14" s="86" t="n">
        <v>36.6666666666667</v>
      </c>
      <c r="H14" s="0" t="n">
        <v>1711.11111111111</v>
      </c>
      <c r="I14" s="0" t="n">
        <v>1440.35215543412</v>
      </c>
      <c r="N14" s="129"/>
      <c r="O14" s="121" t="s">
        <v>236</v>
      </c>
      <c r="P14" s="122" t="n">
        <v>22.4848576018248</v>
      </c>
      <c r="Q14" s="130" t="n">
        <v>0.960434820885871</v>
      </c>
      <c r="R14" s="130" t="n">
        <v>759.782776455391</v>
      </c>
      <c r="S14" s="123" t="n">
        <v>645.471439988631</v>
      </c>
    </row>
    <row r="15" customFormat="false" ht="15" hidden="false" customHeight="false" outlineLevel="0" collapsed="false">
      <c r="A15" s="76" t="n">
        <v>2</v>
      </c>
      <c r="B15" s="77" t="n">
        <v>13</v>
      </c>
      <c r="C15" s="78" t="s">
        <v>237</v>
      </c>
      <c r="D15" s="78" t="s">
        <v>231</v>
      </c>
      <c r="E15" s="79" t="s">
        <v>235</v>
      </c>
      <c r="F15" s="84" t="n">
        <v>36.2139917695473</v>
      </c>
      <c r="G15" s="86" t="n">
        <v>22.5</v>
      </c>
      <c r="H15" s="0" t="n">
        <v>1075.55555555556</v>
      </c>
      <c r="I15" s="0" t="n">
        <v>1091.5636732623</v>
      </c>
      <c r="N15" s="129"/>
      <c r="O15" s="121" t="s">
        <v>234</v>
      </c>
      <c r="P15" s="122" t="n">
        <v>27.1646503033999</v>
      </c>
      <c r="Q15" s="130" t="n">
        <v>12.5316786086302</v>
      </c>
      <c r="R15" s="130" t="n">
        <v>310.219701242628</v>
      </c>
      <c r="S15" s="123" t="n">
        <v>167.519334076193</v>
      </c>
      <c r="V15" s="0" t="s">
        <v>255</v>
      </c>
      <c r="Z15" s="0" t="s">
        <v>250</v>
      </c>
      <c r="AC15" s="0" t="s">
        <v>251</v>
      </c>
    </row>
    <row r="16" customFormat="false" ht="15" hidden="false" customHeight="false" outlineLevel="0" collapsed="false">
      <c r="A16" s="76" t="n">
        <v>2</v>
      </c>
      <c r="B16" s="77" t="n">
        <v>12</v>
      </c>
      <c r="C16" s="78" t="s">
        <v>237</v>
      </c>
      <c r="D16" s="78" t="s">
        <v>231</v>
      </c>
      <c r="E16" s="79" t="s">
        <v>232</v>
      </c>
      <c r="F16" s="84" t="n">
        <v>24.6913580246914</v>
      </c>
      <c r="G16" s="86" t="n">
        <v>9.25</v>
      </c>
      <c r="H16" s="0" t="n">
        <v>691.851851851852</v>
      </c>
      <c r="I16" s="0" t="n">
        <v>885.822357311719</v>
      </c>
      <c r="N16" s="129"/>
      <c r="O16" s="121" t="s">
        <v>235</v>
      </c>
      <c r="P16" s="122" t="n">
        <v>3.80148325392341</v>
      </c>
      <c r="Q16" s="130" t="n">
        <v>8.14658378011729</v>
      </c>
      <c r="R16" s="130" t="n">
        <v>513.154441242582</v>
      </c>
      <c r="S16" s="123" t="n">
        <v>537.671456323374</v>
      </c>
      <c r="W16" s="0" t="s">
        <v>252</v>
      </c>
      <c r="X16" s="0" t="s">
        <v>253</v>
      </c>
      <c r="Z16" s="0" t="s">
        <v>252</v>
      </c>
      <c r="AA16" s="0" t="s">
        <v>253</v>
      </c>
      <c r="AC16" s="0" t="s">
        <v>252</v>
      </c>
      <c r="AD16" s="0" t="s">
        <v>253</v>
      </c>
    </row>
    <row r="17" customFormat="false" ht="15" hidden="false" customHeight="false" outlineLevel="0" collapsed="false">
      <c r="A17" s="76" t="n">
        <v>2</v>
      </c>
      <c r="B17" s="77" t="n">
        <v>16</v>
      </c>
      <c r="C17" s="78" t="s">
        <v>237</v>
      </c>
      <c r="D17" s="78" t="s">
        <v>231</v>
      </c>
      <c r="E17" s="79" t="s">
        <v>236</v>
      </c>
      <c r="F17" s="84" t="n">
        <v>34.5679012345679</v>
      </c>
      <c r="G17" s="86" t="n">
        <v>9.75</v>
      </c>
      <c r="H17" s="0" t="n">
        <v>1227.40740740741</v>
      </c>
      <c r="I17" s="0" t="n">
        <v>1040.94198244487</v>
      </c>
      <c r="N17" s="129"/>
      <c r="O17" s="121" t="s">
        <v>232</v>
      </c>
      <c r="P17" s="122" t="n">
        <v>6.38943281339249</v>
      </c>
      <c r="Q17" s="130" t="n">
        <v>1.63039456598206</v>
      </c>
      <c r="R17" s="130" t="n">
        <v>165.534204715991</v>
      </c>
      <c r="S17" s="123" t="n">
        <v>189.084061934934</v>
      </c>
      <c r="V17" s="121" t="s">
        <v>232</v>
      </c>
      <c r="W17" s="130" t="n">
        <v>5.29235209235209</v>
      </c>
      <c r="X17" s="130" t="n">
        <v>13.5</v>
      </c>
      <c r="Z17" s="130" t="n">
        <v>1.63039456598206</v>
      </c>
      <c r="AA17" s="130" t="n">
        <v>4.38035386698381</v>
      </c>
      <c r="AC17" s="0" t="n">
        <f aca="false">Z17/SQRT(3)</f>
        <v>0.941308741555048</v>
      </c>
      <c r="AD17" s="0" t="n">
        <f aca="false">AA17/SQRT(3)</f>
        <v>2.52899848424892</v>
      </c>
    </row>
    <row r="18" customFormat="false" ht="15" hidden="false" customHeight="false" outlineLevel="0" collapsed="false">
      <c r="A18" s="76" t="n">
        <v>2</v>
      </c>
      <c r="B18" s="77" t="n">
        <v>14</v>
      </c>
      <c r="C18" s="78" t="s">
        <v>237</v>
      </c>
      <c r="D18" s="78" t="s">
        <v>231</v>
      </c>
      <c r="E18" s="79" t="s">
        <v>234</v>
      </c>
      <c r="F18" s="84" t="n">
        <v>27.9835390946502</v>
      </c>
      <c r="G18" s="86" t="n">
        <v>11</v>
      </c>
      <c r="H18" s="0" t="n">
        <v>695.555555555556</v>
      </c>
      <c r="I18" s="0" t="n">
        <v>746.577942845352</v>
      </c>
      <c r="N18" s="114" t="s">
        <v>256</v>
      </c>
      <c r="O18" s="126"/>
      <c r="P18" s="119" t="n">
        <v>18.6186925721477</v>
      </c>
      <c r="Q18" s="128" t="n">
        <v>16.3511493387547</v>
      </c>
      <c r="R18" s="128" t="n">
        <v>388.834735005143</v>
      </c>
      <c r="S18" s="120" t="n">
        <v>358.993522105738</v>
      </c>
      <c r="V18" s="121" t="s">
        <v>235</v>
      </c>
      <c r="W18" s="130" t="n">
        <v>12.0436507936508</v>
      </c>
      <c r="X18" s="130" t="n">
        <v>12.7222222222222</v>
      </c>
      <c r="Z18" s="130" t="n">
        <v>8.14658378011729</v>
      </c>
      <c r="AA18" s="130" t="n">
        <v>9.58924938166193</v>
      </c>
      <c r="AC18" s="0" t="n">
        <f aca="false">Z18/SQRT(3)</f>
        <v>4.70343233842656</v>
      </c>
      <c r="AD18" s="0" t="n">
        <f aca="false">AA18/SQRT(3)</f>
        <v>5.53635571182897</v>
      </c>
    </row>
    <row r="19" customFormat="false" ht="15" hidden="false" customHeight="false" outlineLevel="0" collapsed="false">
      <c r="A19" s="76" t="n">
        <v>2</v>
      </c>
      <c r="B19" s="77" t="n">
        <v>19</v>
      </c>
      <c r="C19" s="78" t="s">
        <v>230</v>
      </c>
      <c r="D19" s="78" t="s">
        <v>231</v>
      </c>
      <c r="E19" s="79" t="s">
        <v>234</v>
      </c>
      <c r="F19" s="84" t="n">
        <v>23.0452674897119</v>
      </c>
      <c r="G19" s="86" t="n">
        <v>29</v>
      </c>
      <c r="H19" s="0" t="n">
        <v>1052.59259259259</v>
      </c>
      <c r="I19" s="0" t="n">
        <v>590.360719025214</v>
      </c>
      <c r="N19" s="81" t="s">
        <v>244</v>
      </c>
      <c r="O19" s="131"/>
      <c r="P19" s="124" t="n">
        <v>21.2365791385684</v>
      </c>
      <c r="Q19" s="132" t="n">
        <v>13.3576064021788</v>
      </c>
      <c r="R19" s="132" t="n">
        <v>372.260379468869</v>
      </c>
      <c r="S19" s="125" t="n">
        <v>327.446808982553</v>
      </c>
      <c r="V19" s="121" t="s">
        <v>234</v>
      </c>
      <c r="W19" s="130" t="n">
        <v>14.5625</v>
      </c>
      <c r="X19" s="130" t="n">
        <v>10.4027777777778</v>
      </c>
      <c r="Z19" s="130" t="n">
        <v>12.5316786086302</v>
      </c>
      <c r="AA19" s="130" t="n">
        <v>1.80486097751271</v>
      </c>
      <c r="AC19" s="0" t="n">
        <f aca="false">Z19/SQRT(3)</f>
        <v>7.23516801809053</v>
      </c>
      <c r="AD19" s="0" t="n">
        <f aca="false">AA19/SQRT(3)</f>
        <v>1.04203697121682</v>
      </c>
    </row>
    <row r="20" customFormat="false" ht="15" hidden="false" customHeight="false" outlineLevel="0" collapsed="false">
      <c r="A20" s="76" t="n">
        <v>2</v>
      </c>
      <c r="B20" s="77" t="n">
        <v>20</v>
      </c>
      <c r="C20" s="78" t="s">
        <v>230</v>
      </c>
      <c r="D20" s="78" t="s">
        <v>231</v>
      </c>
      <c r="E20" s="79" t="s">
        <v>233</v>
      </c>
      <c r="F20" s="84" t="n">
        <v>26.3374485596708</v>
      </c>
      <c r="G20" s="86" t="n">
        <v>73</v>
      </c>
      <c r="H20" s="0" t="n">
        <v>864.444444444444</v>
      </c>
      <c r="I20" s="0" t="n">
        <v>761.329966329966</v>
      </c>
      <c r="V20" s="115" t="s">
        <v>233</v>
      </c>
      <c r="W20" s="128" t="n">
        <v>29.5333333333333</v>
      </c>
      <c r="X20" s="128" t="n">
        <v>24.5</v>
      </c>
      <c r="Z20" s="128" t="n">
        <v>37.6497454617336</v>
      </c>
      <c r="AA20" s="128" t="n">
        <v>12.0034717200206</v>
      </c>
      <c r="AC20" s="0" t="n">
        <f aca="false">Z20/SQRT(3)</f>
        <v>21.7370906772528</v>
      </c>
      <c r="AD20" s="0" t="n">
        <f aca="false">AA20/SQRT(3)</f>
        <v>6.93020762876393</v>
      </c>
    </row>
    <row r="21" customFormat="false" ht="15" hidden="false" customHeight="false" outlineLevel="0" collapsed="false">
      <c r="A21" s="76" t="n">
        <v>2</v>
      </c>
      <c r="B21" s="77" t="n">
        <v>17</v>
      </c>
      <c r="C21" s="78" t="s">
        <v>230</v>
      </c>
      <c r="D21" s="78" t="s">
        <v>231</v>
      </c>
      <c r="E21" s="79" t="s">
        <v>232</v>
      </c>
      <c r="F21" s="84" t="n">
        <v>62.5514403292181</v>
      </c>
      <c r="G21" s="86" t="n">
        <v>2.5</v>
      </c>
      <c r="H21" s="0" t="n">
        <v>848.148148148148</v>
      </c>
      <c r="I21" s="0" t="n">
        <v>877.662134708548</v>
      </c>
      <c r="V21" s="121" t="s">
        <v>236</v>
      </c>
      <c r="W21" s="130" t="n">
        <v>8.30997150997151</v>
      </c>
      <c r="X21" s="130" t="n">
        <v>5.31666666666667</v>
      </c>
      <c r="Z21" s="130" t="n">
        <v>0.960434820885871</v>
      </c>
      <c r="AA21" s="130" t="n">
        <v>4.93465635412775</v>
      </c>
      <c r="AC21" s="0" t="n">
        <f aca="false">Z21/SQRT(3)</f>
        <v>0.554507302377548</v>
      </c>
      <c r="AD21" s="0" t="n">
        <f aca="false">AA21/SQRT(3)</f>
        <v>2.84902517441395</v>
      </c>
    </row>
    <row r="22" customFormat="false" ht="15" hidden="false" customHeight="false" outlineLevel="0" collapsed="false">
      <c r="A22" s="76" t="n">
        <v>2</v>
      </c>
      <c r="B22" s="77" t="n">
        <v>18</v>
      </c>
      <c r="C22" s="78" t="s">
        <v>230</v>
      </c>
      <c r="D22" s="78" t="s">
        <v>231</v>
      </c>
      <c r="E22" s="79" t="s">
        <v>235</v>
      </c>
      <c r="F22" s="84" t="n">
        <v>72.4279835390947</v>
      </c>
      <c r="G22" s="86" t="n">
        <v>17.3809523809524</v>
      </c>
      <c r="H22" s="0" t="n">
        <v>1535.55555555556</v>
      </c>
      <c r="I22" s="0" t="n">
        <v>1632.20310633214</v>
      </c>
    </row>
    <row r="23" customFormat="false" ht="15" hidden="false" customHeight="false" outlineLevel="0" collapsed="false">
      <c r="A23" s="76" t="n">
        <v>2</v>
      </c>
      <c r="B23" s="77" t="n">
        <v>22</v>
      </c>
      <c r="C23" s="78" t="s">
        <v>230</v>
      </c>
      <c r="D23" s="78" t="s">
        <v>231</v>
      </c>
      <c r="E23" s="79" t="s">
        <v>232</v>
      </c>
      <c r="F23" s="84" t="n">
        <v>60.9053497942387</v>
      </c>
      <c r="G23" s="86" t="n">
        <v>6.83333333333333</v>
      </c>
      <c r="H23" s="0" t="n">
        <v>943.703703703704</v>
      </c>
      <c r="I23" s="0" t="n">
        <v>929.520477656498</v>
      </c>
    </row>
    <row r="24" customFormat="false" ht="15" hidden="false" customHeight="false" outlineLevel="0" collapsed="false">
      <c r="A24" s="76" t="n">
        <v>2</v>
      </c>
      <c r="B24" s="77" t="n">
        <v>21</v>
      </c>
      <c r="C24" s="78" t="s">
        <v>230</v>
      </c>
      <c r="D24" s="78" t="s">
        <v>231</v>
      </c>
      <c r="E24" s="79" t="s">
        <v>236</v>
      </c>
      <c r="F24" s="84" t="n">
        <v>88.8888888888889</v>
      </c>
      <c r="G24" s="86" t="n">
        <v>7.30769230769231</v>
      </c>
      <c r="H24" s="0" t="n">
        <v>1466.66666666667</v>
      </c>
      <c r="I24" s="0" t="n">
        <v>1212.30432402846</v>
      </c>
      <c r="V24" s="0" t="s">
        <v>257</v>
      </c>
      <c r="Z24" s="0" t="s">
        <v>250</v>
      </c>
      <c r="AC24" s="0" t="s">
        <v>251</v>
      </c>
    </row>
    <row r="25" customFormat="false" ht="15" hidden="false" customHeight="false" outlineLevel="0" collapsed="false">
      <c r="A25" s="76" t="n">
        <v>3</v>
      </c>
      <c r="B25" s="77" t="n">
        <v>22</v>
      </c>
      <c r="C25" s="78" t="s">
        <v>230</v>
      </c>
      <c r="D25" s="78" t="s">
        <v>231</v>
      </c>
      <c r="E25" s="79" t="s">
        <v>232</v>
      </c>
      <c r="F25" s="84" t="n">
        <v>62.5514403292181</v>
      </c>
      <c r="G25" s="86" t="n">
        <v>5.36363636363636</v>
      </c>
      <c r="H25" s="0" t="n">
        <v>1147.40740740741</v>
      </c>
      <c r="I25" s="0" t="n">
        <v>887.851851851852</v>
      </c>
      <c r="W25" s="0" t="s">
        <v>252</v>
      </c>
      <c r="X25" s="0" t="s">
        <v>253</v>
      </c>
      <c r="Z25" s="0" t="s">
        <v>252</v>
      </c>
      <c r="AA25" s="0" t="s">
        <v>253</v>
      </c>
      <c r="AC25" s="0" t="s">
        <v>252</v>
      </c>
      <c r="AD25" s="0" t="s">
        <v>253</v>
      </c>
    </row>
    <row r="26" customFormat="false" ht="15" hidden="false" customHeight="false" outlineLevel="0" collapsed="false">
      <c r="A26" s="76" t="n">
        <v>3</v>
      </c>
      <c r="B26" s="77" t="n">
        <v>19</v>
      </c>
      <c r="C26" s="78" t="s">
        <v>230</v>
      </c>
      <c r="D26" s="78" t="s">
        <v>231</v>
      </c>
      <c r="E26" s="79" t="s">
        <v>234</v>
      </c>
      <c r="F26" s="84" t="n">
        <v>77.3662551440329</v>
      </c>
      <c r="G26" s="86" t="n">
        <v>8.1875</v>
      </c>
      <c r="H26" s="0" t="n">
        <v>934.117647058824</v>
      </c>
      <c r="I26" s="0" t="n">
        <v>792.154496161262</v>
      </c>
      <c r="V26" s="121" t="s">
        <v>232</v>
      </c>
      <c r="W26" s="130" t="n">
        <v>931.234567901235</v>
      </c>
      <c r="X26" s="130" t="n">
        <v>1179.01234567901</v>
      </c>
      <c r="Z26" s="130" t="n">
        <v>165.534204715991</v>
      </c>
      <c r="AA26" s="130" t="n">
        <v>494.219165398961</v>
      </c>
      <c r="AC26" s="0" t="n">
        <f aca="false">Z26/SQRT(3)</f>
        <v>95.5712176528678</v>
      </c>
      <c r="AD26" s="0" t="n">
        <f aca="false">AA26/SQRT(3)</f>
        <v>285.337568181762</v>
      </c>
    </row>
    <row r="27" customFormat="false" ht="15" hidden="false" customHeight="false" outlineLevel="0" collapsed="false">
      <c r="A27" s="76" t="n">
        <v>3</v>
      </c>
      <c r="B27" s="77" t="n">
        <v>21</v>
      </c>
      <c r="C27" s="78" t="s">
        <v>230</v>
      </c>
      <c r="D27" s="78" t="s">
        <v>231</v>
      </c>
      <c r="E27" s="79" t="s">
        <v>236</v>
      </c>
      <c r="F27" s="84" t="n">
        <v>57.6131687242798</v>
      </c>
      <c r="G27" s="86" t="n">
        <v>9.22222222222222</v>
      </c>
      <c r="H27" s="0" t="n">
        <v>1480.74074074074</v>
      </c>
      <c r="I27" s="0" t="n">
        <v>1502.22057613169</v>
      </c>
      <c r="V27" s="121" t="s">
        <v>235</v>
      </c>
      <c r="W27" s="130" t="n">
        <v>956.049382716049</v>
      </c>
      <c r="X27" s="130" t="n">
        <v>1229.38271604938</v>
      </c>
      <c r="Z27" s="130" t="n">
        <v>513.154441242582</v>
      </c>
      <c r="AA27" s="130" t="n">
        <v>133.84743138355</v>
      </c>
      <c r="AC27" s="0" t="n">
        <f aca="false">Z27/SQRT(3)</f>
        <v>296.269854787257</v>
      </c>
      <c r="AD27" s="0" t="n">
        <f aca="false">AA27/SQRT(3)</f>
        <v>77.2768505396328</v>
      </c>
    </row>
    <row r="28" customFormat="false" ht="15" hidden="false" customHeight="false" outlineLevel="0" collapsed="false">
      <c r="A28" s="76" t="n">
        <v>3</v>
      </c>
      <c r="B28" s="77" t="n">
        <v>17</v>
      </c>
      <c r="C28" s="78" t="s">
        <v>230</v>
      </c>
      <c r="D28" s="78" t="s">
        <v>231</v>
      </c>
      <c r="E28" s="79" t="s">
        <v>232</v>
      </c>
      <c r="F28" s="84" t="n">
        <v>65.843621399177</v>
      </c>
      <c r="G28" s="86" t="n">
        <v>7</v>
      </c>
      <c r="H28" s="0" t="n">
        <v>1105.92592592593</v>
      </c>
      <c r="I28" s="0" t="n">
        <v>893.127616747182</v>
      </c>
      <c r="V28" s="121" t="s">
        <v>234</v>
      </c>
      <c r="W28" s="130" t="n">
        <v>817.545388525781</v>
      </c>
      <c r="X28" s="130" t="n">
        <v>793.086419753086</v>
      </c>
      <c r="Z28" s="130" t="n">
        <v>310.219701242628</v>
      </c>
      <c r="AA28" s="130" t="n">
        <v>119.69860030681</v>
      </c>
      <c r="AC28" s="0" t="n">
        <f aca="false">Z28/SQRT(3)</f>
        <v>179.105428020357</v>
      </c>
      <c r="AD28" s="0" t="n">
        <f aca="false">AA28/SQRT(3)</f>
        <v>69.1080191087583</v>
      </c>
    </row>
    <row r="29" customFormat="false" ht="15" hidden="false" customHeight="false" outlineLevel="0" collapsed="false">
      <c r="A29" s="76" t="n">
        <v>3</v>
      </c>
      <c r="B29" s="77" t="n">
        <v>20</v>
      </c>
      <c r="C29" s="78" t="s">
        <v>230</v>
      </c>
      <c r="D29" s="78" t="s">
        <v>231</v>
      </c>
      <c r="E29" s="79" t="s">
        <v>233</v>
      </c>
      <c r="F29" s="84" t="n">
        <v>95.4732510288066</v>
      </c>
      <c r="G29" s="86" t="n">
        <v>7.1</v>
      </c>
      <c r="H29" s="0" t="n">
        <v>1499.25925925926</v>
      </c>
      <c r="I29" s="0" t="n">
        <v>1244.16692749087</v>
      </c>
      <c r="V29" s="115" t="s">
        <v>233</v>
      </c>
      <c r="W29" s="128" t="n">
        <v>964.691358024691</v>
      </c>
      <c r="X29" s="128" t="n">
        <v>1400</v>
      </c>
      <c r="Z29" s="128" t="n">
        <v>492.162069358113</v>
      </c>
      <c r="AA29" s="128" t="n">
        <v>311.854491059475</v>
      </c>
      <c r="AC29" s="0" t="n">
        <f aca="false">Z29/SQRT(3)</f>
        <v>284.14990322883</v>
      </c>
      <c r="AD29" s="0" t="n">
        <f aca="false">AA29/SQRT(3)</f>
        <v>180.049274361182</v>
      </c>
    </row>
    <row r="30" customFormat="false" ht="15" hidden="false" customHeight="false" outlineLevel="0" collapsed="false">
      <c r="A30" s="76" t="n">
        <v>3</v>
      </c>
      <c r="B30" s="77" t="n">
        <v>18</v>
      </c>
      <c r="C30" s="78" t="s">
        <v>230</v>
      </c>
      <c r="D30" s="78" t="s">
        <v>231</v>
      </c>
      <c r="E30" s="79" t="s">
        <v>235</v>
      </c>
      <c r="F30" s="84" t="n">
        <v>65.843621399177</v>
      </c>
      <c r="G30" s="86" t="n">
        <v>16.0833333333333</v>
      </c>
      <c r="H30" s="0" t="n">
        <v>773.333333333333</v>
      </c>
      <c r="I30" s="0" t="n">
        <v>849.189365437672</v>
      </c>
      <c r="V30" s="121" t="s">
        <v>236</v>
      </c>
      <c r="W30" s="130" t="n">
        <v>1035.06172839506</v>
      </c>
      <c r="X30" s="130" t="n">
        <v>961.728395061728</v>
      </c>
      <c r="Z30" s="130" t="n">
        <v>759.782776455391</v>
      </c>
      <c r="AA30" s="130" t="n">
        <v>311.76063884092</v>
      </c>
      <c r="AC30" s="0" t="n">
        <f aca="false">Z30/SQRT(3)</f>
        <v>438.660790512161</v>
      </c>
      <c r="AD30" s="0" t="n">
        <f aca="false">AA30/SQRT(3)</f>
        <v>179.995088757535</v>
      </c>
    </row>
    <row r="31" customFormat="false" ht="15" hidden="false" customHeight="false" outlineLevel="0" collapsed="false">
      <c r="A31" s="76" t="n">
        <v>3</v>
      </c>
      <c r="B31" s="77" t="n">
        <v>16</v>
      </c>
      <c r="C31" s="78" t="s">
        <v>237</v>
      </c>
      <c r="D31" s="78" t="s">
        <v>231</v>
      </c>
      <c r="E31" s="79" t="s">
        <v>236</v>
      </c>
      <c r="F31" s="84" t="n">
        <v>69.1358024691358</v>
      </c>
      <c r="G31" s="86" t="n">
        <v>6.2</v>
      </c>
      <c r="H31" s="0" t="n">
        <v>1039.25925925926</v>
      </c>
      <c r="I31" s="0" t="n">
        <v>963.494295983747</v>
      </c>
    </row>
    <row r="32" customFormat="false" ht="15" hidden="false" customHeight="false" outlineLevel="0" collapsed="false">
      <c r="A32" s="76" t="n">
        <v>3</v>
      </c>
      <c r="B32" s="77" t="n">
        <v>14</v>
      </c>
      <c r="C32" s="78" t="s">
        <v>237</v>
      </c>
      <c r="D32" s="78" t="s">
        <v>231</v>
      </c>
      <c r="E32" s="79" t="s">
        <v>234</v>
      </c>
      <c r="F32" s="84" t="n">
        <v>85.59670781893</v>
      </c>
      <c r="G32" s="86" t="n">
        <v>11.8333333333333</v>
      </c>
      <c r="H32" s="0" t="n">
        <v>926.666666666667</v>
      </c>
      <c r="I32" s="0" t="n">
        <v>632.896927935688</v>
      </c>
    </row>
    <row r="33" customFormat="false" ht="15" hidden="false" customHeight="false" outlineLevel="0" collapsed="false">
      <c r="A33" s="76" t="n">
        <v>3</v>
      </c>
      <c r="B33" s="103" t="n">
        <v>13</v>
      </c>
      <c r="C33" s="78" t="s">
        <v>237</v>
      </c>
      <c r="D33" s="78" t="s">
        <v>231</v>
      </c>
      <c r="E33" s="79" t="s">
        <v>235</v>
      </c>
      <c r="F33" s="84" t="n">
        <v>37.8600823045268</v>
      </c>
      <c r="G33" s="86" t="n">
        <v>3.33333333333333</v>
      </c>
      <c r="H33" s="0" t="n">
        <v>1319.25925925926</v>
      </c>
      <c r="I33" s="0" t="n">
        <v>1194.46572317575</v>
      </c>
      <c r="V33" s="0" t="s">
        <v>258</v>
      </c>
      <c r="Z33" s="0" t="s">
        <v>250</v>
      </c>
      <c r="AC33" s="0" t="s">
        <v>251</v>
      </c>
    </row>
    <row r="34" customFormat="false" ht="15" hidden="false" customHeight="false" outlineLevel="0" collapsed="false">
      <c r="A34" s="76" t="n">
        <v>3</v>
      </c>
      <c r="B34" s="77" t="n">
        <v>12</v>
      </c>
      <c r="C34" s="78" t="s">
        <v>237</v>
      </c>
      <c r="D34" s="78" t="s">
        <v>231</v>
      </c>
      <c r="E34" s="79" t="s">
        <v>232</v>
      </c>
      <c r="F34" s="84" t="n">
        <v>29.6296296296296</v>
      </c>
      <c r="G34" s="86" t="n">
        <v>13.25</v>
      </c>
      <c r="H34" s="0" t="n">
        <v>1680</v>
      </c>
      <c r="I34" s="0" t="n">
        <v>1107.36</v>
      </c>
      <c r="W34" s="0" t="s">
        <v>252</v>
      </c>
      <c r="X34" s="0" t="s">
        <v>253</v>
      </c>
      <c r="Z34" s="0" t="s">
        <v>252</v>
      </c>
      <c r="AA34" s="0" t="s">
        <v>253</v>
      </c>
      <c r="AC34" s="0" t="s">
        <v>252</v>
      </c>
      <c r="AD34" s="0" t="s">
        <v>253</v>
      </c>
    </row>
    <row r="35" customFormat="false" ht="15" hidden="false" customHeight="false" outlineLevel="0" collapsed="false">
      <c r="A35" s="76" t="n">
        <v>3</v>
      </c>
      <c r="B35" s="76" t="n">
        <v>15</v>
      </c>
      <c r="C35" s="78" t="s">
        <v>237</v>
      </c>
      <c r="D35" s="78" t="s">
        <v>231</v>
      </c>
      <c r="E35" s="79" t="s">
        <v>233</v>
      </c>
      <c r="F35" s="84" t="n">
        <v>37.8600823045268</v>
      </c>
      <c r="G35" s="86" t="n">
        <v>12.6666666666667</v>
      </c>
      <c r="H35" s="0" t="n">
        <v>1401.48148148148</v>
      </c>
      <c r="I35" s="0" t="n">
        <v>1559.85367185367</v>
      </c>
      <c r="V35" s="121" t="s">
        <v>232</v>
      </c>
      <c r="W35" s="123" t="n">
        <v>776.48231806662</v>
      </c>
      <c r="X35" s="123" t="n">
        <v>998.513402706758</v>
      </c>
      <c r="Z35" s="123" t="n">
        <v>189.084061934934</v>
      </c>
      <c r="AA35" s="123" t="n">
        <v>110.818845950839</v>
      </c>
      <c r="AC35" s="0" t="n">
        <f aca="false">Z35/SQRT(3)</f>
        <v>109.167734057602</v>
      </c>
      <c r="AD35" s="0" t="n">
        <f aca="false">AA35/SQRT(3)</f>
        <v>63.9812905410007</v>
      </c>
    </row>
    <row r="36" customFormat="false" ht="15" hidden="false" customHeight="false" outlineLevel="0" collapsed="false">
      <c r="A36" s="108"/>
      <c r="B36" s="108"/>
      <c r="C36" s="101"/>
      <c r="D36" s="101"/>
      <c r="E36" s="101"/>
      <c r="F36" s="101"/>
      <c r="G36" s="101"/>
      <c r="V36" s="121" t="s">
        <v>235</v>
      </c>
      <c r="W36" s="123" t="n">
        <v>1027.92643434851</v>
      </c>
      <c r="X36" s="123" t="n">
        <v>1159.00816263836</v>
      </c>
      <c r="Z36" s="123" t="n">
        <v>537.671456323374</v>
      </c>
      <c r="AA36" s="123" t="n">
        <v>58.4344135034713</v>
      </c>
      <c r="AC36" s="0" t="n">
        <f aca="false">Z36/SQRT(3)</f>
        <v>310.424760043878</v>
      </c>
      <c r="AD36" s="0" t="n">
        <f aca="false">AA36/SQRT(3)</f>
        <v>33.7371243661671</v>
      </c>
    </row>
    <row r="37" customFormat="false" ht="15" hidden="false" customHeight="false" outlineLevel="0" collapsed="false">
      <c r="A37" s="108"/>
      <c r="B37" s="108"/>
      <c r="V37" s="121" t="s">
        <v>234</v>
      </c>
      <c r="W37" s="123" t="n">
        <v>614.051076853447</v>
      </c>
      <c r="X37" s="123" t="n">
        <v>736.648037069302</v>
      </c>
      <c r="Z37" s="123" t="n">
        <v>167.519334076193</v>
      </c>
      <c r="AA37" s="123" t="n">
        <v>99.1597546251456</v>
      </c>
      <c r="AC37" s="0" t="n">
        <f aca="false">Z37/SQRT(3)</f>
        <v>96.7173326233571</v>
      </c>
      <c r="AD37" s="0" t="n">
        <f aca="false">AA37/SQRT(3)</f>
        <v>57.2499110256051</v>
      </c>
    </row>
    <row r="38" customFormat="false" ht="15" hidden="false" customHeight="false" outlineLevel="0" collapsed="false">
      <c r="A38" s="108"/>
      <c r="B38" s="108"/>
      <c r="V38" s="115" t="s">
        <v>233</v>
      </c>
      <c r="W38" s="120" t="n">
        <v>899.479158229825</v>
      </c>
      <c r="X38" s="120" t="n">
        <v>1331.09685195066</v>
      </c>
      <c r="Z38" s="120" t="n">
        <v>300.460514410066</v>
      </c>
      <c r="AA38" s="120" t="n">
        <v>298.762949131614</v>
      </c>
      <c r="AC38" s="0" t="n">
        <f aca="false">Z38/SQRT(3)</f>
        <v>173.470958875505</v>
      </c>
      <c r="AD38" s="0" t="n">
        <f aca="false">AA38/SQRT(3)</f>
        <v>172.490869105024</v>
      </c>
    </row>
    <row r="39" customFormat="false" ht="15" hidden="false" customHeight="false" outlineLevel="0" collapsed="false">
      <c r="A39" s="108"/>
      <c r="B39" s="108"/>
      <c r="V39" s="121" t="s">
        <v>236</v>
      </c>
      <c r="W39" s="123" t="n">
        <v>994.118529330279</v>
      </c>
      <c r="X39" s="123" t="n">
        <v>867.157771821886</v>
      </c>
      <c r="Z39" s="123" t="n">
        <v>645.471439988631</v>
      </c>
      <c r="AA39" s="123" t="n">
        <v>237.114834110131</v>
      </c>
      <c r="AC39" s="0" t="n">
        <f aca="false">Z39/SQRT(3)</f>
        <v>372.663109631651</v>
      </c>
      <c r="AD39" s="0" t="n">
        <f aca="false">AA39/SQRT(3)</f>
        <v>136.898313302338</v>
      </c>
    </row>
    <row r="40" customFormat="false" ht="15" hidden="false" customHeight="false" outlineLevel="0" collapsed="false">
      <c r="A40" s="108"/>
      <c r="B40" s="108"/>
    </row>
    <row r="41" customFormat="false" ht="15" hidden="false" customHeight="false" outlineLevel="0" collapsed="false">
      <c r="A41" s="108"/>
      <c r="B41" s="108"/>
    </row>
    <row r="42" customFormat="false" ht="15" hidden="false" customHeight="false" outlineLevel="0" collapsed="false">
      <c r="A42" s="108"/>
      <c r="B42" s="108"/>
    </row>
    <row r="43" customFormat="false" ht="15" hidden="false" customHeight="false" outlineLevel="0" collapsed="false">
      <c r="A43" s="108"/>
      <c r="B43" s="108"/>
    </row>
    <row r="44" customFormat="false" ht="15" hidden="false" customHeight="false" outlineLevel="0" collapsed="false">
      <c r="A44" s="108"/>
      <c r="B44" s="108"/>
    </row>
    <row r="45" customFormat="false" ht="15" hidden="false" customHeight="false" outlineLevel="0" collapsed="false">
      <c r="A45" s="108"/>
      <c r="B45" s="108"/>
    </row>
    <row r="46" customFormat="false" ht="15" hidden="false" customHeight="false" outlineLevel="0" collapsed="false">
      <c r="A46" s="108"/>
      <c r="B46" s="108"/>
    </row>
    <row r="47" customFormat="false" ht="15" hidden="false" customHeight="false" outlineLevel="0" collapsed="false">
      <c r="A47" s="108"/>
      <c r="B47" s="108"/>
    </row>
    <row r="48" customFormat="false" ht="15" hidden="false" customHeight="false" outlineLevel="0" collapsed="false">
      <c r="A48" s="108"/>
      <c r="B48" s="108"/>
    </row>
    <row r="49" customFormat="false" ht="15" hidden="false" customHeight="false" outlineLevel="0" collapsed="false">
      <c r="A49" s="108"/>
      <c r="B49" s="108"/>
    </row>
    <row r="50" customFormat="false" ht="15" hidden="false" customHeight="false" outlineLevel="0" collapsed="false">
      <c r="A50" s="108"/>
      <c r="B50" s="108"/>
    </row>
    <row r="51" customFormat="false" ht="15" hidden="false" customHeight="false" outlineLevel="0" collapsed="false">
      <c r="A51" s="108"/>
      <c r="B51" s="108"/>
    </row>
    <row r="52" customFormat="false" ht="15" hidden="false" customHeight="false" outlineLevel="0" collapsed="false">
      <c r="A52" s="108"/>
      <c r="B52" s="108"/>
    </row>
    <row r="53" customFormat="false" ht="15" hidden="false" customHeight="false" outlineLevel="0" collapsed="false">
      <c r="A53" s="108"/>
      <c r="B53" s="108"/>
    </row>
    <row r="54" customFormat="false" ht="15" hidden="false" customHeight="false" outlineLevel="0" collapsed="false">
      <c r="A54" s="108"/>
      <c r="B54" s="108"/>
    </row>
    <row r="55" customFormat="false" ht="15" hidden="false" customHeight="false" outlineLevel="0" collapsed="false">
      <c r="A55" s="108"/>
      <c r="B55" s="108"/>
    </row>
    <row r="56" customFormat="false" ht="15" hidden="false" customHeight="false" outlineLevel="0" collapsed="false">
      <c r="A56" s="108"/>
      <c r="B56" s="108"/>
    </row>
    <row r="57" customFormat="false" ht="15" hidden="false" customHeight="false" outlineLevel="0" collapsed="false">
      <c r="A57" s="108"/>
      <c r="B57" s="108"/>
    </row>
    <row r="58" customFormat="false" ht="15" hidden="false" customHeight="false" outlineLevel="0" collapsed="false">
      <c r="A58" s="108"/>
      <c r="B58" s="108"/>
    </row>
    <row r="59" customFormat="false" ht="15" hidden="false" customHeight="false" outlineLevel="0" collapsed="false">
      <c r="G59" s="110"/>
    </row>
    <row r="60" customFormat="false" ht="15" hidden="false" customHeight="false" outlineLevel="0" collapsed="false">
      <c r="G60" s="110"/>
    </row>
    <row r="61" customFormat="false" ht="15" hidden="false" customHeight="false" outlineLevel="0" collapsed="false">
      <c r="G61" s="110"/>
    </row>
    <row r="62" customFormat="false" ht="15" hidden="false" customHeight="false" outlineLevel="0" collapsed="false">
      <c r="G62" s="110"/>
    </row>
    <row r="63" customFormat="false" ht="15" hidden="false" customHeight="false" outlineLevel="0" collapsed="false">
      <c r="G63" s="110"/>
    </row>
    <row r="64" customFormat="false" ht="15" hidden="false" customHeight="false" outlineLevel="0" collapsed="false">
      <c r="G64" s="110"/>
    </row>
    <row r="65" customFormat="false" ht="15" hidden="false" customHeight="false" outlineLevel="0" collapsed="false">
      <c r="G65" s="110"/>
    </row>
    <row r="66" customFormat="false" ht="15" hidden="false" customHeight="false" outlineLevel="0" collapsed="false">
      <c r="G66" s="110"/>
    </row>
    <row r="67" customFormat="false" ht="15" hidden="false" customHeight="false" outlineLevel="0" collapsed="false">
      <c r="G67" s="110"/>
    </row>
    <row r="68" customFormat="false" ht="15" hidden="false" customHeight="false" outlineLevel="0" collapsed="false">
      <c r="G68" s="110"/>
    </row>
    <row r="69" customFormat="false" ht="15" hidden="false" customHeight="false" outlineLevel="0" collapsed="false">
      <c r="G69" s="110"/>
    </row>
  </sheetData>
  <dataValidations count="2">
    <dataValidation allowBlank="true" errorStyle="stop" operator="between" showDropDown="false" showErrorMessage="true" showInputMessage="false" sqref="F3:F35" type="decimal">
      <formula1>0</formula1>
      <formula2>100</formula2>
    </dataValidation>
    <dataValidation allowBlank="true" errorStyle="stop" operator="between" showDropDown="false" showErrorMessage="true" showInputMessage="false" sqref="A3:B6 A7:A22 B14:B21 A23:A2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3-20T13:21:52Z</dcterms:modified>
  <cp:revision>0</cp:revision>
  <dc:subject/>
  <dc:title/>
</cp:coreProperties>
</file>