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analyses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273">
  <si>
    <t xml:space="preserve">Attention : In order to make it possible to convert all excel data to a database don't alter the format of the sheets in any way! </t>
  </si>
  <si>
    <t xml:space="preserve">Experiment_ID</t>
  </si>
  <si>
    <t xml:space="preserve">KE010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Butere-Manyala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Data entry by</t>
  </si>
  <si>
    <t xml:space="preserve">Checked by</t>
  </si>
  <si>
    <t xml:space="preserve">Data Manger by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Net plot area harvesting</t>
  </si>
  <si>
    <t xml:space="preserve">No. of plants in harvest net plo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kg]</t>
  </si>
  <si>
    <t xml:space="preserve">[kg/net plot]</t>
  </si>
  <si>
    <t xml:space="preserve">Without lime</t>
  </si>
  <si>
    <t xml:space="preserve">Inoculated</t>
  </si>
  <si>
    <t xml:space="preserve">MRP-PALLETS</t>
  </si>
  <si>
    <t xml:space="preserve">TGx1740-2F</t>
  </si>
  <si>
    <t xml:space="preserve">MRP-DUST</t>
  </si>
  <si>
    <t xml:space="preserve">None</t>
  </si>
  <si>
    <t xml:space="preserve">TSP/KCL</t>
  </si>
  <si>
    <t xml:space="preserve">DAP</t>
  </si>
  <si>
    <t xml:space="preserve">TSP</t>
  </si>
  <si>
    <t xml:space="preserve">SYMPAL</t>
  </si>
  <si>
    <t xml:space="preserve">Not inoculated</t>
  </si>
  <si>
    <t xml:space="preserve">With lime</t>
  </si>
  <si>
    <t xml:space="preserve">Data</t>
  </si>
  <si>
    <t xml:space="preserve">StdDev of Grain Yield (calculated)</t>
  </si>
  <si>
    <t xml:space="preserve">StdDev of Total stover yield Haulm + husks (calculated)</t>
  </si>
  <si>
    <t xml:space="preserve">StdDev of  No. of nodules per plant based on total nodules from sampled plants</t>
  </si>
  <si>
    <t xml:space="preserve">With lime Total</t>
  </si>
  <si>
    <t xml:space="preserve">Without lime Total</t>
  </si>
  <si>
    <t xml:space="preserve">Grand Total</t>
  </si>
  <si>
    <t xml:space="preserve">Grain yield</t>
  </si>
  <si>
    <t xml:space="preserve">average</t>
  </si>
  <si>
    <t xml:space="preserve">without lime</t>
  </si>
  <si>
    <t xml:space="preserve">with lime</t>
  </si>
  <si>
    <t xml:space="preserve"> - inoc / - lime</t>
  </si>
  <si>
    <t xml:space="preserve"> + inoc / - lime</t>
  </si>
  <si>
    <t xml:space="preserve"> - inoc / + lime</t>
  </si>
  <si>
    <t xml:space="preserve"> + inoc / + lime</t>
  </si>
  <si>
    <t xml:space="preserve">MRP-Dust</t>
  </si>
  <si>
    <t xml:space="preserve">MRP-Pallets</t>
  </si>
  <si>
    <t xml:space="preserve">Sympal</t>
  </si>
  <si>
    <t xml:space="preserve">Stover yield</t>
  </si>
  <si>
    <t xml:space="preserve">germination</t>
  </si>
  <si>
    <t xml:space="preserve">no. of nodules</t>
  </si>
  <si>
    <t xml:space="preserve">Stdev</t>
  </si>
  <si>
    <t xml:space="preserve">grain yield</t>
  </si>
  <si>
    <t xml:space="preserve">without inoculation</t>
  </si>
  <si>
    <t xml:space="preserve">with inoculation</t>
  </si>
  <si>
    <t xml:space="preserve">SE</t>
  </si>
  <si>
    <t xml:space="preserve">TSP/KCl</t>
  </si>
  <si>
    <t xml:space="preserve">Total average</t>
  </si>
  <si>
    <t xml:space="preserve"> - inoc</t>
  </si>
  <si>
    <t xml:space="preserve"> + inoc</t>
  </si>
  <si>
    <t xml:space="preserve"> - lime</t>
  </si>
  <si>
    <t xml:space="preserve"> + lime</t>
  </si>
  <si>
    <t xml:space="preserve"> -inoc/ -lime</t>
  </si>
  <si>
    <t xml:space="preserve"> +inoc/ -lime</t>
  </si>
  <si>
    <t xml:space="preserve"> -inoc/ +lime</t>
  </si>
  <si>
    <t xml:space="preserve"> +inoc/ +lime</t>
  </si>
  <si>
    <t xml:space="preserve"> -inoc</t>
  </si>
  <si>
    <t xml:space="preserve"> +inoc</t>
  </si>
  <si>
    <t xml:space="preserve">MRP-Pellets</t>
  </si>
  <si>
    <t xml:space="preserve">stover yield</t>
  </si>
  <si>
    <t xml:space="preserve">Stover yield </t>
  </si>
  <si>
    <t xml:space="preserve">nr of nodules per plant</t>
  </si>
  <si>
    <t xml:space="preserve">No of nodules</t>
  </si>
  <si>
    <t xml:space="preserve">SD</t>
  </si>
  <si>
    <t xml:space="preserve">StdDev of Germination cou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.0"/>
    <numFmt numFmtId="168" formatCode="0"/>
    <numFmt numFmtId="169" formatCode="0;[RED]0"/>
    <numFmt numFmtId="170" formatCode="[$-409]h:mm"/>
    <numFmt numFmtId="171" formatCode="[$-409]d\-mmm\-yy;@"/>
    <numFmt numFmtId="172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8"/>
      <name val="Times New Roman"/>
      <family val="1"/>
    </font>
    <font>
      <sz val="11"/>
      <name val="Calibri"/>
      <family val="2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8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5" borderId="18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795533951086"/>
          <c:y val="0.0199422723694568"/>
          <c:w val="0.953820446604891"/>
          <c:h val="0.98005772763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Y$93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94:$X$100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es!$Y$94:$Y$100</c:f>
              <c:numCache>
                <c:formatCode>General</c:formatCode>
                <c:ptCount val="7"/>
                <c:pt idx="0">
                  <c:v>671.573662604478</c:v>
                </c:pt>
                <c:pt idx="1">
                  <c:v>952.454383012491</c:v>
                </c:pt>
                <c:pt idx="2">
                  <c:v>778.864618265591</c:v>
                </c:pt>
                <c:pt idx="3">
                  <c:v>1281.78517814776</c:v>
                </c:pt>
                <c:pt idx="4">
                  <c:v>1092.83118894251</c:v>
                </c:pt>
                <c:pt idx="5">
                  <c:v>1451.32498723538</c:v>
                </c:pt>
                <c:pt idx="6">
                  <c:v>1230.17082380643</c:v>
                </c:pt>
              </c:numCache>
            </c:numRef>
          </c:val>
        </c:ser>
        <c:ser>
          <c:idx val="1"/>
          <c:order val="1"/>
          <c:tx>
            <c:strRef>
              <c:f>analyses!$Z$93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94:$X$100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es!$Z$94:$Z$100</c:f>
              <c:numCache>
                <c:formatCode>General</c:formatCode>
                <c:ptCount val="7"/>
                <c:pt idx="0">
                  <c:v>649.070321768124</c:v>
                </c:pt>
                <c:pt idx="1">
                  <c:v>892.104789316755</c:v>
                </c:pt>
                <c:pt idx="2">
                  <c:v>820.670903823869</c:v>
                </c:pt>
                <c:pt idx="3">
                  <c:v>1165.48726937939</c:v>
                </c:pt>
                <c:pt idx="4">
                  <c:v>1241.34677165667</c:v>
                </c:pt>
                <c:pt idx="5">
                  <c:v>1587.0996107748</c:v>
                </c:pt>
                <c:pt idx="6">
                  <c:v>1363.18716548448</c:v>
                </c:pt>
              </c:numCache>
            </c:numRef>
          </c:val>
        </c:ser>
        <c:gapWidth val="150"/>
        <c:overlap val="0"/>
        <c:axId val="23366475"/>
        <c:axId val="20469433"/>
      </c:barChart>
      <c:catAx>
        <c:axId val="2336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9433"/>
        <c:crossesAt val="0"/>
        <c:auto val="1"/>
        <c:lblAlgn val="ctr"/>
        <c:lblOffset val="100"/>
        <c:noMultiLvlLbl val="0"/>
      </c:catAx>
      <c:valAx>
        <c:axId val="20469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s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983206507478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6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448123955643"/>
          <c:y val="0.0297822093938599"/>
          <c:w val="0.1178793862980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05955660501115"/>
          <c:w val="0.893961260919104"/>
          <c:h val="0.979404433949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Y$106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107:$X$11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es!$Y$107:$Y$113</c:f>
              <c:numCache>
                <c:formatCode>General</c:formatCode>
                <c:ptCount val="7"/>
                <c:pt idx="0">
                  <c:v>1519.30594697062</c:v>
                </c:pt>
                <c:pt idx="1">
                  <c:v>2305.21991173816</c:v>
                </c:pt>
                <c:pt idx="2">
                  <c:v>1922.2074844714</c:v>
                </c:pt>
                <c:pt idx="3">
                  <c:v>3427.57671776891</c:v>
                </c:pt>
                <c:pt idx="4">
                  <c:v>2599.8902876258</c:v>
                </c:pt>
                <c:pt idx="5">
                  <c:v>2968.81231104896</c:v>
                </c:pt>
                <c:pt idx="6">
                  <c:v>2507.13163242493</c:v>
                </c:pt>
              </c:numCache>
            </c:numRef>
          </c:val>
        </c:ser>
        <c:ser>
          <c:idx val="1"/>
          <c:order val="1"/>
          <c:tx>
            <c:strRef>
              <c:f>analyses!$Z$106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107:$X$11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es!$Z$107:$Z$113</c:f>
              <c:numCache>
                <c:formatCode>General</c:formatCode>
                <c:ptCount val="7"/>
                <c:pt idx="0">
                  <c:v>1553.57212075732</c:v>
                </c:pt>
                <c:pt idx="1">
                  <c:v>2227.66544580915</c:v>
                </c:pt>
                <c:pt idx="2">
                  <c:v>1851.39562313631</c:v>
                </c:pt>
                <c:pt idx="3">
                  <c:v>3161.25336457707</c:v>
                </c:pt>
                <c:pt idx="4">
                  <c:v>2756.00474950489</c:v>
                </c:pt>
                <c:pt idx="5">
                  <c:v>2946.65428756735</c:v>
                </c:pt>
                <c:pt idx="6">
                  <c:v>2884.80318471754</c:v>
                </c:pt>
              </c:numCache>
            </c:numRef>
          </c:val>
        </c:ser>
        <c:gapWidth val="150"/>
        <c:overlap val="0"/>
        <c:axId val="67528744"/>
        <c:axId val="71135261"/>
      </c:barChart>
      <c:catAx>
        <c:axId val="6752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5261"/>
        <c:crossesAt val="0"/>
        <c:auto val="1"/>
        <c:lblAlgn val="ctr"/>
        <c:lblOffset val="100"/>
        <c:noMultiLvlLbl val="0"/>
      </c:catAx>
      <c:valAx>
        <c:axId val="71135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4250295159386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8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07861754653"/>
          <c:y val="0.042896497441952"/>
          <c:w val="0.11788834029624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6036745406825"/>
          <c:w val="0.89396931490202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AA$93</c:f>
              <c:strCache>
                <c:ptCount val="1"/>
                <c:pt idx="0">
                  <c:v>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94:$X$100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es!$AA$94:$AA$100</c:f>
              <c:numCache>
                <c:formatCode>General</c:formatCode>
                <c:ptCount val="7"/>
                <c:pt idx="0">
                  <c:v>503.905665836854</c:v>
                </c:pt>
                <c:pt idx="1">
                  <c:v>935.736531893401</c:v>
                </c:pt>
                <c:pt idx="2">
                  <c:v>719.290287536111</c:v>
                </c:pt>
                <c:pt idx="3">
                  <c:v>1150.94457423593</c:v>
                </c:pt>
                <c:pt idx="4">
                  <c:v>1030.22862423081</c:v>
                </c:pt>
                <c:pt idx="5">
                  <c:v>1357.21596719835</c:v>
                </c:pt>
                <c:pt idx="6">
                  <c:v>1139.63054284781</c:v>
                </c:pt>
              </c:numCache>
            </c:numRef>
          </c:val>
        </c:ser>
        <c:ser>
          <c:idx val="1"/>
          <c:order val="1"/>
          <c:tx>
            <c:strRef>
              <c:f>analyses!$AB$93</c:f>
              <c:strCache>
                <c:ptCount val="1"/>
                <c:pt idx="0">
                  <c:v>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94:$X$100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es!$AB$94:$AB$100</c:f>
              <c:numCache>
                <c:formatCode>General</c:formatCode>
                <c:ptCount val="7"/>
                <c:pt idx="0">
                  <c:v>816.738318535748</c:v>
                </c:pt>
                <c:pt idx="1">
                  <c:v>908.822640435844</c:v>
                </c:pt>
                <c:pt idx="2">
                  <c:v>880.245234553349</c:v>
                </c:pt>
                <c:pt idx="3">
                  <c:v>1296.32787329122</c:v>
                </c:pt>
                <c:pt idx="4">
                  <c:v>1303.94933636837</c:v>
                </c:pt>
                <c:pt idx="5">
                  <c:v>1681.20863081182</c:v>
                </c:pt>
                <c:pt idx="6">
                  <c:v>1453.7274464431</c:v>
                </c:pt>
              </c:numCache>
            </c:numRef>
          </c:val>
        </c:ser>
        <c:gapWidth val="150"/>
        <c:overlap val="0"/>
        <c:axId val="29031611"/>
        <c:axId val="85409789"/>
      </c:barChart>
      <c:catAx>
        <c:axId val="2903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9789"/>
        <c:crossesAt val="0"/>
        <c:auto val="1"/>
        <c:lblAlgn val="ctr"/>
        <c:lblOffset val="100"/>
        <c:noMultiLvlLbl val="0"/>
      </c:catAx>
      <c:valAx>
        <c:axId val="85409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84120734908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1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9133858267717"/>
          <c:w val="0.1178793862980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5955660501115"/>
          <c:w val="0.89396931490202"/>
          <c:h val="0.979404433949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AA$106</c:f>
              <c:strCache>
                <c:ptCount val="1"/>
                <c:pt idx="0">
                  <c:v>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107:$X$11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es!$AA$107:$AA$113</c:f>
              <c:numCache>
                <c:formatCode>General</c:formatCode>
                <c:ptCount val="7"/>
                <c:pt idx="0">
                  <c:v>1179.50650692864</c:v>
                </c:pt>
                <c:pt idx="1">
                  <c:v>2117.21885363387</c:v>
                </c:pt>
                <c:pt idx="2">
                  <c:v>1660.07574214914</c:v>
                </c:pt>
                <c:pt idx="3">
                  <c:v>3003.25564866188</c:v>
                </c:pt>
                <c:pt idx="4">
                  <c:v>2494.43293634028</c:v>
                </c:pt>
                <c:pt idx="5">
                  <c:v>2747.43163119677</c:v>
                </c:pt>
                <c:pt idx="6">
                  <c:v>2359.2985987124</c:v>
                </c:pt>
              </c:numCache>
            </c:numRef>
          </c:val>
        </c:ser>
        <c:ser>
          <c:idx val="1"/>
          <c:order val="1"/>
          <c:tx>
            <c:strRef>
              <c:f>analyses!$AB$106</c:f>
              <c:strCache>
                <c:ptCount val="1"/>
                <c:pt idx="0">
                  <c:v>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107:$X$11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es!$AB$107:$AB$113</c:f>
              <c:numCache>
                <c:formatCode>General</c:formatCode>
                <c:ptCount val="7"/>
                <c:pt idx="0">
                  <c:v>1893.3715607993</c:v>
                </c:pt>
                <c:pt idx="1">
                  <c:v>2415.66650391344</c:v>
                </c:pt>
                <c:pt idx="2">
                  <c:v>2113.52736545857</c:v>
                </c:pt>
                <c:pt idx="3">
                  <c:v>3585.5744336841</c:v>
                </c:pt>
                <c:pt idx="4">
                  <c:v>2861.46210079041</c:v>
                </c:pt>
                <c:pt idx="5">
                  <c:v>3168.03496741954</c:v>
                </c:pt>
                <c:pt idx="6">
                  <c:v>3032.63621843007</c:v>
                </c:pt>
              </c:numCache>
            </c:numRef>
          </c:val>
        </c:ser>
        <c:gapWidth val="150"/>
        <c:overlap val="0"/>
        <c:axId val="734406"/>
        <c:axId val="6309126"/>
      </c:barChart>
      <c:catAx>
        <c:axId val="73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126"/>
        <c:crossesAt val="0"/>
        <c:auto val="1"/>
        <c:lblAlgn val="ctr"/>
        <c:lblOffset val="100"/>
        <c:noMultiLvlLbl val="0"/>
      </c:catAx>
      <c:valAx>
        <c:axId val="6309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50295159386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295159386068477"/>
          <c:w val="0.11787938629804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05982681710837"/>
          <c:w val="0.893961260919104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Y$132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133:$X$139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es!$Y$133:$Y$139</c:f>
              <c:numCache>
                <c:formatCode>General</c:formatCode>
                <c:ptCount val="7"/>
                <c:pt idx="0">
                  <c:v>0.383281224947892</c:v>
                </c:pt>
                <c:pt idx="1">
                  <c:v>3.49974637681159</c:v>
                </c:pt>
                <c:pt idx="2">
                  <c:v>1.55651041390172</c:v>
                </c:pt>
                <c:pt idx="3">
                  <c:v>2.32949373598687</c:v>
                </c:pt>
                <c:pt idx="4">
                  <c:v>3.30354302572421</c:v>
                </c:pt>
                <c:pt idx="5">
                  <c:v>8.32159356639748</c:v>
                </c:pt>
                <c:pt idx="6">
                  <c:v>6.00045518207283</c:v>
                </c:pt>
              </c:numCache>
            </c:numRef>
          </c:val>
        </c:ser>
        <c:ser>
          <c:idx val="1"/>
          <c:order val="1"/>
          <c:tx>
            <c:strRef>
              <c:f>analyses!$Z$132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133:$X$139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es!$Z$133:$Z$139</c:f>
              <c:numCache>
                <c:formatCode>General</c:formatCode>
                <c:ptCount val="7"/>
                <c:pt idx="0">
                  <c:v>0.427267331433998</c:v>
                </c:pt>
                <c:pt idx="1">
                  <c:v>1.81202554566872</c:v>
                </c:pt>
                <c:pt idx="2">
                  <c:v>2.7939047429179</c:v>
                </c:pt>
                <c:pt idx="3">
                  <c:v>2.52173913043478</c:v>
                </c:pt>
                <c:pt idx="4">
                  <c:v>5.13055120167189</c:v>
                </c:pt>
                <c:pt idx="5">
                  <c:v>6.43375520565863</c:v>
                </c:pt>
                <c:pt idx="6">
                  <c:v>6.50678782312554</c:v>
                </c:pt>
              </c:numCache>
            </c:numRef>
          </c:val>
        </c:ser>
        <c:gapWidth val="150"/>
        <c:overlap val="0"/>
        <c:axId val="17270164"/>
        <c:axId val="88565910"/>
      </c:barChart>
      <c:catAx>
        <c:axId val="1727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5910"/>
        <c:crossesAt val="0"/>
        <c:auto val="1"/>
        <c:lblAlgn val="ctr"/>
        <c:lblOffset val="100"/>
        <c:noMultiLvlLbl val="0"/>
      </c:catAx>
      <c:valAx>
        <c:axId val="88565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number of nodules per plant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6592757806350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0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07861754653"/>
          <c:y val="0.0429021254263973"/>
          <c:w val="0.1178883402962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6036745406825"/>
          <c:w val="0.89396931490202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AA$132</c:f>
              <c:strCache>
                <c:ptCount val="1"/>
                <c:pt idx="0">
                  <c:v>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133:$X$139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es!$AA$133:$AA$139</c:f>
              <c:numCache>
                <c:formatCode>General</c:formatCode>
                <c:ptCount val="7"/>
                <c:pt idx="0">
                  <c:v>0.161122981956315</c:v>
                </c:pt>
                <c:pt idx="1">
                  <c:v>2.07254926108374</c:v>
                </c:pt>
                <c:pt idx="2">
                  <c:v>1.46073795600111</c:v>
                </c:pt>
                <c:pt idx="3">
                  <c:v>1.64648743069796</c:v>
                </c:pt>
                <c:pt idx="4">
                  <c:v>2.75326797385621</c:v>
                </c:pt>
                <c:pt idx="5">
                  <c:v>5.26324037394792</c:v>
                </c:pt>
                <c:pt idx="6">
                  <c:v>4.96781829281829</c:v>
                </c:pt>
              </c:numCache>
            </c:numRef>
          </c:val>
        </c:ser>
        <c:ser>
          <c:idx val="1"/>
          <c:order val="1"/>
          <c:tx>
            <c:strRef>
              <c:f>analyses!$AB$132</c:f>
              <c:strCache>
                <c:ptCount val="1"/>
                <c:pt idx="0">
                  <c:v>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133:$X$139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es!$AB$133:$AB$139</c:f>
              <c:numCache>
                <c:formatCode>General</c:formatCode>
                <c:ptCount val="7"/>
                <c:pt idx="0">
                  <c:v>0.649425574425575</c:v>
                </c:pt>
                <c:pt idx="1">
                  <c:v>3.23922266139657</c:v>
                </c:pt>
                <c:pt idx="2">
                  <c:v>2.8896772008185</c:v>
                </c:pt>
                <c:pt idx="3">
                  <c:v>3.2047454357237</c:v>
                </c:pt>
                <c:pt idx="4">
                  <c:v>5.6808262535399</c:v>
                </c:pt>
                <c:pt idx="5">
                  <c:v>9.49210839810819</c:v>
                </c:pt>
                <c:pt idx="6">
                  <c:v>7.53942471238008</c:v>
                </c:pt>
              </c:numCache>
            </c:numRef>
          </c:val>
        </c:ser>
        <c:gapWidth val="150"/>
        <c:overlap val="0"/>
        <c:axId val="12012077"/>
        <c:axId val="28763681"/>
      </c:barChart>
      <c:catAx>
        <c:axId val="1201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3681"/>
        <c:crossesAt val="0"/>
        <c:auto val="1"/>
        <c:lblAlgn val="ctr"/>
        <c:lblOffset val="100"/>
        <c:noMultiLvlLbl val="0"/>
      </c:catAx>
      <c:valAx>
        <c:axId val="28763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number of nodules per plant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6594488188976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2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9133858267717"/>
          <c:w val="0.1178793862980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657198531065"/>
          <c:y val="0.0206036745406825"/>
          <c:w val="0.894176721876639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M$45</c:f>
              <c:strCache>
                <c:ptCount val="1"/>
                <c:pt idx="0">
                  <c:v> - inoc 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46:$L$52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es!$M$46:$M$52</c:f>
              <c:numCache>
                <c:formatCode>General</c:formatCode>
                <c:ptCount val="7"/>
                <c:pt idx="0">
                  <c:v>502.641026683044</c:v>
                </c:pt>
                <c:pt idx="1">
                  <c:v>992.753841088481</c:v>
                </c:pt>
                <c:pt idx="2">
                  <c:v>729.885930624729</c:v>
                </c:pt>
                <c:pt idx="3">
                  <c:v>1084.50257069201</c:v>
                </c:pt>
                <c:pt idx="4">
                  <c:v>1004.81846887405</c:v>
                </c:pt>
                <c:pt idx="5">
                  <c:v>1255.12258297631</c:v>
                </c:pt>
                <c:pt idx="6">
                  <c:v>1158.1829705931</c:v>
                </c:pt>
              </c:numCache>
            </c:numRef>
          </c:val>
        </c:ser>
        <c:ser>
          <c:idx val="1"/>
          <c:order val="1"/>
          <c:tx>
            <c:strRef>
              <c:f>analyses!$P$45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46:$L$52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es!$P$46:$P$52</c:f>
              <c:numCache>
                <c:formatCode>General</c:formatCode>
                <c:ptCount val="7"/>
                <c:pt idx="0">
                  <c:v>792.970338545583</c:v>
                </c:pt>
                <c:pt idx="1">
                  <c:v>905.490355935188</c:v>
                </c:pt>
                <c:pt idx="2">
                  <c:v>932.647163200244</c:v>
                </c:pt>
                <c:pt idx="3">
                  <c:v>1113.58796097893</c:v>
                </c:pt>
                <c:pt idx="4">
                  <c:v>1427.05476372576</c:v>
                </c:pt>
                <c:pt idx="5">
                  <c:v>1714.8898701292</c:v>
                </c:pt>
                <c:pt idx="6">
                  <c:v>1605.29621586643</c:v>
                </c:pt>
              </c:numCache>
            </c:numRef>
          </c:val>
        </c:ser>
        <c:gapWidth val="150"/>
        <c:overlap val="0"/>
        <c:axId val="11515513"/>
        <c:axId val="915487"/>
      </c:barChart>
      <c:catAx>
        <c:axId val="1151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87"/>
        <c:crossesAt val="0"/>
        <c:auto val="1"/>
        <c:lblAlgn val="ctr"/>
        <c:lblOffset val="100"/>
        <c:noMultiLvlLbl val="0"/>
      </c:catAx>
      <c:valAx>
        <c:axId val="915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7364160983287"/>
              <c:y val="-0.384120734908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5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242299332984"/>
          <c:y val="0.0164041994750656"/>
          <c:w val="0.20355242449224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6036745406825"/>
          <c:w val="0.89396931490202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L$57</c:f>
              <c:strCache>
                <c:ptCount val="1"/>
                <c:pt idx="0">
                  <c:v> - inoc 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58:$K$64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es!$L$58:$L$64</c:f>
              <c:numCache>
                <c:formatCode>General</c:formatCode>
                <c:ptCount val="7"/>
                <c:pt idx="0">
                  <c:v>1291.34934321437</c:v>
                </c:pt>
                <c:pt idx="1">
                  <c:v>2319.43797163557</c:v>
                </c:pt>
                <c:pt idx="2">
                  <c:v>1708.36902551928</c:v>
                </c:pt>
                <c:pt idx="3">
                  <c:v>2874.32765762669</c:v>
                </c:pt>
                <c:pt idx="4">
                  <c:v>2443.59711802699</c:v>
                </c:pt>
                <c:pt idx="5">
                  <c:v>2835.52072103982</c:v>
                </c:pt>
                <c:pt idx="6">
                  <c:v>2300.2173559924</c:v>
                </c:pt>
              </c:numCache>
            </c:numRef>
          </c:val>
        </c:ser>
        <c:ser>
          <c:idx val="1"/>
          <c:order val="1"/>
          <c:tx>
            <c:strRef>
              <c:f>analyses!$U$57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58:$K$64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es!$U$58:$U$64</c:f>
              <c:numCache>
                <c:formatCode>General</c:formatCode>
                <c:ptCount val="7"/>
                <c:pt idx="0">
                  <c:v>2039.48057087173</c:v>
                </c:pt>
                <c:pt idx="1">
                  <c:v>2540.33115598612</c:v>
                </c:pt>
                <c:pt idx="2">
                  <c:v>2091.00878749362</c:v>
                </c:pt>
                <c:pt idx="3">
                  <c:v>3190.32308945708</c:v>
                </c:pt>
                <c:pt idx="4">
                  <c:v>2966.7407443562</c:v>
                </c:pt>
                <c:pt idx="5">
                  <c:v>3233.96603378098</c:v>
                </c:pt>
                <c:pt idx="6">
                  <c:v>3351.22652800269</c:v>
                </c:pt>
              </c:numCache>
            </c:numRef>
          </c:val>
        </c:ser>
        <c:gapWidth val="150"/>
        <c:overlap val="0"/>
        <c:axId val="98691369"/>
        <c:axId val="85524544"/>
      </c:barChart>
      <c:catAx>
        <c:axId val="9869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4544"/>
        <c:crossesAt val="0"/>
        <c:auto val="1"/>
        <c:lblAlgn val="ctr"/>
        <c:lblOffset val="100"/>
        <c:noMultiLvlLbl val="0"/>
      </c:catAx>
      <c:valAx>
        <c:axId val="85524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545931758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1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0773203706517"/>
          <c:y val="0.0164041994750656"/>
          <c:w val="0.2062889260215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06036745406825"/>
          <c:w val="0.893961260919104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N$57</c:f>
              <c:strCache>
                <c:ptCount val="1"/>
                <c:pt idx="0">
                  <c:v> - inoc 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58:$K$64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es!$N$58:$N$64</c:f>
              <c:numCache>
                <c:formatCode>General</c:formatCode>
                <c:ptCount val="7"/>
                <c:pt idx="0">
                  <c:v>0.17283950617284</c:v>
                </c:pt>
                <c:pt idx="1">
                  <c:v>2.15166666666667</c:v>
                </c:pt>
                <c:pt idx="2">
                  <c:v>0.444867724867725</c:v>
                </c:pt>
                <c:pt idx="3">
                  <c:v>0.435832004253057</c:v>
                </c:pt>
                <c:pt idx="4">
                  <c:v>1.87522281639929</c:v>
                </c:pt>
                <c:pt idx="5">
                  <c:v>8.17733860342556</c:v>
                </c:pt>
                <c:pt idx="6">
                  <c:v>4.60793650793651</c:v>
                </c:pt>
              </c:numCache>
            </c:numRef>
          </c:val>
        </c:ser>
        <c:ser>
          <c:idx val="1"/>
          <c:order val="1"/>
          <c:tx>
            <c:strRef>
              <c:f>analyses!$W$57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58:$K$64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es!$W$58:$W$64</c:f>
              <c:numCache>
                <c:formatCode>General</c:formatCode>
                <c:ptCount val="7"/>
                <c:pt idx="0">
                  <c:v>0.705128205128205</c:v>
                </c:pt>
                <c:pt idx="1">
                  <c:v>1.63061923583663</c:v>
                </c:pt>
                <c:pt idx="2">
                  <c:v>3.1112012987013</c:v>
                </c:pt>
                <c:pt idx="3">
                  <c:v>2.18633540372671</c:v>
                </c:pt>
                <c:pt idx="4">
                  <c:v>6.62978927203065</c:v>
                </c:pt>
                <c:pt idx="5">
                  <c:v>10.518368266847</c:v>
                </c:pt>
                <c:pt idx="6">
                  <c:v>7.68587556855101</c:v>
                </c:pt>
              </c:numCache>
            </c:numRef>
          </c:val>
        </c:ser>
        <c:gapWidth val="150"/>
        <c:overlap val="0"/>
        <c:axId val="64500508"/>
        <c:axId val="66318128"/>
      </c:barChart>
      <c:catAx>
        <c:axId val="6450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8128"/>
        <c:crossesAt val="0"/>
        <c:auto val="1"/>
        <c:lblAlgn val="ctr"/>
        <c:lblOffset val="100"/>
        <c:noMultiLvlLbl val="0"/>
      </c:catAx>
      <c:valAx>
        <c:axId val="66318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number of nodules per plant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659448818897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0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944549943031"/>
          <c:y val="0.0429133858267717"/>
          <c:w val="0.2063045955184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296280</xdr:colOff>
      <xdr:row>85</xdr:row>
      <xdr:rowOff>28440</xdr:rowOff>
    </xdr:from>
    <xdr:to>
      <xdr:col>40</xdr:col>
      <xdr:colOff>612720</xdr:colOff>
      <xdr:row>99</xdr:row>
      <xdr:rowOff>105120</xdr:rowOff>
    </xdr:to>
    <xdr:graphicFrame>
      <xdr:nvGraphicFramePr>
        <xdr:cNvPr id="0" name="Chart 1"/>
        <xdr:cNvGraphicFramePr/>
      </xdr:nvGraphicFramePr>
      <xdr:xfrm>
        <a:off x="26503920" y="174877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266760</xdr:colOff>
      <xdr:row>102</xdr:row>
      <xdr:rowOff>171000</xdr:rowOff>
    </xdr:from>
    <xdr:to>
      <xdr:col>40</xdr:col>
      <xdr:colOff>582840</xdr:colOff>
      <xdr:row>117</xdr:row>
      <xdr:rowOff>57600</xdr:rowOff>
    </xdr:to>
    <xdr:graphicFrame>
      <xdr:nvGraphicFramePr>
        <xdr:cNvPr id="1" name="Chart 2"/>
        <xdr:cNvGraphicFramePr/>
      </xdr:nvGraphicFramePr>
      <xdr:xfrm>
        <a:off x="26474400" y="208688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1</xdr:col>
      <xdr:colOff>365040</xdr:colOff>
      <xdr:row>85</xdr:row>
      <xdr:rowOff>66960</xdr:rowOff>
    </xdr:from>
    <xdr:to>
      <xdr:col>49</xdr:col>
      <xdr:colOff>50040</xdr:colOff>
      <xdr:row>99</xdr:row>
      <xdr:rowOff>142920</xdr:rowOff>
    </xdr:to>
    <xdr:graphicFrame>
      <xdr:nvGraphicFramePr>
        <xdr:cNvPr id="2" name="Chart 3"/>
        <xdr:cNvGraphicFramePr/>
      </xdr:nvGraphicFramePr>
      <xdr:xfrm>
        <a:off x="31627440" y="175262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1</xdr:col>
      <xdr:colOff>295920</xdr:colOff>
      <xdr:row>102</xdr:row>
      <xdr:rowOff>171000</xdr:rowOff>
    </xdr:from>
    <xdr:to>
      <xdr:col>48</xdr:col>
      <xdr:colOff>612720</xdr:colOff>
      <xdr:row>117</xdr:row>
      <xdr:rowOff>57600</xdr:rowOff>
    </xdr:to>
    <xdr:graphicFrame>
      <xdr:nvGraphicFramePr>
        <xdr:cNvPr id="3" name="Chart 4"/>
        <xdr:cNvGraphicFramePr/>
      </xdr:nvGraphicFramePr>
      <xdr:xfrm>
        <a:off x="31558320" y="2086884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92560</xdr:colOff>
      <xdr:row>124</xdr:row>
      <xdr:rowOff>171000</xdr:rowOff>
    </xdr:from>
    <xdr:to>
      <xdr:col>41</xdr:col>
      <xdr:colOff>276840</xdr:colOff>
      <xdr:row>139</xdr:row>
      <xdr:rowOff>57240</xdr:rowOff>
    </xdr:to>
    <xdr:graphicFrame>
      <xdr:nvGraphicFramePr>
        <xdr:cNvPr id="4" name="Chart 8"/>
        <xdr:cNvGraphicFramePr/>
      </xdr:nvGraphicFramePr>
      <xdr:xfrm>
        <a:off x="26800200" y="2505996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1</xdr:col>
      <xdr:colOff>365040</xdr:colOff>
      <xdr:row>124</xdr:row>
      <xdr:rowOff>162000</xdr:rowOff>
    </xdr:from>
    <xdr:to>
      <xdr:col>49</xdr:col>
      <xdr:colOff>50040</xdr:colOff>
      <xdr:row>139</xdr:row>
      <xdr:rowOff>47520</xdr:rowOff>
    </xdr:to>
    <xdr:graphicFrame>
      <xdr:nvGraphicFramePr>
        <xdr:cNvPr id="5" name="Chart 9"/>
        <xdr:cNvGraphicFramePr/>
      </xdr:nvGraphicFramePr>
      <xdr:xfrm>
        <a:off x="31627440" y="25050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90360</xdr:colOff>
      <xdr:row>38</xdr:row>
      <xdr:rowOff>142920</xdr:rowOff>
    </xdr:from>
    <xdr:to>
      <xdr:col>23</xdr:col>
      <xdr:colOff>128880</xdr:colOff>
      <xdr:row>53</xdr:row>
      <xdr:rowOff>28080</xdr:rowOff>
    </xdr:to>
    <xdr:graphicFrame>
      <xdr:nvGraphicFramePr>
        <xdr:cNvPr id="6" name="Chart 1"/>
        <xdr:cNvGraphicFramePr/>
      </xdr:nvGraphicFramePr>
      <xdr:xfrm>
        <a:off x="15215400" y="8648640"/>
        <a:ext cx="4803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315720</xdr:colOff>
      <xdr:row>48</xdr:row>
      <xdr:rowOff>162360</xdr:rowOff>
    </xdr:from>
    <xdr:to>
      <xdr:col>31</xdr:col>
      <xdr:colOff>720</xdr:colOff>
      <xdr:row>63</xdr:row>
      <xdr:rowOff>47880</xdr:rowOff>
    </xdr:to>
    <xdr:graphicFrame>
      <xdr:nvGraphicFramePr>
        <xdr:cNvPr id="7" name="Chart 2"/>
        <xdr:cNvGraphicFramePr/>
      </xdr:nvGraphicFramePr>
      <xdr:xfrm>
        <a:off x="20205360" y="105732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1</xdr:col>
      <xdr:colOff>108720</xdr:colOff>
      <xdr:row>48</xdr:row>
      <xdr:rowOff>152640</xdr:rowOff>
    </xdr:from>
    <xdr:to>
      <xdr:col>38</xdr:col>
      <xdr:colOff>424800</xdr:colOff>
      <xdr:row>63</xdr:row>
      <xdr:rowOff>38160</xdr:rowOff>
    </xdr:to>
    <xdr:graphicFrame>
      <xdr:nvGraphicFramePr>
        <xdr:cNvPr id="8" name="Chart 3"/>
        <xdr:cNvGraphicFramePr/>
      </xdr:nvGraphicFramePr>
      <xdr:xfrm>
        <a:off x="25052760" y="1056348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4" createdVersion="3">
  <cacheSource type="worksheet">
    <worksheetSource ref="A3:J87" sheet="analyses"/>
  </cacheSource>
  <cacheFields count="10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28" count="2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</sharedItems>
    </cacheField>
    <cacheField name="Main treatment" numFmtId="0">
      <sharedItems count="2">
        <s v="With lime"/>
        <s v="Without lime"/>
      </sharedItems>
    </cacheField>
    <cacheField name="Sub-treatment (Inoculation)" numFmtId="0">
      <sharedItems count="2">
        <s v="Inoculated"/>
        <s v="Not inoculated"/>
      </sharedItems>
    </cacheField>
    <cacheField name="Sub/Sub-treatment (Fertilizer sources)" numFmtId="0">
      <sharedItems count="7">
        <s v="DAP"/>
        <s v="MRP-DUST"/>
        <s v="MRP-PALLETS"/>
        <s v="None"/>
        <s v="SYMPAL"/>
        <s v="TSP"/>
        <s v="TSP/KCL"/>
      </sharedItems>
    </cacheField>
    <cacheField name="Plot No." numFmtId="0">
      <sharedItems containsSemiMixedTypes="0" containsString="0" containsNumber="1" containsInteger="1" minValue="101" maxValue="332" count="84">
        <n v="101"/>
        <n v="102"/>
        <n v="103"/>
        <n v="104"/>
        <n v="105"/>
        <n v="106"/>
        <n v="107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6"/>
        <n v="127"/>
        <n v="128"/>
        <n v="129"/>
        <n v="130"/>
        <n v="131"/>
        <n v="132"/>
        <n v="201"/>
        <n v="202"/>
        <n v="203"/>
        <n v="204"/>
        <n v="205"/>
        <n v="206"/>
        <n v="207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6"/>
        <n v="227"/>
        <n v="228"/>
        <n v="229"/>
        <n v="230"/>
        <n v="231"/>
        <n v="232"/>
        <n v="301"/>
        <n v="302"/>
        <n v="303"/>
        <n v="304"/>
        <n v="305"/>
        <n v="306"/>
        <n v="307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5"/>
        <n v="327"/>
        <n v="328"/>
        <n v="329"/>
        <n v="330"/>
        <n v="331"/>
        <n v="332"/>
      </sharedItems>
    </cacheField>
    <cacheField name="Grain Yield (calculated)" numFmtId="0">
      <sharedItems containsSemiMixedTypes="0" containsString="0" containsNumber="1" minValue="209.653485254692" maxValue="1932.37821061644" count="84">
        <n v="209.653485254692"/>
        <n v="406.913134120917"/>
        <n v="451.207677634716"/>
        <n v="458.266666666667"/>
        <n v="480.23823028928"/>
        <n v="628.359550561798"/>
        <n v="647.347826086957"/>
        <n v="650.921768707483"/>
        <n v="654.196566358025"/>
        <n v="670.565598466174"/>
        <n v="705.930201342282"/>
        <n v="711.326624636275"/>
        <n v="718.294432736213"/>
        <n v="769.005738332058"/>
        <n v="770.346666666667"/>
        <n v="776.126373626374"/>
        <n v="795.084434233199"/>
        <n v="799.348898824309"/>
        <n v="800.797760671799"/>
        <n v="801.531943692474"/>
        <n v="813.794071762871"/>
        <n v="814.852365706155"/>
        <n v="841.264761904762"/>
        <n v="854.91017503366"/>
        <n v="859.283315659244"/>
        <n v="875.765375355658"/>
        <n v="882.929858743303"/>
        <n v="888.614136732329"/>
        <n v="889.837001375516"/>
        <n v="894.669857633775"/>
        <n v="894.696208314299"/>
        <n v="898.578652668417"/>
        <n v="919.473303670745"/>
        <n v="936.319863204913"/>
        <n v="948.219902574809"/>
        <n v="951.841577756224"/>
        <n v="952.460938823929"/>
        <n v="954.772643253235"/>
        <n v="968.512320328542"/>
        <n v="994.811411992263"/>
        <n v="1018.36526410027"/>
        <n v="1023.58520365752"/>
        <n v="1039.17414010445"/>
        <n v="1057.33995584989"/>
        <n v="1060.68239564428"/>
        <n v="1063.38738738739"/>
        <n v="1070.40224280839"/>
        <n v="1083.40172786177"/>
        <n v="1143.14052519517"/>
        <n v="1160.71519551649"/>
        <n v="1175.81914331042"/>
        <n v="1191.41835518474"/>
        <n v="1216.6095890411"/>
        <n v="1225.27604416707"/>
        <n v="1242.0457397288"/>
        <n v="1248.12340479837"/>
        <n v="1267.19006721434"/>
        <n v="1269.76440972222"/>
        <n v="1276.6368510158"/>
        <n v="1280.41563055062"/>
        <n v="1280.68014184397"/>
        <n v="1314.61823626601"/>
        <n v="1316.27678909504"/>
        <n v="1335.46481766821"/>
        <n v="1338.11887779363"/>
        <n v="1340.44623966147"/>
        <n v="1348.15350223547"/>
        <n v="1435.54479551361"/>
        <n v="1486.92999357739"/>
        <n v="1493.85009753719"/>
        <n v="1514.19932716569"/>
        <n v="1514.82030118737"/>
        <n v="1522.15926975134"/>
        <n v="1577.94715447154"/>
        <n v="1602.83029513889"/>
        <n v="1609.18674302264"/>
        <n v="1645.78779560811"/>
        <n v="1652.61864590093"/>
        <n v="1666.40856236786"/>
        <n v="1708.25881341359"/>
        <n v="1781.43839597055"/>
        <n v="1785.2840599455"/>
        <n v="1809.86438529785"/>
        <n v="1932.37821061644"/>
      </sharedItems>
    </cacheField>
    <cacheField name="Total stover yield Haulm + husks (calculated)" numFmtId="0">
      <sharedItems containsSemiMixedTypes="0" containsString="0" containsNumber="1" minValue="590.859313636853" maxValue="4154.88940200549" count="84">
        <n v="590.859313636853"/>
        <n v="953.897377427606"/>
        <n v="964.75983538386"/>
        <n v="987.739549808198"/>
        <n v="1181.75920149719"/>
        <n v="1284.33379911726"/>
        <n v="1410.29339648396"/>
        <n v="1454.04352255428"/>
        <n v="1515.11424478591"/>
        <n v="1612.20879607334"/>
        <n v="1634.49695139267"/>
        <n v="1648.69176461357"/>
        <n v="1698.13281594104"/>
        <n v="1777.89146513754"/>
        <n v="1884.86620898607"/>
        <n v="1940.2201082684"/>
        <n v="1948.78194225718"/>
        <n v="1960.73365742174"/>
        <n v="1972.93073806253"/>
        <n v="2017.59358704307"/>
        <n v="2057.47726199532"/>
        <n v="2064.11299185283"/>
        <n v="2072.03634194286"/>
        <n v="2080.35392117815"/>
        <n v="2080.62737053424"/>
        <n v="2090.05699987734"/>
        <n v="2112.04507076848"/>
        <n v="2145.64113166846"/>
        <n v="2205.02121615852"/>
        <n v="2207.13375233482"/>
        <n v="2212.70653459752"/>
        <n v="2217.48794692506"/>
        <n v="2245.75278594309"/>
        <n v="2247.92420183711"/>
        <n v="2259.82214029698"/>
        <n v="2260.60356839792"/>
        <n v="2334.84430470734"/>
        <n v="2358.67401093503"/>
        <n v="2467.37628322122"/>
        <n v="2479.70723132093"/>
        <n v="2495.35412162245"/>
        <n v="2502.6216266476"/>
        <n v="2522.38553237077"/>
        <n v="2536.32212941286"/>
        <n v="2581.76269007057"/>
        <n v="2595.33116827609"/>
        <n v="2618.7477377531"/>
        <n v="2627.21992641392"/>
        <n v="2634.37878275689"/>
        <n v="2655.32808191091"/>
        <n v="2662.70458474169"/>
        <n v="2665.84862503162"/>
        <n v="2674.4684712856"/>
        <n v="2700.02057876246"/>
        <n v="2705.59538702384"/>
        <n v="2715.65856046084"/>
        <n v="2743.72178857981"/>
        <n v="2779.41256306822"/>
        <n v="2807.88147713087"/>
        <n v="2867.66794564687"/>
        <n v="2887.34233416263"/>
        <n v="2930.08785477639"/>
        <n v="3032.52472109559"/>
        <n v="3033.35422108084"/>
        <n v="3057.24498751581"/>
        <n v="3096.91032238"/>
        <n v="3108.89460339271"/>
        <n v="3111.63760791754"/>
        <n v="3114.23089399675"/>
        <n v="3170.09540259983"/>
        <n v="3225.09471687655"/>
        <n v="3273.33550916688"/>
        <n v="3280.61221669802"/>
        <n v="3285.96299850348"/>
        <n v="3328.78934385912"/>
        <n v="3352.10301477124"/>
        <n v="3423.38415329364"/>
        <n v="3481.13821837325"/>
        <n v="3496.09317557022"/>
        <n v="3648.46864107085"/>
        <n v="3655.01433079201"/>
        <n v="3771.44532680214"/>
        <n v="4139.11929065703"/>
        <n v="4154.88940200549"/>
      </sharedItems>
    </cacheField>
    <cacheField name="Germination count" numFmtId="0">
      <sharedItems containsSemiMixedTypes="0" containsString="0" containsNumber="1" containsInteger="1" minValue="100" maxValue="100" count="1">
        <n v="100"/>
      </sharedItems>
    </cacheField>
    <cacheField name=" No. of nodules per plant based on total nodules from sampled plants" numFmtId="0">
      <sharedItems containsSemiMixedTypes="0" containsString="0" containsNumber="1" minValue="0" maxValue="18.6666666666667" count="83">
        <n v="0"/>
        <n v="0.0666666666666667"/>
        <n v="0.0740740740740741"/>
        <n v="0.075"/>
        <n v="0.0769230769230769"/>
        <n v="0.16"/>
        <n v="0.181818181818182"/>
        <n v="0.210526315789474"/>
        <n v="0.222222222222222"/>
        <n v="0.260869565217391"/>
        <n v="0.285714285714286"/>
        <n v="0.296296296296296"/>
        <n v="0.333333333333333"/>
        <n v="0.375"/>
        <n v="0.444444444444444"/>
        <n v="0.461538461538462"/>
        <n v="0.545454545454545"/>
        <n v="0.571428571428571"/>
        <n v="0.653846153846154"/>
        <n v="0.666666666666667"/>
        <n v="0.6875"/>
        <n v="0.739130434782609"/>
        <n v="0.833333333333333"/>
        <n v="0.852941176470588"/>
        <n v="0.88"/>
        <n v="0.95"/>
        <n v="0.952380952380952"/>
        <n v="1"/>
        <n v="1.03030303030303"/>
        <n v="1.27272727272727"/>
        <n v="1.42857142857143"/>
        <n v="1.5"/>
        <n v="1.55172413793103"/>
        <n v="1.60869565217391"/>
        <n v="1.68965517241379"/>
        <n v="1.92857142857143"/>
        <n v="1.95833333333333"/>
        <n v="2.08333333333333"/>
        <n v="2.09090909090909"/>
        <n v="2.2"/>
        <n v="2.45454545454545"/>
        <n v="2.5"/>
        <n v="2.6"/>
        <n v="2.66666666666667"/>
        <n v="2.68181818181818"/>
        <n v="2.875"/>
        <n v="2.90322580645161"/>
        <n v="3"/>
        <n v="3.1304347826087"/>
        <n v="3.27272727272727"/>
        <n v="3.38461538461538"/>
        <n v="3.48"/>
        <n v="3.48275862068966"/>
        <n v="3.52173913043478"/>
        <n v="4.24137931034483"/>
        <n v="4.70833333333333"/>
        <n v="4.91666666666667"/>
        <n v="5.07407407407407"/>
        <n v="5.43478260869565"/>
        <n v="5.55"/>
        <n v="5.72727272727273"/>
        <n v="5.96551724137931"/>
        <n v="6.19047619047619"/>
        <n v="6.20833333333333"/>
        <n v="6.26315789473684"/>
        <n v="7"/>
        <n v="7.07692307692308"/>
        <n v="7.5"/>
        <n v="7.66666666666667"/>
        <n v="7.68181818181818"/>
        <n v="7.80952380952381"/>
        <n v="7.93103448275862"/>
        <n v="8.42105263157895"/>
        <n v="8.46428571428571"/>
        <n v="8.52173913043478"/>
        <n v="8.64705882352941"/>
        <n v="8.97058823529412"/>
        <n v="9.5625"/>
        <n v="10"/>
        <n v="10.695652173913"/>
        <n v="11.6363636363636"/>
        <n v="14.1052631578947"/>
        <n v="18.66666666666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4">
  <r>
    <x v="0"/>
    <x v="0"/>
    <x v="1"/>
    <x v="0"/>
    <x v="3"/>
    <x v="2"/>
    <x v="5"/>
    <x v="5"/>
    <x v="0"/>
    <x v="3"/>
  </r>
  <r>
    <x v="1"/>
    <x v="0"/>
    <x v="1"/>
    <x v="0"/>
    <x v="3"/>
    <x v="54"/>
    <x v="4"/>
    <x v="2"/>
    <x v="0"/>
    <x v="4"/>
  </r>
  <r>
    <x v="2"/>
    <x v="0"/>
    <x v="1"/>
    <x v="0"/>
    <x v="3"/>
    <x v="71"/>
    <x v="1"/>
    <x v="1"/>
    <x v="0"/>
    <x v="11"/>
  </r>
  <r>
    <x v="0"/>
    <x v="1"/>
    <x v="1"/>
    <x v="0"/>
    <x v="5"/>
    <x v="5"/>
    <x v="43"/>
    <x v="32"/>
    <x v="0"/>
    <x v="41"/>
  </r>
  <r>
    <x v="1"/>
    <x v="1"/>
    <x v="1"/>
    <x v="0"/>
    <x v="5"/>
    <x v="50"/>
    <x v="42"/>
    <x v="42"/>
    <x v="0"/>
    <x v="60"/>
  </r>
  <r>
    <x v="2"/>
    <x v="1"/>
    <x v="1"/>
    <x v="0"/>
    <x v="5"/>
    <x v="76"/>
    <x v="46"/>
    <x v="59"/>
    <x v="0"/>
    <x v="43"/>
  </r>
  <r>
    <x v="0"/>
    <x v="2"/>
    <x v="1"/>
    <x v="0"/>
    <x v="0"/>
    <x v="4"/>
    <x v="55"/>
    <x v="75"/>
    <x v="0"/>
    <x v="17"/>
  </r>
  <r>
    <x v="1"/>
    <x v="2"/>
    <x v="1"/>
    <x v="0"/>
    <x v="0"/>
    <x v="52"/>
    <x v="28"/>
    <x v="55"/>
    <x v="0"/>
    <x v="12"/>
  </r>
  <r>
    <x v="2"/>
    <x v="2"/>
    <x v="1"/>
    <x v="0"/>
    <x v="0"/>
    <x v="70"/>
    <x v="70"/>
    <x v="74"/>
    <x v="0"/>
    <x v="68"/>
  </r>
  <r>
    <x v="0"/>
    <x v="3"/>
    <x v="1"/>
    <x v="0"/>
    <x v="6"/>
    <x v="3"/>
    <x v="79"/>
    <x v="45"/>
    <x v="0"/>
    <x v="34"/>
  </r>
  <r>
    <x v="1"/>
    <x v="3"/>
    <x v="1"/>
    <x v="0"/>
    <x v="6"/>
    <x v="49"/>
    <x v="69"/>
    <x v="60"/>
    <x v="0"/>
    <x v="46"/>
  </r>
  <r>
    <x v="2"/>
    <x v="3"/>
    <x v="1"/>
    <x v="0"/>
    <x v="6"/>
    <x v="74"/>
    <x v="50"/>
    <x v="40"/>
    <x v="0"/>
    <x v="40"/>
  </r>
  <r>
    <x v="0"/>
    <x v="4"/>
    <x v="1"/>
    <x v="0"/>
    <x v="1"/>
    <x v="1"/>
    <x v="15"/>
    <x v="9"/>
    <x v="0"/>
    <x v="47"/>
  </r>
  <r>
    <x v="1"/>
    <x v="4"/>
    <x v="1"/>
    <x v="0"/>
    <x v="1"/>
    <x v="55"/>
    <x v="44"/>
    <x v="33"/>
    <x v="0"/>
    <x v="32"/>
  </r>
  <r>
    <x v="2"/>
    <x v="4"/>
    <x v="1"/>
    <x v="0"/>
    <x v="1"/>
    <x v="75"/>
    <x v="17"/>
    <x v="14"/>
    <x v="0"/>
    <x v="30"/>
  </r>
  <r>
    <x v="0"/>
    <x v="5"/>
    <x v="1"/>
    <x v="0"/>
    <x v="2"/>
    <x v="0"/>
    <x v="52"/>
    <x v="51"/>
    <x v="0"/>
    <x v="64"/>
  </r>
  <r>
    <x v="1"/>
    <x v="5"/>
    <x v="1"/>
    <x v="0"/>
    <x v="2"/>
    <x v="51"/>
    <x v="2"/>
    <x v="3"/>
    <x v="0"/>
    <x v="22"/>
  </r>
  <r>
    <x v="2"/>
    <x v="5"/>
    <x v="1"/>
    <x v="0"/>
    <x v="2"/>
    <x v="73"/>
    <x v="3"/>
    <x v="4"/>
    <x v="0"/>
    <x v="12"/>
  </r>
  <r>
    <x v="0"/>
    <x v="6"/>
    <x v="1"/>
    <x v="0"/>
    <x v="4"/>
    <x v="6"/>
    <x v="72"/>
    <x v="62"/>
    <x v="0"/>
    <x v="56"/>
  </r>
  <r>
    <x v="1"/>
    <x v="6"/>
    <x v="1"/>
    <x v="0"/>
    <x v="4"/>
    <x v="53"/>
    <x v="36"/>
    <x v="28"/>
    <x v="0"/>
    <x v="69"/>
  </r>
  <r>
    <x v="2"/>
    <x v="6"/>
    <x v="1"/>
    <x v="0"/>
    <x v="4"/>
    <x v="72"/>
    <x v="27"/>
    <x v="19"/>
    <x v="0"/>
    <x v="50"/>
  </r>
  <r>
    <x v="0"/>
    <x v="7"/>
    <x v="1"/>
    <x v="1"/>
    <x v="3"/>
    <x v="8"/>
    <x v="7"/>
    <x v="10"/>
    <x v="0"/>
    <x v="2"/>
  </r>
  <r>
    <x v="1"/>
    <x v="7"/>
    <x v="1"/>
    <x v="1"/>
    <x v="3"/>
    <x v="42"/>
    <x v="6"/>
    <x v="11"/>
    <x v="0"/>
    <x v="0"/>
  </r>
  <r>
    <x v="2"/>
    <x v="7"/>
    <x v="1"/>
    <x v="1"/>
    <x v="3"/>
    <x v="83"/>
    <x v="0"/>
    <x v="0"/>
    <x v="0"/>
    <x v="14"/>
  </r>
  <r>
    <x v="0"/>
    <x v="8"/>
    <x v="1"/>
    <x v="1"/>
    <x v="5"/>
    <x v="10"/>
    <x v="48"/>
    <x v="44"/>
    <x v="0"/>
    <x v="38"/>
  </r>
  <r>
    <x v="1"/>
    <x v="8"/>
    <x v="1"/>
    <x v="1"/>
    <x v="5"/>
    <x v="44"/>
    <x v="32"/>
    <x v="30"/>
    <x v="0"/>
    <x v="23"/>
  </r>
  <r>
    <x v="2"/>
    <x v="8"/>
    <x v="1"/>
    <x v="1"/>
    <x v="5"/>
    <x v="77"/>
    <x v="35"/>
    <x v="43"/>
    <x v="0"/>
    <x v="44"/>
  </r>
  <r>
    <x v="0"/>
    <x v="9"/>
    <x v="1"/>
    <x v="1"/>
    <x v="0"/>
    <x v="12"/>
    <x v="30"/>
    <x v="38"/>
    <x v="0"/>
    <x v="28"/>
  </r>
  <r>
    <x v="1"/>
    <x v="9"/>
    <x v="1"/>
    <x v="1"/>
    <x v="0"/>
    <x v="46"/>
    <x v="65"/>
    <x v="77"/>
    <x v="0"/>
    <x v="1"/>
  </r>
  <r>
    <x v="2"/>
    <x v="9"/>
    <x v="1"/>
    <x v="1"/>
    <x v="0"/>
    <x v="79"/>
    <x v="40"/>
    <x v="52"/>
    <x v="0"/>
    <x v="7"/>
  </r>
  <r>
    <x v="0"/>
    <x v="10"/>
    <x v="1"/>
    <x v="1"/>
    <x v="6"/>
    <x v="13"/>
    <x v="75"/>
    <x v="64"/>
    <x v="0"/>
    <x v="79"/>
  </r>
  <r>
    <x v="1"/>
    <x v="10"/>
    <x v="1"/>
    <x v="1"/>
    <x v="6"/>
    <x v="47"/>
    <x v="59"/>
    <x v="54"/>
    <x v="0"/>
    <x v="80"/>
  </r>
  <r>
    <x v="2"/>
    <x v="10"/>
    <x v="1"/>
    <x v="1"/>
    <x v="6"/>
    <x v="80"/>
    <x v="25"/>
    <x v="56"/>
    <x v="0"/>
    <x v="39"/>
  </r>
  <r>
    <x v="0"/>
    <x v="11"/>
    <x v="1"/>
    <x v="1"/>
    <x v="1"/>
    <x v="7"/>
    <x v="63"/>
    <x v="48"/>
    <x v="0"/>
    <x v="51"/>
  </r>
  <r>
    <x v="1"/>
    <x v="11"/>
    <x v="1"/>
    <x v="1"/>
    <x v="1"/>
    <x v="45"/>
    <x v="19"/>
    <x v="21"/>
    <x v="0"/>
    <x v="13"/>
  </r>
  <r>
    <x v="2"/>
    <x v="11"/>
    <x v="1"/>
    <x v="1"/>
    <x v="1"/>
    <x v="78"/>
    <x v="22"/>
    <x v="34"/>
    <x v="0"/>
    <x v="42"/>
  </r>
  <r>
    <x v="0"/>
    <x v="12"/>
    <x v="1"/>
    <x v="1"/>
    <x v="2"/>
    <x v="11"/>
    <x v="9"/>
    <x v="7"/>
    <x v="0"/>
    <x v="5"/>
  </r>
  <r>
    <x v="1"/>
    <x v="12"/>
    <x v="1"/>
    <x v="1"/>
    <x v="2"/>
    <x v="48"/>
    <x v="18"/>
    <x v="18"/>
    <x v="0"/>
    <x v="8"/>
  </r>
  <r>
    <x v="2"/>
    <x v="12"/>
    <x v="1"/>
    <x v="1"/>
    <x v="2"/>
    <x v="81"/>
    <x v="12"/>
    <x v="12"/>
    <x v="0"/>
    <x v="26"/>
  </r>
  <r>
    <x v="0"/>
    <x v="13"/>
    <x v="1"/>
    <x v="1"/>
    <x v="4"/>
    <x v="9"/>
    <x v="51"/>
    <x v="36"/>
    <x v="0"/>
    <x v="59"/>
  </r>
  <r>
    <x v="1"/>
    <x v="13"/>
    <x v="1"/>
    <x v="1"/>
    <x v="4"/>
    <x v="43"/>
    <x v="61"/>
    <x v="37"/>
    <x v="0"/>
    <x v="62"/>
  </r>
  <r>
    <x v="2"/>
    <x v="13"/>
    <x v="1"/>
    <x v="1"/>
    <x v="4"/>
    <x v="82"/>
    <x v="38"/>
    <x v="29"/>
    <x v="0"/>
    <x v="37"/>
  </r>
  <r>
    <x v="0"/>
    <x v="14"/>
    <x v="0"/>
    <x v="0"/>
    <x v="3"/>
    <x v="25"/>
    <x v="31"/>
    <x v="17"/>
    <x v="0"/>
    <x v="18"/>
  </r>
  <r>
    <x v="1"/>
    <x v="14"/>
    <x v="0"/>
    <x v="0"/>
    <x v="3"/>
    <x v="28"/>
    <x v="13"/>
    <x v="31"/>
    <x v="0"/>
    <x v="15"/>
  </r>
  <r>
    <x v="2"/>
    <x v="14"/>
    <x v="0"/>
    <x v="0"/>
    <x v="3"/>
    <x v="66"/>
    <x v="11"/>
    <x v="15"/>
    <x v="0"/>
    <x v="27"/>
  </r>
  <r>
    <x v="0"/>
    <x v="15"/>
    <x v="0"/>
    <x v="0"/>
    <x v="5"/>
    <x v="23"/>
    <x v="78"/>
    <x v="73"/>
    <x v="0"/>
    <x v="78"/>
  </r>
  <r>
    <x v="1"/>
    <x v="15"/>
    <x v="0"/>
    <x v="0"/>
    <x v="5"/>
    <x v="32"/>
    <x v="64"/>
    <x v="41"/>
    <x v="0"/>
    <x v="71"/>
  </r>
  <r>
    <x v="2"/>
    <x v="15"/>
    <x v="0"/>
    <x v="0"/>
    <x v="5"/>
    <x v="65"/>
    <x v="58"/>
    <x v="67"/>
    <x v="0"/>
    <x v="36"/>
  </r>
  <r>
    <x v="0"/>
    <x v="16"/>
    <x v="0"/>
    <x v="0"/>
    <x v="0"/>
    <x v="26"/>
    <x v="49"/>
    <x v="68"/>
    <x v="0"/>
    <x v="35"/>
  </r>
  <r>
    <x v="1"/>
    <x v="16"/>
    <x v="0"/>
    <x v="0"/>
    <x v="0"/>
    <x v="34"/>
    <x v="53"/>
    <x v="76"/>
    <x v="0"/>
    <x v="48"/>
  </r>
  <r>
    <x v="2"/>
    <x v="16"/>
    <x v="0"/>
    <x v="0"/>
    <x v="0"/>
    <x v="67"/>
    <x v="37"/>
    <x v="63"/>
    <x v="0"/>
    <x v="31"/>
  </r>
  <r>
    <x v="0"/>
    <x v="17"/>
    <x v="0"/>
    <x v="0"/>
    <x v="6"/>
    <x v="21"/>
    <x v="80"/>
    <x v="78"/>
    <x v="0"/>
    <x v="54"/>
  </r>
  <r>
    <x v="1"/>
    <x v="17"/>
    <x v="0"/>
    <x v="0"/>
    <x v="6"/>
    <x v="31"/>
    <x v="73"/>
    <x v="66"/>
    <x v="0"/>
    <x v="82"/>
  </r>
  <r>
    <x v="2"/>
    <x v="17"/>
    <x v="0"/>
    <x v="0"/>
    <x v="6"/>
    <x v="63"/>
    <x v="81"/>
    <x v="65"/>
    <x v="0"/>
    <x v="75"/>
  </r>
  <r>
    <x v="0"/>
    <x v="18"/>
    <x v="0"/>
    <x v="0"/>
    <x v="1"/>
    <x v="22"/>
    <x v="56"/>
    <x v="61"/>
    <x v="0"/>
    <x v="24"/>
  </r>
  <r>
    <x v="1"/>
    <x v="18"/>
    <x v="0"/>
    <x v="0"/>
    <x v="1"/>
    <x v="29"/>
    <x v="16"/>
    <x v="72"/>
    <x v="0"/>
    <x v="21"/>
  </r>
  <r>
    <x v="2"/>
    <x v="18"/>
    <x v="0"/>
    <x v="0"/>
    <x v="1"/>
    <x v="68"/>
    <x v="8"/>
    <x v="6"/>
    <x v="0"/>
    <x v="49"/>
  </r>
  <r>
    <x v="0"/>
    <x v="19"/>
    <x v="0"/>
    <x v="0"/>
    <x v="2"/>
    <x v="24"/>
    <x v="39"/>
    <x v="26"/>
    <x v="0"/>
    <x v="6"/>
  </r>
  <r>
    <x v="1"/>
    <x v="19"/>
    <x v="0"/>
    <x v="0"/>
    <x v="2"/>
    <x v="30"/>
    <x v="23"/>
    <x v="23"/>
    <x v="0"/>
    <x v="20"/>
  </r>
  <r>
    <x v="2"/>
    <x v="19"/>
    <x v="0"/>
    <x v="0"/>
    <x v="2"/>
    <x v="69"/>
    <x v="34"/>
    <x v="24"/>
    <x v="0"/>
    <x v="73"/>
  </r>
  <r>
    <x v="0"/>
    <x v="20"/>
    <x v="0"/>
    <x v="0"/>
    <x v="4"/>
    <x v="27"/>
    <x v="83"/>
    <x v="80"/>
    <x v="0"/>
    <x v="57"/>
  </r>
  <r>
    <x v="1"/>
    <x v="20"/>
    <x v="0"/>
    <x v="0"/>
    <x v="4"/>
    <x v="33"/>
    <x v="74"/>
    <x v="81"/>
    <x v="0"/>
    <x v="77"/>
  </r>
  <r>
    <x v="2"/>
    <x v="20"/>
    <x v="0"/>
    <x v="0"/>
    <x v="4"/>
    <x v="64"/>
    <x v="60"/>
    <x v="47"/>
    <x v="0"/>
    <x v="72"/>
  </r>
  <r>
    <x v="0"/>
    <x v="21"/>
    <x v="0"/>
    <x v="1"/>
    <x v="3"/>
    <x v="14"/>
    <x v="33"/>
    <x v="16"/>
    <x v="0"/>
    <x v="16"/>
  </r>
  <r>
    <x v="1"/>
    <x v="21"/>
    <x v="0"/>
    <x v="1"/>
    <x v="3"/>
    <x v="37"/>
    <x v="14"/>
    <x v="13"/>
    <x v="0"/>
    <x v="25"/>
  </r>
  <r>
    <x v="2"/>
    <x v="21"/>
    <x v="0"/>
    <x v="1"/>
    <x v="3"/>
    <x v="56"/>
    <x v="21"/>
    <x v="8"/>
    <x v="0"/>
    <x v="10"/>
  </r>
  <r>
    <x v="0"/>
    <x v="22"/>
    <x v="0"/>
    <x v="1"/>
    <x v="5"/>
    <x v="20"/>
    <x v="67"/>
    <x v="69"/>
    <x v="0"/>
    <x v="55"/>
  </r>
  <r>
    <x v="1"/>
    <x v="22"/>
    <x v="0"/>
    <x v="1"/>
    <x v="5"/>
    <x v="38"/>
    <x v="47"/>
    <x v="46"/>
    <x v="0"/>
    <x v="61"/>
  </r>
  <r>
    <x v="2"/>
    <x v="22"/>
    <x v="0"/>
    <x v="1"/>
    <x v="5"/>
    <x v="59"/>
    <x v="41"/>
    <x v="39"/>
    <x v="0"/>
    <x v="53"/>
  </r>
  <r>
    <x v="0"/>
    <x v="23"/>
    <x v="0"/>
    <x v="1"/>
    <x v="0"/>
    <x v="19"/>
    <x v="77"/>
    <x v="79"/>
    <x v="0"/>
    <x v="45"/>
  </r>
  <r>
    <x v="1"/>
    <x v="23"/>
    <x v="0"/>
    <x v="1"/>
    <x v="0"/>
    <x v="39"/>
    <x v="57"/>
    <x v="82"/>
    <x v="0"/>
    <x v="29"/>
  </r>
  <r>
    <x v="2"/>
    <x v="23"/>
    <x v="0"/>
    <x v="1"/>
    <x v="0"/>
    <x v="62"/>
    <x v="71"/>
    <x v="83"/>
    <x v="0"/>
    <x v="74"/>
  </r>
  <r>
    <x v="0"/>
    <x v="24"/>
    <x v="0"/>
    <x v="1"/>
    <x v="6"/>
    <x v="17"/>
    <x v="76"/>
    <x v="70"/>
    <x v="0"/>
    <x v="52"/>
  </r>
  <r>
    <x v="1"/>
    <x v="24"/>
    <x v="0"/>
    <x v="1"/>
    <x v="6"/>
    <x v="41"/>
    <x v="82"/>
    <x v="71"/>
    <x v="0"/>
    <x v="70"/>
  </r>
  <r>
    <x v="2"/>
    <x v="24"/>
    <x v="0"/>
    <x v="1"/>
    <x v="6"/>
    <x v="58"/>
    <x v="68"/>
    <x v="58"/>
    <x v="0"/>
    <x v="81"/>
  </r>
  <r>
    <x v="0"/>
    <x v="25"/>
    <x v="0"/>
    <x v="1"/>
    <x v="1"/>
    <x v="15"/>
    <x v="24"/>
    <x v="27"/>
    <x v="0"/>
    <x v="33"/>
  </r>
  <r>
    <x v="1"/>
    <x v="25"/>
    <x v="0"/>
    <x v="1"/>
    <x v="1"/>
    <x v="35"/>
    <x v="45"/>
    <x v="49"/>
    <x v="0"/>
    <x v="58"/>
  </r>
  <r>
    <x v="2"/>
    <x v="25"/>
    <x v="0"/>
    <x v="1"/>
    <x v="1"/>
    <x v="60"/>
    <x v="20"/>
    <x v="22"/>
    <x v="0"/>
    <x v="67"/>
  </r>
  <r>
    <x v="0"/>
    <x v="26"/>
    <x v="0"/>
    <x v="1"/>
    <x v="2"/>
    <x v="16"/>
    <x v="29"/>
    <x v="25"/>
    <x v="0"/>
    <x v="66"/>
  </r>
  <r>
    <x v="1"/>
    <x v="26"/>
    <x v="0"/>
    <x v="1"/>
    <x v="2"/>
    <x v="36"/>
    <x v="26"/>
    <x v="35"/>
    <x v="0"/>
    <x v="19"/>
  </r>
  <r>
    <x v="2"/>
    <x v="26"/>
    <x v="0"/>
    <x v="1"/>
    <x v="2"/>
    <x v="61"/>
    <x v="10"/>
    <x v="20"/>
    <x v="0"/>
    <x v="9"/>
  </r>
  <r>
    <x v="0"/>
    <x v="27"/>
    <x v="0"/>
    <x v="1"/>
    <x v="4"/>
    <x v="18"/>
    <x v="62"/>
    <x v="50"/>
    <x v="0"/>
    <x v="65"/>
  </r>
  <r>
    <x v="1"/>
    <x v="27"/>
    <x v="0"/>
    <x v="1"/>
    <x v="4"/>
    <x v="40"/>
    <x v="54"/>
    <x v="57"/>
    <x v="0"/>
    <x v="63"/>
  </r>
  <r>
    <x v="2"/>
    <x v="27"/>
    <x v="0"/>
    <x v="1"/>
    <x v="4"/>
    <x v="57"/>
    <x v="66"/>
    <x v="53"/>
    <x v="0"/>
    <x v="7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4:P22" firstHeaderRow="2" firstDataRow="2" firstDataCol="2"/>
  <pivotFields count="10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dataField="1" compact="0" showAll="0"/>
    <pivotField dataField="1" compact="0" showAll="0"/>
    <pivotField compact="0" showAll="0"/>
    <pivotField dataField="1" compact="0" showAll="0"/>
  </pivotFields>
  <rowFields count="2">
    <field x="2"/>
    <field x="4"/>
  </rowFields>
  <colFields count="1">
    <field x="-2"/>
  </colFields>
  <dataFields count="3">
    <dataField name="StdDev of Grain Yield (calculated)" fld="6" subtotal="stdDev" numFmtId="167"/>
    <dataField name="StdDev of Total stover yield Haulm + husks (calculated)" fld="7" subtotal="stdDev" numFmtId="168"/>
    <dataField name="StdDev of  No. of nodules per plant based on total nodules from sampled plants" fld="9" subtotal="stdDev" numFmtId="167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/>
      <c r="C8" s="7"/>
      <c r="D8" s="8"/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4</v>
      </c>
      <c r="B11" s="3"/>
    </row>
    <row r="12" customFormat="false" ht="15" hidden="false" customHeight="false" outlineLevel="0" collapsed="false">
      <c r="A12" s="12" t="s">
        <v>15</v>
      </c>
      <c r="B12" s="3"/>
    </row>
    <row r="13" customFormat="false" ht="15" hidden="false" customHeight="false" outlineLevel="0" collapsed="false">
      <c r="A13" s="12" t="s">
        <v>16</v>
      </c>
      <c r="B13" s="3"/>
    </row>
    <row r="14" customFormat="false" ht="15" hidden="false" customHeight="false" outlineLevel="0" collapsed="false">
      <c r="A14" s="2"/>
      <c r="B14" s="2" t="s">
        <v>17</v>
      </c>
      <c r="C14" s="2" t="s">
        <v>18</v>
      </c>
      <c r="D14" s="2" t="s">
        <v>19</v>
      </c>
    </row>
    <row r="15" customFormat="false" ht="15" hidden="false" customHeight="false" outlineLevel="0" collapsed="false">
      <c r="A15" s="12" t="s">
        <v>20</v>
      </c>
      <c r="B15" s="3" t="n">
        <v>17</v>
      </c>
      <c r="C15" s="3" t="n">
        <v>10</v>
      </c>
      <c r="D15" s="3" t="n">
        <v>2011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1</v>
      </c>
      <c r="E1" s="14" t="s">
        <v>22</v>
      </c>
      <c r="F1" s="14" t="s">
        <v>23</v>
      </c>
      <c r="G1" s="14" t="s">
        <v>24</v>
      </c>
      <c r="H1" s="14" t="s">
        <v>25</v>
      </c>
      <c r="I1" s="14" t="s">
        <v>26</v>
      </c>
      <c r="J1" s="14" t="s">
        <v>27</v>
      </c>
      <c r="K1" s="14" t="s">
        <v>28</v>
      </c>
      <c r="L1" s="14" t="s">
        <v>29</v>
      </c>
      <c r="M1" s="14" t="s">
        <v>30</v>
      </c>
      <c r="N1" s="14" t="s">
        <v>31</v>
      </c>
      <c r="O1" s="14" t="s">
        <v>32</v>
      </c>
    </row>
    <row r="2" customFormat="false" ht="15.75" hidden="false" customHeight="false" outlineLevel="0" collapsed="false">
      <c r="D2" s="13" t="s">
        <v>33</v>
      </c>
      <c r="E2" s="13" t="s">
        <v>34</v>
      </c>
      <c r="F2" s="13" t="s">
        <v>35</v>
      </c>
      <c r="G2" s="13" t="s">
        <v>36</v>
      </c>
      <c r="H2" s="13" t="s">
        <v>23</v>
      </c>
      <c r="I2" s="13" t="s">
        <v>37</v>
      </c>
      <c r="J2" s="13" t="s">
        <v>35</v>
      </c>
      <c r="K2" s="13" t="s">
        <v>38</v>
      </c>
      <c r="L2" s="13" t="s">
        <v>35</v>
      </c>
      <c r="M2" s="13" t="s">
        <v>39</v>
      </c>
      <c r="N2" s="13" t="s">
        <v>40</v>
      </c>
      <c r="O2" s="15" t="s">
        <v>41</v>
      </c>
    </row>
    <row r="3" customFormat="false" ht="15" hidden="false" customHeight="false" outlineLevel="0" collapsed="false">
      <c r="D3" s="13" t="s">
        <v>28</v>
      </c>
      <c r="E3" s="13" t="s">
        <v>42</v>
      </c>
      <c r="F3" s="13" t="s">
        <v>43</v>
      </c>
      <c r="G3" s="13" t="s">
        <v>44</v>
      </c>
      <c r="H3" s="13" t="s">
        <v>45</v>
      </c>
      <c r="I3" s="13" t="s">
        <v>46</v>
      </c>
      <c r="J3" s="13" t="s">
        <v>47</v>
      </c>
      <c r="K3" s="13" t="s">
        <v>48</v>
      </c>
      <c r="L3" s="13" t="s">
        <v>47</v>
      </c>
      <c r="M3" s="13" t="s">
        <v>49</v>
      </c>
      <c r="N3" s="13" t="s">
        <v>50</v>
      </c>
      <c r="O3" s="13" t="s">
        <v>51</v>
      </c>
    </row>
    <row r="4" customFormat="false" ht="15" hidden="false" customHeight="false" outlineLevel="0" collapsed="false">
      <c r="D4" s="13" t="s">
        <v>52</v>
      </c>
      <c r="E4" s="13" t="s">
        <v>53</v>
      </c>
      <c r="F4" s="13" t="s">
        <v>54</v>
      </c>
      <c r="G4" s="13" t="s">
        <v>55</v>
      </c>
      <c r="H4" s="13" t="s">
        <v>56</v>
      </c>
      <c r="I4" s="13" t="s">
        <v>40</v>
      </c>
      <c r="J4" s="13" t="s">
        <v>57</v>
      </c>
      <c r="K4" s="13" t="s">
        <v>58</v>
      </c>
      <c r="L4" s="13" t="s">
        <v>57</v>
      </c>
      <c r="N4" s="13" t="s">
        <v>59</v>
      </c>
      <c r="O4" s="13" t="s">
        <v>60</v>
      </c>
    </row>
    <row r="5" customFormat="false" ht="15" hidden="false" customHeight="false" outlineLevel="0" collapsed="false">
      <c r="D5" s="13" t="s">
        <v>61</v>
      </c>
      <c r="E5" s="13" t="s">
        <v>62</v>
      </c>
      <c r="F5" s="13" t="s">
        <v>63</v>
      </c>
      <c r="G5" s="13" t="s">
        <v>64</v>
      </c>
      <c r="H5" s="13" t="s">
        <v>65</v>
      </c>
      <c r="I5" s="13" t="s">
        <v>66</v>
      </c>
      <c r="J5" s="13" t="s">
        <v>67</v>
      </c>
      <c r="K5" s="13" t="s">
        <v>68</v>
      </c>
      <c r="L5" s="13" t="s">
        <v>67</v>
      </c>
      <c r="O5" s="13" t="s">
        <v>69</v>
      </c>
    </row>
    <row r="6" customFormat="false" ht="15" hidden="false" customHeight="false" outlineLevel="0" collapsed="false">
      <c r="D6" s="13" t="s">
        <v>70</v>
      </c>
      <c r="E6" s="13" t="s">
        <v>71</v>
      </c>
      <c r="F6" s="13" t="s">
        <v>72</v>
      </c>
      <c r="G6" s="13" t="s">
        <v>73</v>
      </c>
      <c r="H6" s="13" t="s">
        <v>74</v>
      </c>
      <c r="I6" s="13" t="s">
        <v>74</v>
      </c>
      <c r="J6" s="13" t="s">
        <v>75</v>
      </c>
      <c r="K6" s="13" t="s">
        <v>76</v>
      </c>
      <c r="L6" s="13" t="s">
        <v>75</v>
      </c>
      <c r="O6" s="13" t="s">
        <v>28</v>
      </c>
    </row>
    <row r="7" customFormat="false" ht="15" hidden="false" customHeight="false" outlineLevel="0" collapsed="false">
      <c r="D7" s="13" t="s">
        <v>74</v>
      </c>
      <c r="F7" s="13" t="s">
        <v>77</v>
      </c>
      <c r="J7" s="13" t="s">
        <v>78</v>
      </c>
      <c r="K7" s="13" t="s">
        <v>79</v>
      </c>
      <c r="L7" s="13" t="s">
        <v>80</v>
      </c>
      <c r="O7" s="13" t="s">
        <v>74</v>
      </c>
    </row>
    <row r="8" customFormat="false" ht="15" hidden="false" customHeight="false" outlineLevel="0" collapsed="false">
      <c r="F8" s="13" t="s">
        <v>81</v>
      </c>
      <c r="J8" s="13" t="s">
        <v>80</v>
      </c>
      <c r="K8" s="13" t="s">
        <v>82</v>
      </c>
      <c r="L8" s="13" t="s">
        <v>83</v>
      </c>
    </row>
    <row r="9" customFormat="false" ht="18.75" hidden="false" customHeight="false" outlineLevel="0" collapsed="false">
      <c r="A9" s="1" t="s">
        <v>84</v>
      </c>
      <c r="F9" s="13" t="s">
        <v>85</v>
      </c>
      <c r="J9" s="13" t="s">
        <v>83</v>
      </c>
      <c r="K9" s="13" t="s">
        <v>86</v>
      </c>
      <c r="L9" s="13" t="s">
        <v>87</v>
      </c>
    </row>
    <row r="10" customFormat="false" ht="15" hidden="false" customHeight="false" outlineLevel="0" collapsed="false">
      <c r="F10" s="13" t="s">
        <v>88</v>
      </c>
      <c r="J10" s="13" t="s">
        <v>87</v>
      </c>
      <c r="K10" s="13" t="s">
        <v>89</v>
      </c>
      <c r="L10" s="13" t="s">
        <v>74</v>
      </c>
    </row>
    <row r="11" customFormat="false" ht="15" hidden="false" customHeight="false" outlineLevel="0" collapsed="false">
      <c r="F11" s="13" t="s">
        <v>90</v>
      </c>
      <c r="J11" s="13" t="s">
        <v>74</v>
      </c>
      <c r="K11" s="13" t="s">
        <v>91</v>
      </c>
    </row>
    <row r="12" customFormat="false" ht="15" hidden="false" customHeight="false" outlineLevel="0" collapsed="false">
      <c r="F12" s="13" t="s">
        <v>92</v>
      </c>
      <c r="K12" s="13" t="s">
        <v>93</v>
      </c>
    </row>
    <row r="13" customFormat="false" ht="15" hidden="false" customHeight="false" outlineLevel="0" collapsed="false">
      <c r="F13" s="13" t="s">
        <v>67</v>
      </c>
      <c r="K13" s="13" t="s">
        <v>94</v>
      </c>
    </row>
    <row r="14" customFormat="false" ht="15" hidden="false" customHeight="false" outlineLevel="0" collapsed="false">
      <c r="F14" s="13" t="s">
        <v>95</v>
      </c>
      <c r="K14" s="13" t="s">
        <v>96</v>
      </c>
    </row>
    <row r="15" customFormat="false" ht="15" hidden="false" customHeight="false" outlineLevel="0" collapsed="false">
      <c r="F15" s="13" t="s">
        <v>75</v>
      </c>
      <c r="K15" s="13" t="s">
        <v>97</v>
      </c>
    </row>
    <row r="16" customFormat="false" ht="15" hidden="false" customHeight="false" outlineLevel="0" collapsed="false">
      <c r="F16" s="13" t="s">
        <v>78</v>
      </c>
      <c r="K16" s="13" t="s">
        <v>98</v>
      </c>
    </row>
    <row r="17" customFormat="false" ht="15" hidden="false" customHeight="false" outlineLevel="0" collapsed="false">
      <c r="F17" s="13" t="s">
        <v>99</v>
      </c>
      <c r="K17" s="13" t="s">
        <v>100</v>
      </c>
    </row>
    <row r="18" customFormat="false" ht="15" hidden="false" customHeight="false" outlineLevel="0" collapsed="false">
      <c r="F18" s="13" t="s">
        <v>101</v>
      </c>
      <c r="K18" s="13" t="s">
        <v>102</v>
      </c>
    </row>
    <row r="19" customFormat="false" ht="15" hidden="false" customHeight="false" outlineLevel="0" collapsed="false">
      <c r="F19" s="13" t="s">
        <v>80</v>
      </c>
      <c r="K19" s="13" t="s">
        <v>103</v>
      </c>
    </row>
    <row r="20" customFormat="false" ht="15" hidden="false" customHeight="false" outlineLevel="0" collapsed="false">
      <c r="F20" s="13" t="s">
        <v>104</v>
      </c>
      <c r="K20" s="13" t="s">
        <v>105</v>
      </c>
    </row>
    <row r="21" customFormat="false" ht="15" hidden="false" customHeight="false" outlineLevel="0" collapsed="false">
      <c r="F21" s="13" t="s">
        <v>106</v>
      </c>
      <c r="K21" s="13" t="s">
        <v>74</v>
      </c>
    </row>
    <row r="22" customFormat="false" ht="15" hidden="false" customHeight="false" outlineLevel="0" collapsed="false">
      <c r="F22" s="13" t="s">
        <v>107</v>
      </c>
    </row>
    <row r="23" customFormat="false" ht="15" hidden="false" customHeight="false" outlineLevel="0" collapsed="false">
      <c r="F23" s="13" t="s">
        <v>108</v>
      </c>
    </row>
    <row r="24" customFormat="false" ht="15" hidden="false" customHeight="false" outlineLevel="0" collapsed="false">
      <c r="F24" s="13" t="s">
        <v>109</v>
      </c>
    </row>
    <row r="25" customFormat="false" ht="15" hidden="false" customHeight="false" outlineLevel="0" collapsed="false">
      <c r="F25" s="13" t="s">
        <v>110</v>
      </c>
    </row>
    <row r="26" customFormat="false" ht="15" hidden="false" customHeight="false" outlineLevel="0" collapsed="false">
      <c r="F26" s="13" t="s">
        <v>83</v>
      </c>
    </row>
    <row r="27" customFormat="false" ht="15" hidden="false" customHeight="false" outlineLevel="0" collapsed="false">
      <c r="F27" s="13" t="s">
        <v>111</v>
      </c>
    </row>
    <row r="28" customFormat="false" ht="15" hidden="false" customHeight="false" outlineLevel="0" collapsed="false">
      <c r="F28" s="13" t="s">
        <v>112</v>
      </c>
    </row>
    <row r="29" customFormat="false" ht="15" hidden="false" customHeight="false" outlineLevel="0" collapsed="false">
      <c r="F29" s="13" t="s">
        <v>113</v>
      </c>
    </row>
    <row r="30" customFormat="false" ht="15" hidden="false" customHeight="false" outlineLevel="0" collapsed="false">
      <c r="F30" s="13" t="s">
        <v>114</v>
      </c>
    </row>
    <row r="31" customFormat="false" ht="15" hidden="false" customHeight="false" outlineLevel="0" collapsed="false">
      <c r="F31" s="13" t="s">
        <v>115</v>
      </c>
    </row>
    <row r="32" customFormat="false" ht="15" hidden="false" customHeight="false" outlineLevel="0" collapsed="false">
      <c r="F32" s="13" t="s">
        <v>87</v>
      </c>
    </row>
    <row r="33" customFormat="false" ht="15" hidden="false" customHeight="false" outlineLevel="0" collapsed="false">
      <c r="F33" s="13" t="s">
        <v>116</v>
      </c>
    </row>
    <row r="34" customFormat="false" ht="15" hidden="false" customHeight="false" outlineLevel="0" collapsed="false">
      <c r="F34" s="13" t="s">
        <v>117</v>
      </c>
    </row>
    <row r="35" customFormat="false" ht="15" hidden="false" customHeight="false" outlineLevel="0" collapsed="false">
      <c r="F35" s="13" t="s">
        <v>118</v>
      </c>
    </row>
    <row r="36" customFormat="false" ht="15" hidden="false" customHeight="false" outlineLevel="0" collapsed="false">
      <c r="F36" s="13" t="s">
        <v>119</v>
      </c>
    </row>
    <row r="37" customFormat="false" ht="15" hidden="false" customHeight="false" outlineLevel="0" collapsed="false">
      <c r="F37" s="13" t="s">
        <v>120</v>
      </c>
    </row>
    <row r="38" customFormat="false" ht="15" hidden="false" customHeight="false" outlineLevel="0" collapsed="false">
      <c r="F38" s="13" t="s">
        <v>121</v>
      </c>
    </row>
    <row r="39" customFormat="false" ht="15" hidden="false" customHeight="false" outlineLevel="0" collapsed="false">
      <c r="F39" s="13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2</v>
      </c>
      <c r="B1" s="17" t="s">
        <v>123</v>
      </c>
      <c r="C1" s="17" t="s">
        <v>124</v>
      </c>
      <c r="D1" s="18" t="s">
        <v>125</v>
      </c>
      <c r="E1" s="18" t="s">
        <v>126</v>
      </c>
      <c r="F1" s="18" t="s">
        <v>127</v>
      </c>
      <c r="G1" s="18" t="s">
        <v>128</v>
      </c>
      <c r="H1" s="17" t="s">
        <v>129</v>
      </c>
      <c r="I1" s="17" t="s">
        <v>130</v>
      </c>
      <c r="J1" s="18" t="s">
        <v>131</v>
      </c>
      <c r="K1" s="19" t="s">
        <v>132</v>
      </c>
      <c r="L1" s="20" t="s">
        <v>133</v>
      </c>
    </row>
    <row r="2" customFormat="false" ht="15" hidden="false" customHeight="false" outlineLevel="0" collapsed="false">
      <c r="A2" s="21"/>
      <c r="B2" s="21" t="s">
        <v>134</v>
      </c>
      <c r="C2" s="21" t="s">
        <v>135</v>
      </c>
      <c r="D2" s="22" t="s">
        <v>136</v>
      </c>
      <c r="E2" s="22" t="s">
        <v>137</v>
      </c>
      <c r="F2" s="22" t="s">
        <v>138</v>
      </c>
      <c r="G2" s="23" t="s">
        <v>139</v>
      </c>
      <c r="H2" s="21" t="s">
        <v>140</v>
      </c>
      <c r="I2" s="21" t="s">
        <v>140</v>
      </c>
      <c r="J2" s="21" t="s">
        <v>140</v>
      </c>
      <c r="K2" s="21" t="s">
        <v>140</v>
      </c>
      <c r="L2" s="24" t="s">
        <v>140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AS5" activePane="bottomRight" state="frozen"/>
      <selection pane="topLeft" activeCell="A1" activeCellId="0" sqref="A1"/>
      <selection pane="topRight" activeCell="AS1" activeCellId="0" sqref="AS1"/>
      <selection pane="bottomLeft" activeCell="A5" activeCellId="0" sqref="A5"/>
      <selection pane="bottomRight" activeCell="BA5" activeCellId="0" sqref="B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56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7" min="7" style="0" width="10.56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9.85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5" min="55" style="0" width="10.85"/>
    <col collapsed="false" customWidth="true" hidden="false" outlineLevel="0" max="66" min="66" style="0" width="10.41"/>
    <col collapsed="false" customWidth="true" hidden="false" outlineLevel="0" max="67" min="67" style="0" width="10.28"/>
    <col collapsed="false" customWidth="true" hidden="false" outlineLevel="0" max="68" min="68" style="0" width="10.13"/>
    <col collapsed="false" customWidth="true" hidden="false" outlineLevel="0" max="69" min="69" style="0" width="10.71"/>
    <col collapsed="false" customWidth="true" hidden="false" outlineLevel="0" max="70" min="70" style="0" width="11.56"/>
  </cols>
  <sheetData>
    <row r="2" customFormat="false" ht="15" hidden="false" customHeight="false" outlineLevel="0" collapsed="false">
      <c r="A2" s="26" t="s">
        <v>141</v>
      </c>
      <c r="B2" s="27"/>
      <c r="C2" s="27"/>
      <c r="D2" s="27"/>
      <c r="E2" s="27"/>
      <c r="F2" s="28"/>
      <c r="G2" s="28"/>
      <c r="H2" s="29" t="s">
        <v>142</v>
      </c>
      <c r="I2" s="29"/>
      <c r="J2" s="29"/>
      <c r="K2" s="30"/>
      <c r="L2" s="30"/>
      <c r="M2" s="30" t="s">
        <v>143</v>
      </c>
      <c r="N2" s="31"/>
      <c r="O2" s="31"/>
      <c r="P2" s="32"/>
      <c r="Q2" s="28"/>
      <c r="R2" s="28"/>
      <c r="S2" s="30" t="s">
        <v>144</v>
      </c>
      <c r="T2" s="30"/>
      <c r="U2" s="30"/>
      <c r="V2" s="28"/>
      <c r="W2" s="28"/>
      <c r="X2" s="28"/>
      <c r="Y2" s="32"/>
      <c r="Z2" s="30" t="s">
        <v>145</v>
      </c>
      <c r="AA2" s="30"/>
      <c r="AB2" s="30"/>
      <c r="AC2" s="28"/>
      <c r="AD2" s="28"/>
      <c r="AE2" s="28"/>
      <c r="AF2" s="28"/>
      <c r="AG2" s="33" t="s">
        <v>146</v>
      </c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34"/>
      <c r="AU2" s="28"/>
      <c r="AV2" s="28"/>
      <c r="AW2" s="28"/>
      <c r="AX2" s="28"/>
      <c r="AY2" s="32"/>
      <c r="AZ2" s="28"/>
      <c r="BA2" s="28"/>
      <c r="BB2" s="30" t="s">
        <v>147</v>
      </c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35"/>
      <c r="BO2" s="36"/>
      <c r="BP2" s="37"/>
      <c r="BQ2" s="37"/>
      <c r="BR2" s="38"/>
    </row>
    <row r="3" customFormat="false" ht="127.5" hidden="false" customHeight="true" outlineLevel="0" collapsed="false">
      <c r="A3" s="39" t="s">
        <v>148</v>
      </c>
      <c r="B3" s="39" t="s">
        <v>149</v>
      </c>
      <c r="C3" s="39" t="s">
        <v>150</v>
      </c>
      <c r="D3" s="39" t="s">
        <v>151</v>
      </c>
      <c r="E3" s="39" t="s">
        <v>152</v>
      </c>
      <c r="F3" s="39" t="s">
        <v>153</v>
      </c>
      <c r="G3" s="40" t="s">
        <v>154</v>
      </c>
      <c r="H3" s="41" t="s">
        <v>155</v>
      </c>
      <c r="I3" s="41"/>
      <c r="J3" s="41"/>
      <c r="K3" s="42" t="s">
        <v>156</v>
      </c>
      <c r="L3" s="42"/>
      <c r="M3" s="42"/>
      <c r="N3" s="43" t="s">
        <v>157</v>
      </c>
      <c r="O3" s="43" t="s">
        <v>158</v>
      </c>
      <c r="P3" s="40" t="s">
        <v>159</v>
      </c>
      <c r="Q3" s="41" t="s">
        <v>160</v>
      </c>
      <c r="R3" s="41"/>
      <c r="S3" s="41"/>
      <c r="T3" s="41" t="s">
        <v>161</v>
      </c>
      <c r="U3" s="41"/>
      <c r="V3" s="41"/>
      <c r="W3" s="41" t="s">
        <v>162</v>
      </c>
      <c r="X3" s="41"/>
      <c r="Y3" s="41"/>
      <c r="Z3" s="41" t="s">
        <v>163</v>
      </c>
      <c r="AA3" s="41"/>
      <c r="AB3" s="41"/>
      <c r="AC3" s="44" t="s">
        <v>164</v>
      </c>
      <c r="AD3" s="45" t="s">
        <v>165</v>
      </c>
      <c r="AE3" s="39" t="s">
        <v>166</v>
      </c>
      <c r="AF3" s="39" t="s">
        <v>167</v>
      </c>
      <c r="AG3" s="46" t="s">
        <v>168</v>
      </c>
      <c r="AH3" s="39" t="s">
        <v>169</v>
      </c>
      <c r="AI3" s="39" t="s">
        <v>170</v>
      </c>
      <c r="AJ3" s="39" t="s">
        <v>171</v>
      </c>
      <c r="AK3" s="39" t="s">
        <v>172</v>
      </c>
      <c r="AL3" s="39" t="s">
        <v>173</v>
      </c>
      <c r="AM3" s="47" t="s">
        <v>174</v>
      </c>
      <c r="AN3" s="47" t="s">
        <v>175</v>
      </c>
      <c r="AO3" s="47" t="s">
        <v>176</v>
      </c>
      <c r="AP3" s="47" t="s">
        <v>177</v>
      </c>
      <c r="AQ3" s="39" t="s">
        <v>178</v>
      </c>
      <c r="AR3" s="39" t="s">
        <v>179</v>
      </c>
      <c r="AS3" s="39" t="s">
        <v>180</v>
      </c>
      <c r="AT3" s="48" t="s">
        <v>181</v>
      </c>
      <c r="AU3" s="49" t="s">
        <v>182</v>
      </c>
      <c r="AV3" s="49" t="s">
        <v>183</v>
      </c>
      <c r="AW3" s="49" t="s">
        <v>184</v>
      </c>
      <c r="AX3" s="50" t="s">
        <v>185</v>
      </c>
      <c r="AY3" s="51" t="s">
        <v>186</v>
      </c>
      <c r="AZ3" s="41" t="s">
        <v>187</v>
      </c>
      <c r="BA3" s="41"/>
      <c r="BB3" s="41"/>
      <c r="BC3" s="39" t="s">
        <v>188</v>
      </c>
      <c r="BD3" s="39" t="s">
        <v>189</v>
      </c>
      <c r="BE3" s="39" t="s">
        <v>190</v>
      </c>
      <c r="BF3" s="39" t="s">
        <v>191</v>
      </c>
      <c r="BG3" s="39" t="s">
        <v>192</v>
      </c>
      <c r="BH3" s="39" t="s">
        <v>193</v>
      </c>
      <c r="BI3" s="39" t="s">
        <v>194</v>
      </c>
      <c r="BJ3" s="39" t="s">
        <v>195</v>
      </c>
      <c r="BK3" s="39" t="s">
        <v>196</v>
      </c>
      <c r="BL3" s="39" t="s">
        <v>197</v>
      </c>
      <c r="BM3" s="39" t="s">
        <v>198</v>
      </c>
      <c r="BN3" s="52" t="s">
        <v>199</v>
      </c>
      <c r="BO3" s="53" t="s">
        <v>199</v>
      </c>
      <c r="BP3" s="54" t="s">
        <v>200</v>
      </c>
      <c r="BQ3" s="55" t="s">
        <v>201</v>
      </c>
      <c r="BR3" s="55" t="s">
        <v>202</v>
      </c>
    </row>
    <row r="4" customFormat="false" ht="21" hidden="false" customHeight="true" outlineLevel="0" collapsed="false">
      <c r="A4" s="56" t="s">
        <v>203</v>
      </c>
      <c r="B4" s="57" t="s">
        <v>203</v>
      </c>
      <c r="C4" s="57"/>
      <c r="D4" s="57"/>
      <c r="E4" s="57"/>
      <c r="F4" s="57"/>
      <c r="G4" s="58"/>
      <c r="H4" s="59" t="s">
        <v>17</v>
      </c>
      <c r="I4" s="60" t="s">
        <v>18</v>
      </c>
      <c r="J4" s="61" t="s">
        <v>19</v>
      </c>
      <c r="K4" s="56" t="s">
        <v>17</v>
      </c>
      <c r="L4" s="57" t="s">
        <v>18</v>
      </c>
      <c r="M4" s="57" t="s">
        <v>19</v>
      </c>
      <c r="N4" s="62" t="s">
        <v>204</v>
      </c>
      <c r="O4" s="62" t="s">
        <v>205</v>
      </c>
      <c r="P4" s="61" t="s">
        <v>206</v>
      </c>
      <c r="Q4" s="59" t="s">
        <v>17</v>
      </c>
      <c r="R4" s="60" t="s">
        <v>18</v>
      </c>
      <c r="S4" s="61" t="s">
        <v>19</v>
      </c>
      <c r="T4" s="59" t="s">
        <v>17</v>
      </c>
      <c r="U4" s="60" t="s">
        <v>18</v>
      </c>
      <c r="V4" s="61" t="s">
        <v>19</v>
      </c>
      <c r="W4" s="59" t="s">
        <v>17</v>
      </c>
      <c r="X4" s="60" t="s">
        <v>18</v>
      </c>
      <c r="Y4" s="61" t="s">
        <v>19</v>
      </c>
      <c r="Z4" s="59" t="s">
        <v>17</v>
      </c>
      <c r="AA4" s="60" t="s">
        <v>18</v>
      </c>
      <c r="AB4" s="61" t="s">
        <v>19</v>
      </c>
      <c r="AC4" s="63" t="s">
        <v>207</v>
      </c>
      <c r="AD4" s="63" t="s">
        <v>203</v>
      </c>
      <c r="AE4" s="62" t="s">
        <v>208</v>
      </c>
      <c r="AF4" s="62" t="s">
        <v>208</v>
      </c>
      <c r="AG4" s="57" t="s">
        <v>208</v>
      </c>
      <c r="AH4" s="57" t="s">
        <v>208</v>
      </c>
      <c r="AI4" s="57" t="s">
        <v>208</v>
      </c>
      <c r="AJ4" s="57" t="s">
        <v>203</v>
      </c>
      <c r="AK4" s="57" t="s">
        <v>203</v>
      </c>
      <c r="AL4" s="57" t="s">
        <v>203</v>
      </c>
      <c r="AM4" s="64" t="s">
        <v>208</v>
      </c>
      <c r="AN4" s="64" t="s">
        <v>208</v>
      </c>
      <c r="AO4" s="64" t="s">
        <v>203</v>
      </c>
      <c r="AP4" s="64" t="s">
        <v>203</v>
      </c>
      <c r="AQ4" s="57" t="s">
        <v>206</v>
      </c>
      <c r="AR4" s="57" t="s">
        <v>206</v>
      </c>
      <c r="AS4" s="57" t="s">
        <v>206</v>
      </c>
      <c r="AT4" s="65" t="s">
        <v>209</v>
      </c>
      <c r="AU4" s="66" t="s">
        <v>210</v>
      </c>
      <c r="AV4" s="66" t="s">
        <v>211</v>
      </c>
      <c r="AW4" s="66" t="s">
        <v>206</v>
      </c>
      <c r="AX4" s="67" t="s">
        <v>212</v>
      </c>
      <c r="AY4" s="67" t="s">
        <v>213</v>
      </c>
      <c r="AZ4" s="60" t="s">
        <v>17</v>
      </c>
      <c r="BA4" s="60" t="s">
        <v>18</v>
      </c>
      <c r="BB4" s="61" t="s">
        <v>19</v>
      </c>
      <c r="BC4" s="57" t="s">
        <v>204</v>
      </c>
      <c r="BD4" s="57" t="s">
        <v>203</v>
      </c>
      <c r="BE4" s="57" t="s">
        <v>214</v>
      </c>
      <c r="BF4" s="57" t="s">
        <v>214</v>
      </c>
      <c r="BG4" s="57" t="s">
        <v>208</v>
      </c>
      <c r="BH4" s="57" t="s">
        <v>208</v>
      </c>
      <c r="BI4" s="57" t="s">
        <v>208</v>
      </c>
      <c r="BJ4" s="57" t="s">
        <v>208</v>
      </c>
      <c r="BK4" s="57" t="s">
        <v>208</v>
      </c>
      <c r="BL4" s="57" t="s">
        <v>208</v>
      </c>
      <c r="BM4" s="57" t="s">
        <v>208</v>
      </c>
      <c r="BN4" s="68" t="s">
        <v>215</v>
      </c>
      <c r="BO4" s="69" t="s">
        <v>212</v>
      </c>
      <c r="BP4" s="70" t="s">
        <v>213</v>
      </c>
      <c r="BQ4" s="70" t="s">
        <v>213</v>
      </c>
      <c r="BR4" s="70" t="s">
        <v>213</v>
      </c>
    </row>
    <row r="5" s="3" customFormat="true" ht="15" hidden="false" customHeight="false" outlineLevel="0" collapsed="false">
      <c r="A5" s="71" t="n">
        <v>1</v>
      </c>
      <c r="B5" s="72" t="n">
        <v>6</v>
      </c>
      <c r="C5" s="73" t="s">
        <v>216</v>
      </c>
      <c r="D5" s="74" t="s">
        <v>217</v>
      </c>
      <c r="E5" s="75" t="s">
        <v>218</v>
      </c>
      <c r="F5" s="73" t="n">
        <v>101</v>
      </c>
      <c r="G5" s="76" t="s">
        <v>219</v>
      </c>
      <c r="H5" s="73" t="n">
        <v>29</v>
      </c>
      <c r="I5" s="73" t="n">
        <v>3</v>
      </c>
      <c r="J5" s="73" t="n">
        <v>2011</v>
      </c>
      <c r="K5" s="73" t="n">
        <v>11</v>
      </c>
      <c r="L5" s="73" t="n">
        <v>4</v>
      </c>
      <c r="M5" s="73" t="n">
        <v>2011</v>
      </c>
      <c r="N5" s="77" t="n">
        <f aca="false">4.5*3</f>
        <v>13.5</v>
      </c>
      <c r="O5" s="78" t="n">
        <v>666</v>
      </c>
      <c r="P5" s="78" t="n">
        <v>100</v>
      </c>
      <c r="Q5" s="73" t="n">
        <v>18</v>
      </c>
      <c r="R5" s="73" t="n">
        <v>5</v>
      </c>
      <c r="S5" s="73" t="n">
        <v>2011</v>
      </c>
      <c r="T5" s="73" t="n">
        <v>26</v>
      </c>
      <c r="U5" s="73" t="n">
        <v>5</v>
      </c>
      <c r="V5" s="73" t="n">
        <v>2011</v>
      </c>
      <c r="W5" s="73" t="n">
        <v>29</v>
      </c>
      <c r="X5" s="73" t="n">
        <v>6</v>
      </c>
      <c r="Y5" s="73" t="n">
        <v>2011</v>
      </c>
      <c r="Z5" s="73" t="n">
        <v>20</v>
      </c>
      <c r="AA5" s="73" t="n">
        <v>6</v>
      </c>
      <c r="AB5" s="73" t="n">
        <v>2011</v>
      </c>
      <c r="AC5" s="79" t="n">
        <f aca="false">0.5*1</f>
        <v>0.5</v>
      </c>
      <c r="AD5" s="71" t="n">
        <v>19</v>
      </c>
      <c r="AE5" s="79" t="n">
        <v>472.5</v>
      </c>
      <c r="AF5" s="79" t="n">
        <v>128.5</v>
      </c>
      <c r="AG5" s="71" t="n">
        <v>68.96</v>
      </c>
      <c r="AH5" s="71" t="n">
        <v>58.31</v>
      </c>
      <c r="AI5" s="71" t="n">
        <v>13.08</v>
      </c>
      <c r="AJ5" s="80" t="n">
        <v>1.73333333333333</v>
      </c>
      <c r="AK5" s="71" t="n">
        <v>119</v>
      </c>
      <c r="AL5" s="81" t="n">
        <f aca="false">AK5/AD5</f>
        <v>6.26315789473684</v>
      </c>
      <c r="AM5" s="71" t="n">
        <v>10.65</v>
      </c>
      <c r="AN5" s="71" t="n">
        <v>2.42</v>
      </c>
      <c r="AO5" s="71" t="n">
        <v>10</v>
      </c>
      <c r="AP5" s="71" t="n">
        <v>2</v>
      </c>
      <c r="AQ5" s="73"/>
      <c r="AR5" s="73"/>
      <c r="AS5" s="82"/>
      <c r="AT5" s="65" t="n">
        <f aca="false">AF5/AC5*10000/1000</f>
        <v>2570</v>
      </c>
      <c r="AU5" s="66"/>
      <c r="AV5" s="66"/>
      <c r="AW5" s="66"/>
      <c r="AX5" s="67"/>
      <c r="AY5" s="67"/>
      <c r="AZ5" s="83" t="n">
        <v>14</v>
      </c>
      <c r="BA5" s="73" t="n">
        <v>7</v>
      </c>
      <c r="BB5" s="73" t="n">
        <v>2011</v>
      </c>
      <c r="BC5" s="73" t="n">
        <f aca="false">(2.7-0.9)*(3-1)-(0.45)</f>
        <v>3.15</v>
      </c>
      <c r="BD5" s="84" t="n">
        <v>481</v>
      </c>
      <c r="BE5" s="85" t="n">
        <v>1.2</v>
      </c>
      <c r="BF5" s="84" t="n">
        <v>0.5512</v>
      </c>
      <c r="BG5" s="84" t="n">
        <v>233.6</v>
      </c>
      <c r="BH5" s="84" t="n">
        <v>142.1</v>
      </c>
      <c r="BI5" s="84" t="n">
        <v>74.7</v>
      </c>
      <c r="BJ5" s="84" t="n">
        <v>64.3</v>
      </c>
      <c r="BK5" s="71" t="n">
        <v>200.6</v>
      </c>
      <c r="BL5" s="71" t="n">
        <v>185.4</v>
      </c>
      <c r="BM5" s="71" t="n">
        <v>10.8</v>
      </c>
      <c r="BN5" s="86" t="n">
        <f aca="false">BE5*(BH5/BG5)</f>
        <v>0.729965753424658</v>
      </c>
      <c r="BO5" s="87" t="n">
        <f aca="false">BE5*(BH5/BG5)/6*10000</f>
        <v>1216.6095890411</v>
      </c>
      <c r="BP5" s="88" t="n">
        <f aca="false">BF5*(BL5/BK5)/BC5*10000</f>
        <v>1617.25110383136</v>
      </c>
      <c r="BQ5" s="88" t="n">
        <f aca="false">BE5*(BJ5/BG5)/BC5*10000</f>
        <v>1048.59752120026</v>
      </c>
      <c r="BR5" s="88" t="n">
        <f aca="false">BP5+BQ5</f>
        <v>2665.84862503162</v>
      </c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</row>
    <row r="6" customFormat="false" ht="15" hidden="false" customHeight="false" outlineLevel="0" collapsed="false">
      <c r="A6" s="71" t="n">
        <v>1</v>
      </c>
      <c r="B6" s="72" t="n">
        <v>5</v>
      </c>
      <c r="C6" s="73" t="s">
        <v>216</v>
      </c>
      <c r="D6" s="74" t="s">
        <v>217</v>
      </c>
      <c r="E6" s="75" t="s">
        <v>220</v>
      </c>
      <c r="F6" s="73" t="n">
        <v>102</v>
      </c>
      <c r="G6" s="76" t="s">
        <v>219</v>
      </c>
      <c r="H6" s="73" t="n">
        <v>29</v>
      </c>
      <c r="I6" s="73" t="n">
        <v>3</v>
      </c>
      <c r="J6" s="73" t="n">
        <v>2011</v>
      </c>
      <c r="K6" s="73" t="n">
        <v>11</v>
      </c>
      <c r="L6" s="73" t="n">
        <v>4</v>
      </c>
      <c r="M6" s="73" t="n">
        <v>2011</v>
      </c>
      <c r="N6" s="77" t="n">
        <f aca="false">4.5*3</f>
        <v>13.5</v>
      </c>
      <c r="O6" s="78" t="n">
        <v>598</v>
      </c>
      <c r="P6" s="78" t="n">
        <v>100</v>
      </c>
      <c r="Q6" s="73" t="n">
        <v>18</v>
      </c>
      <c r="R6" s="73" t="n">
        <v>5</v>
      </c>
      <c r="S6" s="73" t="n">
        <v>2011</v>
      </c>
      <c r="T6" s="73" t="n">
        <v>26</v>
      </c>
      <c r="U6" s="73" t="n">
        <v>5</v>
      </c>
      <c r="V6" s="73" t="n">
        <v>2011</v>
      </c>
      <c r="W6" s="73" t="n">
        <v>29</v>
      </c>
      <c r="X6" s="73" t="n">
        <v>6</v>
      </c>
      <c r="Y6" s="73" t="n">
        <v>2011</v>
      </c>
      <c r="Z6" s="73" t="n">
        <v>20</v>
      </c>
      <c r="AA6" s="73" t="n">
        <v>6</v>
      </c>
      <c r="AB6" s="73" t="n">
        <v>2011</v>
      </c>
      <c r="AC6" s="79" t="n">
        <f aca="false">0.5*1</f>
        <v>0.5</v>
      </c>
      <c r="AD6" s="71" t="n">
        <v>18</v>
      </c>
      <c r="AE6" s="79" t="n">
        <v>367.6</v>
      </c>
      <c r="AF6" s="79" t="n">
        <v>101.2</v>
      </c>
      <c r="AG6" s="71" t="n">
        <v>73.07</v>
      </c>
      <c r="AH6" s="73" t="n">
        <v>66.98</v>
      </c>
      <c r="AI6" s="71" t="n">
        <v>13.86</v>
      </c>
      <c r="AJ6" s="80" t="n">
        <v>1.6</v>
      </c>
      <c r="AK6" s="73" t="n">
        <v>54</v>
      </c>
      <c r="AL6" s="81" t="n">
        <f aca="false">AK6/AD6</f>
        <v>3</v>
      </c>
      <c r="AM6" s="71" t="n">
        <v>6.08</v>
      </c>
      <c r="AN6" s="71" t="n">
        <v>1.44</v>
      </c>
      <c r="AO6" s="71" t="n">
        <v>5</v>
      </c>
      <c r="AP6" s="71" t="n">
        <v>0</v>
      </c>
      <c r="AQ6" s="73"/>
      <c r="AR6" s="73"/>
      <c r="AS6" s="82"/>
      <c r="AT6" s="65" t="n">
        <f aca="false">AF6/AC6*10000/1000</f>
        <v>2024</v>
      </c>
      <c r="AU6" s="66"/>
      <c r="AV6" s="66"/>
      <c r="AW6" s="66"/>
      <c r="AX6" s="67"/>
      <c r="AY6" s="67"/>
      <c r="AZ6" s="83" t="n">
        <v>14</v>
      </c>
      <c r="BA6" s="73" t="n">
        <v>7</v>
      </c>
      <c r="BB6" s="73" t="n">
        <v>2011</v>
      </c>
      <c r="BC6" s="73" t="n">
        <f aca="false">(2.7-0.9)*(3-1)-(0.45)</f>
        <v>3.15</v>
      </c>
      <c r="BD6" s="84" t="n">
        <v>241</v>
      </c>
      <c r="BE6" s="85" t="n">
        <v>0.774</v>
      </c>
      <c r="BF6" s="84" t="n">
        <v>0.285</v>
      </c>
      <c r="BG6" s="84" t="n">
        <v>218.4</v>
      </c>
      <c r="BH6" s="84" t="n">
        <v>131.4</v>
      </c>
      <c r="BI6" s="84" t="n">
        <v>76.5</v>
      </c>
      <c r="BJ6" s="84" t="n">
        <v>67.9</v>
      </c>
      <c r="BK6" s="71" t="n">
        <v>150.6</v>
      </c>
      <c r="BL6" s="71" t="n">
        <v>141.2</v>
      </c>
      <c r="BM6" s="71" t="n">
        <v>10.64</v>
      </c>
      <c r="BN6" s="86" t="n">
        <f aca="false">BE6*(BH6/BG6)</f>
        <v>0.465675824175824</v>
      </c>
      <c r="BO6" s="87" t="n">
        <f aca="false">BE6*(BH6/BG6)/6*10000</f>
        <v>776.126373626374</v>
      </c>
      <c r="BP6" s="88" t="n">
        <f aca="false">BF6*(BL6/BK6)/BC6*10000</f>
        <v>848.289382153924</v>
      </c>
      <c r="BQ6" s="88" t="n">
        <f aca="false">BE6*(BJ6/BG6)/BC6*10000</f>
        <v>763.919413919414</v>
      </c>
      <c r="BR6" s="88" t="n">
        <f aca="false">BP6+BQ6</f>
        <v>1612.20879607334</v>
      </c>
    </row>
    <row r="7" customFormat="false" ht="15" hidden="false" customHeight="false" outlineLevel="0" collapsed="false">
      <c r="A7" s="71" t="n">
        <v>1</v>
      </c>
      <c r="B7" s="72" t="n">
        <v>1</v>
      </c>
      <c r="C7" s="73" t="s">
        <v>216</v>
      </c>
      <c r="D7" s="74" t="s">
        <v>217</v>
      </c>
      <c r="E7" s="75" t="s">
        <v>221</v>
      </c>
      <c r="F7" s="73" t="n">
        <v>103</v>
      </c>
      <c r="G7" s="76" t="s">
        <v>219</v>
      </c>
      <c r="H7" s="73" t="n">
        <v>29</v>
      </c>
      <c r="I7" s="73" t="n">
        <v>3</v>
      </c>
      <c r="J7" s="73" t="n">
        <v>2011</v>
      </c>
      <c r="K7" s="73" t="n">
        <v>11</v>
      </c>
      <c r="L7" s="73" t="n">
        <v>4</v>
      </c>
      <c r="M7" s="73" t="n">
        <v>2011</v>
      </c>
      <c r="N7" s="77" t="n">
        <f aca="false">4.5*3</f>
        <v>13.5</v>
      </c>
      <c r="O7" s="78" t="n">
        <v>589</v>
      </c>
      <c r="P7" s="78" t="n">
        <v>100</v>
      </c>
      <c r="Q7" s="73" t="n">
        <v>18</v>
      </c>
      <c r="R7" s="73" t="n">
        <v>5</v>
      </c>
      <c r="S7" s="73" t="n">
        <v>2011</v>
      </c>
      <c r="T7" s="73" t="n">
        <v>26</v>
      </c>
      <c r="U7" s="73" t="n">
        <v>5</v>
      </c>
      <c r="V7" s="73" t="n">
        <v>2011</v>
      </c>
      <c r="W7" s="73" t="n">
        <v>29</v>
      </c>
      <c r="X7" s="73" t="n">
        <v>6</v>
      </c>
      <c r="Y7" s="73" t="n">
        <v>2011</v>
      </c>
      <c r="Z7" s="73" t="n">
        <v>20</v>
      </c>
      <c r="AA7" s="73" t="n">
        <v>6</v>
      </c>
      <c r="AB7" s="73" t="n">
        <v>2011</v>
      </c>
      <c r="AC7" s="79" t="n">
        <f aca="false">0.5*1</f>
        <v>0.5</v>
      </c>
      <c r="AD7" s="71" t="n">
        <v>40</v>
      </c>
      <c r="AE7" s="79" t="n">
        <v>395.9</v>
      </c>
      <c r="AF7" s="79" t="n">
        <v>117.4</v>
      </c>
      <c r="AG7" s="71" t="n">
        <v>83.13</v>
      </c>
      <c r="AH7" s="73" t="n">
        <v>83</v>
      </c>
      <c r="AI7" s="71" t="n">
        <v>17.15</v>
      </c>
      <c r="AJ7" s="80" t="n">
        <v>1</v>
      </c>
      <c r="AK7" s="73" t="n">
        <v>3</v>
      </c>
      <c r="AL7" s="81" t="n">
        <f aca="false">AK7/AD7</f>
        <v>0.075</v>
      </c>
      <c r="AM7" s="71" t="n">
        <v>0.13</v>
      </c>
      <c r="AN7" s="71" t="n">
        <v>0.01</v>
      </c>
      <c r="AO7" s="71" t="n">
        <v>2</v>
      </c>
      <c r="AP7" s="71" t="n">
        <v>1</v>
      </c>
      <c r="AQ7" s="73"/>
      <c r="AR7" s="73"/>
      <c r="AS7" s="82"/>
      <c r="AT7" s="65" t="n">
        <f aca="false">AF7/AC7*10000/1000</f>
        <v>2348</v>
      </c>
      <c r="AU7" s="66"/>
      <c r="AV7" s="66"/>
      <c r="AW7" s="66"/>
      <c r="AX7" s="67"/>
      <c r="AY7" s="67"/>
      <c r="AZ7" s="83" t="n">
        <v>14</v>
      </c>
      <c r="BA7" s="73" t="n">
        <v>7</v>
      </c>
      <c r="BB7" s="73" t="n">
        <v>2011</v>
      </c>
      <c r="BC7" s="73" t="n">
        <f aca="false">(2.7-0.9)*(3-1)-(0.45)</f>
        <v>3.15</v>
      </c>
      <c r="BD7" s="84" t="n">
        <v>270</v>
      </c>
      <c r="BE7" s="85" t="n">
        <v>0.6355</v>
      </c>
      <c r="BF7" s="84" t="n">
        <v>0.2502</v>
      </c>
      <c r="BG7" s="84" t="n">
        <v>222.5</v>
      </c>
      <c r="BH7" s="84" t="n">
        <v>132</v>
      </c>
      <c r="BI7" s="84" t="n">
        <v>74.6</v>
      </c>
      <c r="BJ7" s="84" t="n">
        <v>66</v>
      </c>
      <c r="BK7" s="71" t="n">
        <v>185.4</v>
      </c>
      <c r="BL7" s="71" t="n">
        <v>160.1</v>
      </c>
      <c r="BM7" s="71" t="n">
        <v>10.88</v>
      </c>
      <c r="BN7" s="86" t="n">
        <f aca="false">BE7*(BH7/BG7)</f>
        <v>0.377015730337079</v>
      </c>
      <c r="BO7" s="87" t="n">
        <f aca="false">BE7*(BH7/BG7)/6*10000</f>
        <v>628.359550561798</v>
      </c>
      <c r="BP7" s="88" t="n">
        <f aca="false">BF7*(BL7/BK7)/BC7*10000</f>
        <v>685.896131915549</v>
      </c>
      <c r="BQ7" s="88" t="n">
        <f aca="false">BE7*(BJ7/BG7)/BC7*10000</f>
        <v>598.437667201712</v>
      </c>
      <c r="BR7" s="88" t="n">
        <f aca="false">BP7+BQ7</f>
        <v>1284.33379911726</v>
      </c>
    </row>
    <row r="8" customFormat="false" ht="15" hidden="false" customHeight="false" outlineLevel="0" collapsed="false">
      <c r="A8" s="71" t="n">
        <v>1</v>
      </c>
      <c r="B8" s="72" t="n">
        <v>4</v>
      </c>
      <c r="C8" s="73" t="s">
        <v>216</v>
      </c>
      <c r="D8" s="74" t="s">
        <v>217</v>
      </c>
      <c r="E8" s="75" t="s">
        <v>222</v>
      </c>
      <c r="F8" s="73" t="n">
        <v>104</v>
      </c>
      <c r="G8" s="76" t="s">
        <v>219</v>
      </c>
      <c r="H8" s="73" t="n">
        <v>29</v>
      </c>
      <c r="I8" s="73" t="n">
        <v>3</v>
      </c>
      <c r="J8" s="73" t="n">
        <v>2011</v>
      </c>
      <c r="K8" s="73" t="n">
        <v>11</v>
      </c>
      <c r="L8" s="73" t="n">
        <v>4</v>
      </c>
      <c r="M8" s="73" t="n">
        <v>2011</v>
      </c>
      <c r="N8" s="77" t="n">
        <f aca="false">4.5*3</f>
        <v>13.5</v>
      </c>
      <c r="O8" s="78" t="n">
        <v>612</v>
      </c>
      <c r="P8" s="78" t="n">
        <v>100</v>
      </c>
      <c r="Q8" s="73" t="n">
        <v>18</v>
      </c>
      <c r="R8" s="73" t="n">
        <v>5</v>
      </c>
      <c r="S8" s="73" t="n">
        <v>2011</v>
      </c>
      <c r="T8" s="73" t="n">
        <v>26</v>
      </c>
      <c r="U8" s="73" t="n">
        <v>5</v>
      </c>
      <c r="V8" s="73" t="n">
        <v>2011</v>
      </c>
      <c r="W8" s="73" t="n">
        <v>29</v>
      </c>
      <c r="X8" s="73" t="n">
        <v>6</v>
      </c>
      <c r="Y8" s="73" t="n">
        <v>2011</v>
      </c>
      <c r="Z8" s="73" t="n">
        <v>20</v>
      </c>
      <c r="AA8" s="73" t="n">
        <v>6</v>
      </c>
      <c r="AB8" s="73" t="n">
        <v>2011</v>
      </c>
      <c r="AC8" s="79" t="n">
        <f aca="false">0.5*1</f>
        <v>0.5</v>
      </c>
      <c r="AD8" s="71" t="n">
        <v>29</v>
      </c>
      <c r="AE8" s="79" t="n">
        <v>506.2</v>
      </c>
      <c r="AF8" s="79" t="n">
        <v>148.7</v>
      </c>
      <c r="AG8" s="71" t="n">
        <v>111.93</v>
      </c>
      <c r="AH8" s="73" t="n">
        <v>105.79</v>
      </c>
      <c r="AI8" s="71" t="n">
        <v>22.11</v>
      </c>
      <c r="AJ8" s="80" t="n">
        <v>1.26666666666667</v>
      </c>
      <c r="AK8" s="73" t="n">
        <v>49</v>
      </c>
      <c r="AL8" s="81" t="n">
        <f aca="false">AK8/AD8</f>
        <v>1.68965517241379</v>
      </c>
      <c r="AM8" s="71" t="n">
        <v>6.13</v>
      </c>
      <c r="AN8" s="71" t="n">
        <v>1.43</v>
      </c>
      <c r="AO8" s="71" t="n">
        <v>47</v>
      </c>
      <c r="AP8" s="71" t="n">
        <v>2</v>
      </c>
      <c r="AQ8" s="73"/>
      <c r="AR8" s="73"/>
      <c r="AS8" s="82"/>
      <c r="AT8" s="65" t="n">
        <f aca="false">AF8/AC8*10000/1000</f>
        <v>2974</v>
      </c>
      <c r="AU8" s="66"/>
      <c r="AV8" s="66"/>
      <c r="AW8" s="66"/>
      <c r="AX8" s="67"/>
      <c r="AY8" s="67"/>
      <c r="AZ8" s="83" t="n">
        <v>14</v>
      </c>
      <c r="BA8" s="73" t="n">
        <v>7</v>
      </c>
      <c r="BB8" s="73" t="n">
        <v>2011</v>
      </c>
      <c r="BC8" s="73" t="n">
        <f aca="false">(2.7-0.9)*(3-1)-(0.45)</f>
        <v>3.15</v>
      </c>
      <c r="BD8" s="84" t="n">
        <v>291</v>
      </c>
      <c r="BE8" s="85" t="n">
        <v>1.431</v>
      </c>
      <c r="BF8" s="84" t="n">
        <v>0.452</v>
      </c>
      <c r="BG8" s="84" t="n">
        <v>232.6</v>
      </c>
      <c r="BH8" s="84" t="n">
        <v>166.6</v>
      </c>
      <c r="BI8" s="84" t="n">
        <v>80.3</v>
      </c>
      <c r="BJ8" s="84" t="n">
        <v>63.9</v>
      </c>
      <c r="BK8" s="71" t="n">
        <v>237.5</v>
      </c>
      <c r="BL8" s="71" t="n">
        <v>223</v>
      </c>
      <c r="BM8" s="71" t="n">
        <v>11.27</v>
      </c>
      <c r="BN8" s="86" t="n">
        <f aca="false">BE8*(BH8/BG8)</f>
        <v>1.02495528804815</v>
      </c>
      <c r="BO8" s="87" t="n">
        <f aca="false">BE8*(BH8/BG8)/6*10000</f>
        <v>1708.25881341359</v>
      </c>
      <c r="BP8" s="88" t="n">
        <f aca="false">BF8*(BL8/BK8)/BC8*10000</f>
        <v>1347.3149540518</v>
      </c>
      <c r="BQ8" s="88" t="n">
        <f aca="false">BE8*(BJ8/BG8)/BC8*10000</f>
        <v>1248.0162142243</v>
      </c>
      <c r="BR8" s="88" t="n">
        <f aca="false">BP8+BQ8</f>
        <v>2595.33116827609</v>
      </c>
    </row>
    <row r="9" customFormat="false" ht="15" hidden="false" customHeight="false" outlineLevel="0" collapsed="false">
      <c r="A9" s="71" t="n">
        <v>1</v>
      </c>
      <c r="B9" s="72" t="n">
        <v>3</v>
      </c>
      <c r="C9" s="73" t="s">
        <v>216</v>
      </c>
      <c r="D9" s="74" t="s">
        <v>217</v>
      </c>
      <c r="E9" s="75" t="s">
        <v>223</v>
      </c>
      <c r="F9" s="73" t="n">
        <v>105</v>
      </c>
      <c r="G9" s="76" t="s">
        <v>219</v>
      </c>
      <c r="H9" s="73" t="n">
        <v>29</v>
      </c>
      <c r="I9" s="73" t="n">
        <v>3</v>
      </c>
      <c r="J9" s="73" t="n">
        <v>2011</v>
      </c>
      <c r="K9" s="73" t="n">
        <v>11</v>
      </c>
      <c r="L9" s="73" t="n">
        <v>4</v>
      </c>
      <c r="M9" s="73" t="n">
        <v>2011</v>
      </c>
      <c r="N9" s="77" t="n">
        <f aca="false">4.5*3</f>
        <v>13.5</v>
      </c>
      <c r="O9" s="78" t="n">
        <v>613</v>
      </c>
      <c r="P9" s="78" t="n">
        <v>100</v>
      </c>
      <c r="Q9" s="73" t="n">
        <v>18</v>
      </c>
      <c r="R9" s="73" t="n">
        <v>5</v>
      </c>
      <c r="S9" s="73" t="n">
        <v>2011</v>
      </c>
      <c r="T9" s="73" t="n">
        <v>26</v>
      </c>
      <c r="U9" s="73" t="n">
        <v>5</v>
      </c>
      <c r="V9" s="73" t="n">
        <v>2011</v>
      </c>
      <c r="W9" s="73" t="n">
        <v>29</v>
      </c>
      <c r="X9" s="73" t="n">
        <v>6</v>
      </c>
      <c r="Y9" s="73" t="n">
        <v>2011</v>
      </c>
      <c r="Z9" s="73" t="n">
        <v>20</v>
      </c>
      <c r="AA9" s="73" t="n">
        <v>6</v>
      </c>
      <c r="AB9" s="73" t="n">
        <v>2011</v>
      </c>
      <c r="AC9" s="79" t="n">
        <f aca="false">0.5*1</f>
        <v>0.5</v>
      </c>
      <c r="AD9" s="71" t="n">
        <v>28</v>
      </c>
      <c r="AE9" s="79" t="n">
        <v>883.2</v>
      </c>
      <c r="AF9" s="79" t="n">
        <v>240</v>
      </c>
      <c r="AG9" s="71" t="n">
        <v>121.75</v>
      </c>
      <c r="AH9" s="73" t="n">
        <v>120.15</v>
      </c>
      <c r="AI9" s="71" t="n">
        <v>26.15</v>
      </c>
      <c r="AJ9" s="80" t="n">
        <v>1.46666666666667</v>
      </c>
      <c r="AK9" s="73" t="n">
        <v>16</v>
      </c>
      <c r="AL9" s="81" t="n">
        <f aca="false">AK9/AD9</f>
        <v>0.571428571428571</v>
      </c>
      <c r="AM9" s="71" t="n">
        <v>1.59</v>
      </c>
      <c r="AN9" s="71" t="n">
        <v>0.37</v>
      </c>
      <c r="AO9" s="71" t="n">
        <v>14</v>
      </c>
      <c r="AP9" s="71" t="n">
        <v>2</v>
      </c>
      <c r="AQ9" s="73"/>
      <c r="AR9" s="73"/>
      <c r="AS9" s="82"/>
      <c r="AT9" s="65" t="n">
        <f aca="false">AF9/AC9*10000/1000</f>
        <v>4800</v>
      </c>
      <c r="AU9" s="66"/>
      <c r="AV9" s="66"/>
      <c r="AW9" s="66"/>
      <c r="AX9" s="67"/>
      <c r="AY9" s="67"/>
      <c r="AZ9" s="83" t="n">
        <v>14</v>
      </c>
      <c r="BA9" s="73" t="n">
        <v>7</v>
      </c>
      <c r="BB9" s="73" t="n">
        <v>2011</v>
      </c>
      <c r="BC9" s="73" t="n">
        <f aca="false">(2.7-0.9)*(3-1)-(0.45)</f>
        <v>3.15</v>
      </c>
      <c r="BD9" s="84" t="n">
        <v>344</v>
      </c>
      <c r="BE9" s="85" t="n">
        <v>1.231</v>
      </c>
      <c r="BF9" s="84" t="n">
        <v>0.7129</v>
      </c>
      <c r="BG9" s="84" t="n">
        <v>261.2</v>
      </c>
      <c r="BH9" s="84" t="n">
        <v>158.9</v>
      </c>
      <c r="BI9" s="84" t="n">
        <v>99.2</v>
      </c>
      <c r="BJ9" s="84" t="n">
        <v>83.3</v>
      </c>
      <c r="BK9" s="71" t="n">
        <v>207.1</v>
      </c>
      <c r="BL9" s="71" t="n">
        <v>192.7</v>
      </c>
      <c r="BM9" s="71" t="n">
        <v>10.82</v>
      </c>
      <c r="BN9" s="86" t="n">
        <f aca="false">BE9*(BH9/BG9)</f>
        <v>0.74887404287902</v>
      </c>
      <c r="BO9" s="87" t="n">
        <f aca="false">BE9*(BH9/BG9)/6*10000</f>
        <v>1248.12340479837</v>
      </c>
      <c r="BP9" s="88" t="n">
        <f aca="false">BF9*(BL9/BK9)/BC9*10000</f>
        <v>2105.81239030297</v>
      </c>
      <c r="BQ9" s="88" t="n">
        <f aca="false">BE9*(BJ9/BG9)/BC9*10000</f>
        <v>1246.29062446827</v>
      </c>
      <c r="BR9" s="88" t="n">
        <f aca="false">BP9+BQ9</f>
        <v>3352.10301477124</v>
      </c>
    </row>
    <row r="10" customFormat="false" ht="15" hidden="false" customHeight="false" outlineLevel="0" collapsed="false">
      <c r="A10" s="71" t="n">
        <v>1</v>
      </c>
      <c r="B10" s="72" t="n">
        <v>2</v>
      </c>
      <c r="C10" s="73" t="s">
        <v>216</v>
      </c>
      <c r="D10" s="74" t="s">
        <v>217</v>
      </c>
      <c r="E10" s="75" t="s">
        <v>224</v>
      </c>
      <c r="F10" s="73" t="n">
        <v>106</v>
      </c>
      <c r="G10" s="76" t="s">
        <v>219</v>
      </c>
      <c r="H10" s="73" t="n">
        <v>29</v>
      </c>
      <c r="I10" s="73" t="n">
        <v>3</v>
      </c>
      <c r="J10" s="73" t="n">
        <v>2011</v>
      </c>
      <c r="K10" s="73" t="n">
        <v>11</v>
      </c>
      <c r="L10" s="73" t="n">
        <v>4</v>
      </c>
      <c r="M10" s="73" t="n">
        <v>2011</v>
      </c>
      <c r="N10" s="77" t="n">
        <f aca="false">4.5*3</f>
        <v>13.5</v>
      </c>
      <c r="O10" s="78" t="n">
        <v>614</v>
      </c>
      <c r="P10" s="78" t="n">
        <v>100</v>
      </c>
      <c r="Q10" s="73" t="n">
        <v>18</v>
      </c>
      <c r="R10" s="73" t="n">
        <v>5</v>
      </c>
      <c r="S10" s="73" t="n">
        <v>2011</v>
      </c>
      <c r="T10" s="73" t="n">
        <v>26</v>
      </c>
      <c r="U10" s="73" t="n">
        <v>5</v>
      </c>
      <c r="V10" s="73" t="n">
        <v>2011</v>
      </c>
      <c r="W10" s="73" t="n">
        <v>29</v>
      </c>
      <c r="X10" s="73" t="n">
        <v>6</v>
      </c>
      <c r="Y10" s="73" t="n">
        <v>2011</v>
      </c>
      <c r="Z10" s="73" t="n">
        <v>20</v>
      </c>
      <c r="AA10" s="73" t="n">
        <v>6</v>
      </c>
      <c r="AB10" s="73" t="n">
        <v>2011</v>
      </c>
      <c r="AC10" s="79" t="n">
        <f aca="false">0.5*1</f>
        <v>0.5</v>
      </c>
      <c r="AD10" s="71" t="n">
        <v>26</v>
      </c>
      <c r="AE10" s="79" t="n">
        <v>577.4</v>
      </c>
      <c r="AF10" s="79" t="n">
        <v>162.5</v>
      </c>
      <c r="AG10" s="71" t="n">
        <v>123.82</v>
      </c>
      <c r="AH10" s="73" t="n">
        <v>116.72</v>
      </c>
      <c r="AI10" s="71" t="n">
        <v>25.69</v>
      </c>
      <c r="AJ10" s="80" t="n">
        <v>1.13333333333333</v>
      </c>
      <c r="AK10" s="73" t="n">
        <v>65</v>
      </c>
      <c r="AL10" s="81" t="n">
        <f aca="false">AK10/AD10</f>
        <v>2.5</v>
      </c>
      <c r="AM10" s="71" t="n">
        <v>7.09</v>
      </c>
      <c r="AN10" s="71" t="n">
        <v>1.64</v>
      </c>
      <c r="AO10" s="71" t="n">
        <v>6</v>
      </c>
      <c r="AP10" s="71" t="n">
        <v>0</v>
      </c>
      <c r="AQ10" s="73"/>
      <c r="AR10" s="73"/>
      <c r="AS10" s="82"/>
      <c r="AT10" s="65" t="n">
        <f aca="false">AF10/AC10*10000/1000</f>
        <v>3250</v>
      </c>
      <c r="AU10" s="66"/>
      <c r="AV10" s="66"/>
      <c r="AW10" s="66"/>
      <c r="AX10" s="67"/>
      <c r="AY10" s="67"/>
      <c r="AZ10" s="83" t="n">
        <v>14</v>
      </c>
      <c r="BA10" s="73" t="n">
        <v>7</v>
      </c>
      <c r="BB10" s="73" t="n">
        <v>2011</v>
      </c>
      <c r="BC10" s="73" t="n">
        <f aca="false">(2.7-0.9)*(3-1)-(0.45)</f>
        <v>3.15</v>
      </c>
      <c r="BD10" s="84" t="n">
        <v>234</v>
      </c>
      <c r="BE10" s="85" t="n">
        <v>1.02</v>
      </c>
      <c r="BF10" s="84" t="n">
        <v>0.428</v>
      </c>
      <c r="BG10" s="84" t="n">
        <v>181.2</v>
      </c>
      <c r="BH10" s="84" t="n">
        <v>112.7</v>
      </c>
      <c r="BI10" s="84" t="n">
        <v>64.3</v>
      </c>
      <c r="BJ10" s="84" t="n">
        <v>53.3</v>
      </c>
      <c r="BK10" s="71" t="n">
        <v>186.8</v>
      </c>
      <c r="BL10" s="71" t="n">
        <v>177.8</v>
      </c>
      <c r="BM10" s="71" t="n">
        <v>9.8</v>
      </c>
      <c r="BN10" s="86" t="n">
        <f aca="false">BE10*(BH10/BG10)</f>
        <v>0.634403973509934</v>
      </c>
      <c r="BO10" s="87" t="n">
        <f aca="false">BE10*(BH10/BG10)/6*10000</f>
        <v>1057.33995584989</v>
      </c>
      <c r="BP10" s="88" t="n">
        <f aca="false">BF10*(BL10/BK10)/BC10*10000</f>
        <v>1293.26671425172</v>
      </c>
      <c r="BQ10" s="88" t="n">
        <f aca="false">BE10*(BJ10/BG10)/BC10*10000</f>
        <v>952.48607169137</v>
      </c>
      <c r="BR10" s="88" t="n">
        <f aca="false">BP10+BQ10</f>
        <v>2245.75278594309</v>
      </c>
    </row>
    <row r="11" customFormat="false" ht="15" hidden="false" customHeight="false" outlineLevel="0" collapsed="false">
      <c r="A11" s="71" t="n">
        <v>1</v>
      </c>
      <c r="B11" s="72" t="n">
        <v>7</v>
      </c>
      <c r="C11" s="73" t="s">
        <v>216</v>
      </c>
      <c r="D11" s="74" t="s">
        <v>217</v>
      </c>
      <c r="E11" s="75" t="s">
        <v>225</v>
      </c>
      <c r="F11" s="73" t="n">
        <v>107</v>
      </c>
      <c r="G11" s="76" t="s">
        <v>219</v>
      </c>
      <c r="H11" s="73" t="n">
        <v>29</v>
      </c>
      <c r="I11" s="73" t="n">
        <v>3</v>
      </c>
      <c r="J11" s="73" t="n">
        <v>2011</v>
      </c>
      <c r="K11" s="73" t="n">
        <v>11</v>
      </c>
      <c r="L11" s="73" t="n">
        <v>4</v>
      </c>
      <c r="M11" s="73" t="n">
        <v>2011</v>
      </c>
      <c r="N11" s="77" t="n">
        <f aca="false">4.5*3</f>
        <v>13.5</v>
      </c>
      <c r="O11" s="78" t="n">
        <v>672</v>
      </c>
      <c r="P11" s="78" t="n">
        <v>100</v>
      </c>
      <c r="Q11" s="73" t="n">
        <v>18</v>
      </c>
      <c r="R11" s="73" t="n">
        <v>5</v>
      </c>
      <c r="S11" s="73" t="n">
        <v>2011</v>
      </c>
      <c r="T11" s="73" t="n">
        <v>26</v>
      </c>
      <c r="U11" s="73" t="n">
        <v>5</v>
      </c>
      <c r="V11" s="73" t="n">
        <v>2011</v>
      </c>
      <c r="W11" s="73" t="n">
        <v>29</v>
      </c>
      <c r="X11" s="73" t="n">
        <v>6</v>
      </c>
      <c r="Y11" s="73" t="n">
        <v>2011</v>
      </c>
      <c r="Z11" s="73" t="n">
        <v>20</v>
      </c>
      <c r="AA11" s="73" t="n">
        <v>6</v>
      </c>
      <c r="AB11" s="73" t="n">
        <v>2011</v>
      </c>
      <c r="AC11" s="79" t="n">
        <f aca="false">0.5*1</f>
        <v>0.5</v>
      </c>
      <c r="AD11" s="71" t="n">
        <v>24</v>
      </c>
      <c r="AE11" s="79" t="n">
        <v>652.9</v>
      </c>
      <c r="AF11" s="79" t="n">
        <v>178</v>
      </c>
      <c r="AG11" s="71" t="n">
        <v>119.03</v>
      </c>
      <c r="AH11" s="73" t="n">
        <v>106.72</v>
      </c>
      <c r="AI11" s="71" t="n">
        <v>22.61</v>
      </c>
      <c r="AJ11" s="80" t="n">
        <v>2.66666666666667</v>
      </c>
      <c r="AK11" s="73" t="n">
        <v>118</v>
      </c>
      <c r="AL11" s="81" t="n">
        <f aca="false">AK11/AD11</f>
        <v>4.91666666666667</v>
      </c>
      <c r="AM11" s="71" t="n">
        <v>12.31</v>
      </c>
      <c r="AN11" s="71" t="n">
        <v>2.58</v>
      </c>
      <c r="AO11" s="71" t="n">
        <v>11</v>
      </c>
      <c r="AP11" s="71" t="n">
        <v>1</v>
      </c>
      <c r="AQ11" s="73"/>
      <c r="AR11" s="73"/>
      <c r="AS11" s="82"/>
      <c r="AT11" s="65" t="n">
        <f aca="false">AF11/AC11*10000/1000</f>
        <v>3560</v>
      </c>
      <c r="AU11" s="66"/>
      <c r="AV11" s="66"/>
      <c r="AW11" s="66"/>
      <c r="AX11" s="67"/>
      <c r="AY11" s="67"/>
      <c r="AZ11" s="83" t="n">
        <v>14</v>
      </c>
      <c r="BA11" s="73" t="n">
        <v>7</v>
      </c>
      <c r="BB11" s="73" t="n">
        <v>2011</v>
      </c>
      <c r="BC11" s="73" t="n">
        <f aca="false">(2.7-0.9)*(3-1)-(0.45)</f>
        <v>3.15</v>
      </c>
      <c r="BD11" s="84" t="n">
        <v>153</v>
      </c>
      <c r="BE11" s="84" t="n">
        <v>1.48</v>
      </c>
      <c r="BF11" s="84" t="n">
        <v>0.5678</v>
      </c>
      <c r="BG11" s="84" t="n">
        <v>211.8</v>
      </c>
      <c r="BH11" s="84" t="n">
        <v>130.7</v>
      </c>
      <c r="BI11" s="84" t="n">
        <v>72.4</v>
      </c>
      <c r="BJ11" s="84" t="n">
        <v>62.3</v>
      </c>
      <c r="BK11" s="71" t="n">
        <v>214.6</v>
      </c>
      <c r="BL11" s="71" t="n">
        <v>196.5</v>
      </c>
      <c r="BM11" s="71" t="n">
        <v>10.82</v>
      </c>
      <c r="BN11" s="86" t="n">
        <f aca="false">BE11*(BH11/BG11)</f>
        <v>0.913295561850803</v>
      </c>
      <c r="BO11" s="87" t="n">
        <f aca="false">BE11*(BH11/BG11)/6*10000</f>
        <v>1522.15926975134</v>
      </c>
      <c r="BP11" s="88" t="n">
        <f aca="false">BF11*(BL11/BK11)/BC11*10000</f>
        <v>1650.50814361159</v>
      </c>
      <c r="BQ11" s="88" t="n">
        <f aca="false">BE11*(BJ11/BG11)/BC11*10000</f>
        <v>1382.016577484</v>
      </c>
      <c r="BR11" s="88" t="n">
        <f aca="false">BP11+BQ11</f>
        <v>3032.52472109559</v>
      </c>
    </row>
    <row r="12" customFormat="false" ht="15" hidden="false" customHeight="false" outlineLevel="0" collapsed="false">
      <c r="A12" s="71" t="n">
        <v>1</v>
      </c>
      <c r="B12" s="72" t="n">
        <v>12</v>
      </c>
      <c r="C12" s="73" t="s">
        <v>216</v>
      </c>
      <c r="D12" s="74" t="s">
        <v>226</v>
      </c>
      <c r="E12" s="75" t="s">
        <v>220</v>
      </c>
      <c r="F12" s="73" t="n">
        <v>110</v>
      </c>
      <c r="G12" s="76" t="s">
        <v>219</v>
      </c>
      <c r="H12" s="73" t="n">
        <v>29</v>
      </c>
      <c r="I12" s="73" t="n">
        <v>3</v>
      </c>
      <c r="J12" s="73" t="n">
        <v>2011</v>
      </c>
      <c r="K12" s="73" t="n">
        <v>11</v>
      </c>
      <c r="L12" s="73" t="n">
        <v>4</v>
      </c>
      <c r="M12" s="73" t="n">
        <v>2011</v>
      </c>
      <c r="N12" s="77" t="n">
        <f aca="false">4.5*3</f>
        <v>13.5</v>
      </c>
      <c r="O12" s="78" t="n">
        <v>649</v>
      </c>
      <c r="P12" s="78" t="n">
        <v>100</v>
      </c>
      <c r="Q12" s="73" t="n">
        <v>18</v>
      </c>
      <c r="R12" s="73" t="n">
        <v>5</v>
      </c>
      <c r="S12" s="73" t="n">
        <v>2011</v>
      </c>
      <c r="T12" s="73" t="n">
        <v>26</v>
      </c>
      <c r="U12" s="73" t="n">
        <v>5</v>
      </c>
      <c r="V12" s="73" t="n">
        <v>2011</v>
      </c>
      <c r="W12" s="73" t="n">
        <v>29</v>
      </c>
      <c r="X12" s="73" t="n">
        <v>6</v>
      </c>
      <c r="Y12" s="73" t="n">
        <v>2011</v>
      </c>
      <c r="Z12" s="73" t="n">
        <v>20</v>
      </c>
      <c r="AA12" s="73" t="n">
        <v>6</v>
      </c>
      <c r="AB12" s="73" t="n">
        <v>2011</v>
      </c>
      <c r="AC12" s="79" t="n">
        <f aca="false">0.5*1</f>
        <v>0.5</v>
      </c>
      <c r="AD12" s="71" t="n">
        <v>25</v>
      </c>
      <c r="AE12" s="79" t="n">
        <v>481.5</v>
      </c>
      <c r="AF12" s="79" t="n">
        <v>138.7</v>
      </c>
      <c r="AG12" s="71" t="n">
        <v>102.27</v>
      </c>
      <c r="AH12" s="73" t="n">
        <v>94.87</v>
      </c>
      <c r="AI12" s="71" t="n">
        <v>19.51</v>
      </c>
      <c r="AJ12" s="80" t="n">
        <v>2.33333333333333</v>
      </c>
      <c r="AK12" s="73" t="n">
        <v>87</v>
      </c>
      <c r="AL12" s="81" t="n">
        <f aca="false">AK12/AD12</f>
        <v>3.48</v>
      </c>
      <c r="AM12" s="71" t="n">
        <v>7.4</v>
      </c>
      <c r="AN12" s="71" t="n">
        <v>1.72</v>
      </c>
      <c r="AO12" s="71" t="n">
        <v>9</v>
      </c>
      <c r="AP12" s="71" t="n">
        <v>0</v>
      </c>
      <c r="AQ12" s="73"/>
      <c r="AR12" s="73"/>
      <c r="AS12" s="82"/>
      <c r="AT12" s="65" t="n">
        <f aca="false">AF12/AC12*10000/1000</f>
        <v>2774</v>
      </c>
      <c r="AU12" s="66"/>
      <c r="AV12" s="66"/>
      <c r="AW12" s="66"/>
      <c r="AX12" s="67"/>
      <c r="AY12" s="67"/>
      <c r="AZ12" s="83" t="n">
        <v>14</v>
      </c>
      <c r="BA12" s="73" t="n">
        <v>7</v>
      </c>
      <c r="BB12" s="73" t="n">
        <v>2011</v>
      </c>
      <c r="BC12" s="73" t="n">
        <f aca="false">(2.7-0.9)*(3-1)-(0.45)</f>
        <v>3.15</v>
      </c>
      <c r="BD12" s="84" t="n">
        <v>114</v>
      </c>
      <c r="BE12" s="84" t="n">
        <v>1.292</v>
      </c>
      <c r="BF12" s="84" t="n">
        <v>0.5016</v>
      </c>
      <c r="BG12" s="84" t="n">
        <v>259.6</v>
      </c>
      <c r="BH12" s="84" t="n">
        <v>161</v>
      </c>
      <c r="BI12" s="84" t="n">
        <v>87.2</v>
      </c>
      <c r="BJ12" s="84" t="n">
        <v>76.1</v>
      </c>
      <c r="BK12" s="71" t="n">
        <v>199.6</v>
      </c>
      <c r="BL12" s="71" t="n">
        <v>179.5</v>
      </c>
      <c r="BM12" s="71" t="n">
        <v>10.09</v>
      </c>
      <c r="BN12" s="86" t="n">
        <f aca="false">BE12*(BH12/BG12)</f>
        <v>0.801278890600925</v>
      </c>
      <c r="BO12" s="87" t="n">
        <f aca="false">BE12*(BH12/BG12)/6*10000</f>
        <v>1335.46481766821</v>
      </c>
      <c r="BP12" s="88" t="n">
        <f aca="false">BF12*(BL12/BK12)/BC12*10000</f>
        <v>1432.02595667526</v>
      </c>
      <c r="BQ12" s="88" t="n">
        <f aca="false">BE12*(BJ12/BG12)/BC12*10000</f>
        <v>1202.35282608164</v>
      </c>
      <c r="BR12" s="88" t="n">
        <f aca="false">BP12+BQ12</f>
        <v>2634.37878275689</v>
      </c>
    </row>
    <row r="13" customFormat="false" ht="15" hidden="false" customHeight="false" outlineLevel="0" collapsed="false">
      <c r="A13" s="71" t="n">
        <v>1</v>
      </c>
      <c r="B13" s="72" t="n">
        <v>8</v>
      </c>
      <c r="C13" s="73" t="s">
        <v>216</v>
      </c>
      <c r="D13" s="74" t="s">
        <v>226</v>
      </c>
      <c r="E13" s="75" t="s">
        <v>221</v>
      </c>
      <c r="F13" s="73" t="n">
        <v>111</v>
      </c>
      <c r="G13" s="76" t="s">
        <v>219</v>
      </c>
      <c r="H13" s="73" t="n">
        <v>29</v>
      </c>
      <c r="I13" s="73" t="n">
        <v>3</v>
      </c>
      <c r="J13" s="73" t="n">
        <v>2011</v>
      </c>
      <c r="K13" s="73" t="n">
        <v>11</v>
      </c>
      <c r="L13" s="73" t="n">
        <v>4</v>
      </c>
      <c r="M13" s="73" t="n">
        <v>2011</v>
      </c>
      <c r="N13" s="77" t="n">
        <f aca="false">4.5*3</f>
        <v>13.5</v>
      </c>
      <c r="O13" s="78" t="n">
        <v>612</v>
      </c>
      <c r="P13" s="78" t="n">
        <v>100</v>
      </c>
      <c r="Q13" s="73" t="n">
        <v>18</v>
      </c>
      <c r="R13" s="73" t="n">
        <v>5</v>
      </c>
      <c r="S13" s="73" t="n">
        <v>2011</v>
      </c>
      <c r="T13" s="73" t="n">
        <v>26</v>
      </c>
      <c r="U13" s="73" t="n">
        <v>5</v>
      </c>
      <c r="V13" s="73" t="n">
        <v>2011</v>
      </c>
      <c r="W13" s="73" t="n">
        <v>29</v>
      </c>
      <c r="X13" s="73" t="n">
        <v>6</v>
      </c>
      <c r="Y13" s="73" t="n">
        <v>2011</v>
      </c>
      <c r="Z13" s="73" t="n">
        <v>20</v>
      </c>
      <c r="AA13" s="73" t="n">
        <v>6</v>
      </c>
      <c r="AB13" s="73" t="n">
        <v>2011</v>
      </c>
      <c r="AC13" s="79" t="n">
        <f aca="false">0.5*1</f>
        <v>0.5</v>
      </c>
      <c r="AD13" s="71" t="n">
        <v>27</v>
      </c>
      <c r="AE13" s="79" t="n">
        <v>307.4</v>
      </c>
      <c r="AF13" s="79" t="n">
        <v>92.7</v>
      </c>
      <c r="AG13" s="71" t="n">
        <v>66.43</v>
      </c>
      <c r="AH13" s="73" t="n">
        <v>66.36</v>
      </c>
      <c r="AI13" s="71" t="n">
        <v>15.09</v>
      </c>
      <c r="AJ13" s="80" t="n">
        <v>1</v>
      </c>
      <c r="AK13" s="73" t="n">
        <v>2</v>
      </c>
      <c r="AL13" s="81" t="n">
        <f aca="false">AK13/AD13</f>
        <v>0.0740740740740741</v>
      </c>
      <c r="AM13" s="71" t="n">
        <v>0.07</v>
      </c>
      <c r="AN13" s="71" t="n">
        <v>0.01</v>
      </c>
      <c r="AO13" s="71" t="n">
        <v>2</v>
      </c>
      <c r="AP13" s="71" t="n">
        <v>0</v>
      </c>
      <c r="AQ13" s="73"/>
      <c r="AR13" s="73"/>
      <c r="AS13" s="82"/>
      <c r="AT13" s="65" t="n">
        <f aca="false">AF13/AC13*10000/1000</f>
        <v>1854</v>
      </c>
      <c r="AU13" s="66"/>
      <c r="AV13" s="66"/>
      <c r="AW13" s="66"/>
      <c r="AX13" s="67"/>
      <c r="AY13" s="67"/>
      <c r="AZ13" s="83" t="n">
        <v>14</v>
      </c>
      <c r="BA13" s="73" t="n">
        <v>7</v>
      </c>
      <c r="BB13" s="73" t="n">
        <v>2011</v>
      </c>
      <c r="BC13" s="73" t="n">
        <f aca="false">(2.7-0.9)*(3-1)-(0.45)</f>
        <v>3.15</v>
      </c>
      <c r="BD13" s="84" t="n">
        <v>281</v>
      </c>
      <c r="BE13" s="84" t="n">
        <v>0.6599</v>
      </c>
      <c r="BF13" s="84" t="n">
        <v>0.32</v>
      </c>
      <c r="BG13" s="84" t="n">
        <v>200.9</v>
      </c>
      <c r="BH13" s="84" t="n">
        <v>118.9</v>
      </c>
      <c r="BI13" s="84" t="n">
        <v>74.2</v>
      </c>
      <c r="BJ13" s="84" t="n">
        <v>67.1</v>
      </c>
      <c r="BK13" s="71" t="n">
        <v>165.4</v>
      </c>
      <c r="BL13" s="71" t="n">
        <v>152.2</v>
      </c>
      <c r="BM13" s="71" t="n">
        <v>10.47</v>
      </c>
      <c r="BN13" s="86" t="n">
        <f aca="false">BE13*(BH13/BG13)</f>
        <v>0.39055306122449</v>
      </c>
      <c r="BO13" s="87" t="n">
        <f aca="false">BE13*(BH13/BG13)/6*10000</f>
        <v>650.921768707483</v>
      </c>
      <c r="BP13" s="88" t="n">
        <f aca="false">BF13*(BL13/BK13)/BC13*10000</f>
        <v>934.799715936354</v>
      </c>
      <c r="BQ13" s="88" t="n">
        <f aca="false">BE13*(BJ13/BG13)/BC13*10000</f>
        <v>699.697235456319</v>
      </c>
      <c r="BR13" s="88" t="n">
        <f aca="false">BP13+BQ13</f>
        <v>1634.49695139267</v>
      </c>
    </row>
    <row r="14" customFormat="false" ht="15" hidden="false" customHeight="false" outlineLevel="0" collapsed="false">
      <c r="A14" s="71" t="n">
        <v>1</v>
      </c>
      <c r="B14" s="72" t="n">
        <v>14</v>
      </c>
      <c r="C14" s="73" t="s">
        <v>216</v>
      </c>
      <c r="D14" s="74" t="s">
        <v>226</v>
      </c>
      <c r="E14" s="75" t="s">
        <v>225</v>
      </c>
      <c r="F14" s="73" t="n">
        <v>112</v>
      </c>
      <c r="G14" s="76" t="s">
        <v>219</v>
      </c>
      <c r="H14" s="73" t="n">
        <v>29</v>
      </c>
      <c r="I14" s="73" t="n">
        <v>3</v>
      </c>
      <c r="J14" s="73" t="n">
        <v>2011</v>
      </c>
      <c r="K14" s="73" t="n">
        <v>11</v>
      </c>
      <c r="L14" s="73" t="n">
        <v>4</v>
      </c>
      <c r="M14" s="73" t="n">
        <v>2011</v>
      </c>
      <c r="N14" s="77" t="n">
        <f aca="false">4.5*3</f>
        <v>13.5</v>
      </c>
      <c r="O14" s="78" t="n">
        <v>571</v>
      </c>
      <c r="P14" s="78" t="n">
        <v>100</v>
      </c>
      <c r="Q14" s="73" t="n">
        <v>18</v>
      </c>
      <c r="R14" s="73" t="n">
        <v>5</v>
      </c>
      <c r="S14" s="73" t="n">
        <v>2011</v>
      </c>
      <c r="T14" s="73" t="n">
        <v>26</v>
      </c>
      <c r="U14" s="73" t="n">
        <v>5</v>
      </c>
      <c r="V14" s="73" t="n">
        <v>2011</v>
      </c>
      <c r="W14" s="73" t="n">
        <v>29</v>
      </c>
      <c r="X14" s="73" t="n">
        <v>6</v>
      </c>
      <c r="Y14" s="73" t="n">
        <v>2011</v>
      </c>
      <c r="Z14" s="73" t="n">
        <v>20</v>
      </c>
      <c r="AA14" s="73" t="n">
        <v>6</v>
      </c>
      <c r="AB14" s="73" t="n">
        <v>2011</v>
      </c>
      <c r="AC14" s="79" t="n">
        <f aca="false">0.5*1</f>
        <v>0.5</v>
      </c>
      <c r="AD14" s="71" t="n">
        <v>20</v>
      </c>
      <c r="AE14" s="79" t="n">
        <v>546.5</v>
      </c>
      <c r="AF14" s="79" t="n">
        <v>154</v>
      </c>
      <c r="AG14" s="71" t="n">
        <v>108.95</v>
      </c>
      <c r="AH14" s="73" t="n">
        <v>98.3</v>
      </c>
      <c r="AI14" s="71" t="n">
        <v>17.98</v>
      </c>
      <c r="AJ14" s="80" t="n">
        <v>2.53333333333333</v>
      </c>
      <c r="AK14" s="73" t="n">
        <v>111</v>
      </c>
      <c r="AL14" s="81" t="n">
        <f aca="false">AK14/AD14</f>
        <v>5.55</v>
      </c>
      <c r="AM14" s="71" t="n">
        <v>10.65</v>
      </c>
      <c r="AN14" s="71" t="n">
        <v>2.62</v>
      </c>
      <c r="AO14" s="71" t="n">
        <v>8</v>
      </c>
      <c r="AP14" s="71" t="n">
        <v>3</v>
      </c>
      <c r="AQ14" s="73"/>
      <c r="AR14" s="73"/>
      <c r="AS14" s="82"/>
      <c r="AT14" s="65" t="n">
        <f aca="false">AF14/AC14*10000/1000</f>
        <v>3080</v>
      </c>
      <c r="AU14" s="66"/>
      <c r="AV14" s="66"/>
      <c r="AW14" s="66"/>
      <c r="AX14" s="67"/>
      <c r="AY14" s="67"/>
      <c r="AZ14" s="83" t="n">
        <v>14</v>
      </c>
      <c r="BA14" s="73" t="n">
        <v>7</v>
      </c>
      <c r="BB14" s="73" t="n">
        <v>2011</v>
      </c>
      <c r="BC14" s="73" t="n">
        <f aca="false">(2.7-0.9)*(3-1)-(0.45)</f>
        <v>3.15</v>
      </c>
      <c r="BD14" s="84" t="n">
        <v>284</v>
      </c>
      <c r="BE14" s="84" t="n">
        <v>1.176</v>
      </c>
      <c r="BF14" s="84" t="n">
        <v>0.42</v>
      </c>
      <c r="BG14" s="84" t="n">
        <v>251.7</v>
      </c>
      <c r="BH14" s="84" t="n">
        <v>153</v>
      </c>
      <c r="BI14" s="84" t="n">
        <v>87.6</v>
      </c>
      <c r="BJ14" s="84" t="n">
        <v>73</v>
      </c>
      <c r="BK14" s="71" t="n">
        <v>196.9</v>
      </c>
      <c r="BL14" s="71" t="n">
        <v>184.9</v>
      </c>
      <c r="BM14" s="71" t="n">
        <v>9.92</v>
      </c>
      <c r="BN14" s="86" t="n">
        <f aca="false">BE14*(BH14/BG14)</f>
        <v>0.714851013110846</v>
      </c>
      <c r="BO14" s="87" t="n">
        <f aca="false">BE14*(BH14/BG14)/6*10000</f>
        <v>1191.41835518474</v>
      </c>
      <c r="BP14" s="88" t="n">
        <f aca="false">BF14*(BL14/BK14)/BC14*10000</f>
        <v>1252.07381073303</v>
      </c>
      <c r="BQ14" s="88" t="n">
        <f aca="false">BE14*(BJ14/BG14)/BC14*10000</f>
        <v>1082.77049397431</v>
      </c>
      <c r="BR14" s="88" t="n">
        <f aca="false">BP14+BQ14</f>
        <v>2334.84430470734</v>
      </c>
    </row>
    <row r="15" customFormat="false" ht="15" hidden="false" customHeight="false" outlineLevel="0" collapsed="false">
      <c r="A15" s="71" t="n">
        <v>1</v>
      </c>
      <c r="B15" s="72" t="n">
        <v>9</v>
      </c>
      <c r="C15" s="73" t="s">
        <v>216</v>
      </c>
      <c r="D15" s="74" t="s">
        <v>226</v>
      </c>
      <c r="E15" s="75" t="s">
        <v>224</v>
      </c>
      <c r="F15" s="73" t="n">
        <v>113</v>
      </c>
      <c r="G15" s="76" t="s">
        <v>219</v>
      </c>
      <c r="H15" s="73" t="n">
        <v>29</v>
      </c>
      <c r="I15" s="73" t="n">
        <v>3</v>
      </c>
      <c r="J15" s="73" t="n">
        <v>2011</v>
      </c>
      <c r="K15" s="73" t="n">
        <v>11</v>
      </c>
      <c r="L15" s="73" t="n">
        <v>4</v>
      </c>
      <c r="M15" s="73" t="n">
        <v>2011</v>
      </c>
      <c r="N15" s="77" t="n">
        <f aca="false">4.5*3</f>
        <v>13.5</v>
      </c>
      <c r="O15" s="78" t="n">
        <v>559</v>
      </c>
      <c r="P15" s="78" t="n">
        <v>100</v>
      </c>
      <c r="Q15" s="73" t="n">
        <v>18</v>
      </c>
      <c r="R15" s="73" t="n">
        <v>5</v>
      </c>
      <c r="S15" s="73" t="n">
        <v>2011</v>
      </c>
      <c r="T15" s="73" t="n">
        <v>26</v>
      </c>
      <c r="U15" s="73" t="n">
        <v>5</v>
      </c>
      <c r="V15" s="73" t="n">
        <v>2011</v>
      </c>
      <c r="W15" s="73" t="n">
        <v>29</v>
      </c>
      <c r="X15" s="73" t="n">
        <v>6</v>
      </c>
      <c r="Y15" s="73" t="n">
        <v>2011</v>
      </c>
      <c r="Z15" s="73" t="n">
        <v>20</v>
      </c>
      <c r="AA15" s="73" t="n">
        <v>6</v>
      </c>
      <c r="AB15" s="73" t="n">
        <v>2011</v>
      </c>
      <c r="AC15" s="79" t="n">
        <f aca="false">0.5*1</f>
        <v>0.5</v>
      </c>
      <c r="AD15" s="71" t="n">
        <v>22</v>
      </c>
      <c r="AE15" s="79" t="n">
        <v>506</v>
      </c>
      <c r="AF15" s="79" t="n">
        <v>146.8</v>
      </c>
      <c r="AG15" s="71" t="n">
        <v>97.12</v>
      </c>
      <c r="AH15" s="73" t="n">
        <v>92.23</v>
      </c>
      <c r="AI15" s="71" t="n">
        <v>19.79</v>
      </c>
      <c r="AJ15" s="80" t="n">
        <v>1</v>
      </c>
      <c r="AK15" s="73" t="n">
        <v>46</v>
      </c>
      <c r="AL15" s="81" t="n">
        <f aca="false">AK15/AD15</f>
        <v>2.09090909090909</v>
      </c>
      <c r="AM15" s="71" t="n">
        <v>4.88</v>
      </c>
      <c r="AN15" s="71" t="n">
        <v>1.2</v>
      </c>
      <c r="AO15" s="71" t="n">
        <v>44</v>
      </c>
      <c r="AP15" s="71" t="n">
        <v>2</v>
      </c>
      <c r="AQ15" s="73"/>
      <c r="AR15" s="73"/>
      <c r="AS15" s="82"/>
      <c r="AT15" s="65" t="n">
        <f aca="false">AF15/AC15*10000/1000</f>
        <v>2936</v>
      </c>
      <c r="AU15" s="66"/>
      <c r="AV15" s="66"/>
      <c r="AW15" s="66"/>
      <c r="AX15" s="67"/>
      <c r="AY15" s="67"/>
      <c r="AZ15" s="83" t="n">
        <v>14</v>
      </c>
      <c r="BA15" s="73" t="n">
        <v>7</v>
      </c>
      <c r="BB15" s="73" t="n">
        <v>2011</v>
      </c>
      <c r="BC15" s="73" t="n">
        <f aca="false">(2.7-0.9)*(3-1)-(0.45)</f>
        <v>3.15</v>
      </c>
      <c r="BD15" s="84" t="n">
        <v>234</v>
      </c>
      <c r="BE15" s="84" t="n">
        <v>1.107</v>
      </c>
      <c r="BF15" s="84" t="n">
        <v>0.495</v>
      </c>
      <c r="BG15" s="84" t="n">
        <v>281.8</v>
      </c>
      <c r="BH15" s="84" t="n">
        <v>174.6</v>
      </c>
      <c r="BI15" s="84" t="n">
        <v>100</v>
      </c>
      <c r="BJ15" s="84" t="n">
        <v>90.4</v>
      </c>
      <c r="BK15" s="71" t="n">
        <v>175.9</v>
      </c>
      <c r="BL15" s="71" t="n">
        <v>162.8</v>
      </c>
      <c r="BM15" s="71" t="n">
        <v>10.53</v>
      </c>
      <c r="BN15" s="86" t="n">
        <f aca="false">BE15*(BH15/BG15)</f>
        <v>0.685884315117104</v>
      </c>
      <c r="BO15" s="87" t="n">
        <f aca="false">BE15*(BH15/BG15)/6*10000</f>
        <v>1143.14052519517</v>
      </c>
      <c r="BP15" s="88" t="n">
        <f aca="false">BF15*(BL15/BK15)/BC15*10000</f>
        <v>1454.39779095265</v>
      </c>
      <c r="BQ15" s="88" t="n">
        <f aca="false">BE15*(BJ15/BG15)/BC15*10000</f>
        <v>1127.36489911792</v>
      </c>
      <c r="BR15" s="88" t="n">
        <f aca="false">BP15+BQ15</f>
        <v>2581.76269007057</v>
      </c>
    </row>
    <row r="16" customFormat="false" ht="15" hidden="false" customHeight="false" outlineLevel="0" collapsed="false">
      <c r="A16" s="71" t="n">
        <v>1</v>
      </c>
      <c r="B16" s="72" t="n">
        <v>13</v>
      </c>
      <c r="C16" s="73" t="s">
        <v>216</v>
      </c>
      <c r="D16" s="74" t="s">
        <v>226</v>
      </c>
      <c r="E16" s="75" t="s">
        <v>218</v>
      </c>
      <c r="F16" s="73" t="n">
        <v>114</v>
      </c>
      <c r="G16" s="76" t="s">
        <v>219</v>
      </c>
      <c r="H16" s="73" t="n">
        <v>29</v>
      </c>
      <c r="I16" s="73" t="n">
        <v>3</v>
      </c>
      <c r="J16" s="73" t="n">
        <v>2011</v>
      </c>
      <c r="K16" s="73" t="n">
        <v>11</v>
      </c>
      <c r="L16" s="73" t="n">
        <v>4</v>
      </c>
      <c r="M16" s="73" t="n">
        <v>2011</v>
      </c>
      <c r="N16" s="77" t="n">
        <f aca="false">4.5*3</f>
        <v>13.5</v>
      </c>
      <c r="O16" s="78" t="n">
        <v>569</v>
      </c>
      <c r="P16" s="78" t="n">
        <v>100</v>
      </c>
      <c r="Q16" s="73" t="n">
        <v>18</v>
      </c>
      <c r="R16" s="73" t="n">
        <v>5</v>
      </c>
      <c r="S16" s="73" t="n">
        <v>2011</v>
      </c>
      <c r="T16" s="73" t="n">
        <v>26</v>
      </c>
      <c r="U16" s="73" t="n">
        <v>5</v>
      </c>
      <c r="V16" s="73" t="n">
        <v>2011</v>
      </c>
      <c r="W16" s="73" t="n">
        <v>29</v>
      </c>
      <c r="X16" s="73" t="n">
        <v>6</v>
      </c>
      <c r="Y16" s="73" t="n">
        <v>2011</v>
      </c>
      <c r="Z16" s="73" t="n">
        <v>20</v>
      </c>
      <c r="AA16" s="73" t="n">
        <v>6</v>
      </c>
      <c r="AB16" s="73" t="n">
        <v>2011</v>
      </c>
      <c r="AC16" s="79" t="n">
        <f aca="false">0.5*1</f>
        <v>0.5</v>
      </c>
      <c r="AD16" s="71" t="n">
        <v>25</v>
      </c>
      <c r="AE16" s="79" t="n">
        <v>423.7</v>
      </c>
      <c r="AF16" s="79" t="n">
        <v>121.8</v>
      </c>
      <c r="AG16" s="71" t="n">
        <v>95.44</v>
      </c>
      <c r="AH16" s="73" t="n">
        <v>94.93</v>
      </c>
      <c r="AI16" s="71" t="n">
        <v>19.17</v>
      </c>
      <c r="AJ16" s="80" t="n">
        <v>1.53333333333333</v>
      </c>
      <c r="AK16" s="73" t="n">
        <v>4</v>
      </c>
      <c r="AL16" s="81" t="n">
        <f aca="false">AK16/AD16</f>
        <v>0.16</v>
      </c>
      <c r="AM16" s="71" t="n">
        <v>0.15</v>
      </c>
      <c r="AN16" s="71" t="n">
        <v>0.11</v>
      </c>
      <c r="AO16" s="71" t="n">
        <v>4</v>
      </c>
      <c r="AP16" s="71" t="n">
        <v>0</v>
      </c>
      <c r="AQ16" s="73"/>
      <c r="AR16" s="73"/>
      <c r="AS16" s="82"/>
      <c r="AT16" s="65" t="n">
        <f aca="false">AF16/AC16*10000/1000</f>
        <v>2436</v>
      </c>
      <c r="AU16" s="66"/>
      <c r="AV16" s="66"/>
      <c r="AW16" s="66"/>
      <c r="AX16" s="67"/>
      <c r="AY16" s="67"/>
      <c r="AZ16" s="83" t="n">
        <v>14</v>
      </c>
      <c r="BA16" s="73" t="n">
        <v>7</v>
      </c>
      <c r="BB16" s="73" t="n">
        <v>2011</v>
      </c>
      <c r="BC16" s="73" t="n">
        <f aca="false">(2.7-0.9)*(3-1)-(0.45)</f>
        <v>3.15</v>
      </c>
      <c r="BD16" s="84" t="n">
        <v>214</v>
      </c>
      <c r="BE16" s="84" t="n">
        <v>0.698</v>
      </c>
      <c r="BF16" s="84" t="n">
        <v>0.264</v>
      </c>
      <c r="BG16" s="84" t="n">
        <v>243.4</v>
      </c>
      <c r="BH16" s="84" t="n">
        <v>140.3</v>
      </c>
      <c r="BI16" s="84" t="n">
        <v>86.1</v>
      </c>
      <c r="BJ16" s="84" t="n">
        <v>74.9</v>
      </c>
      <c r="BK16" s="71" t="n">
        <v>167.8</v>
      </c>
      <c r="BL16" s="71" t="n">
        <v>154.6</v>
      </c>
      <c r="BM16" s="71" t="n">
        <v>11.03</v>
      </c>
      <c r="BN16" s="86" t="n">
        <f aca="false">BE16*(BH16/BG16)</f>
        <v>0.402339359079704</v>
      </c>
      <c r="BO16" s="87" t="n">
        <f aca="false">BE16*(BH16/BG16)/6*10000</f>
        <v>670.565598466174</v>
      </c>
      <c r="BP16" s="88" t="n">
        <f aca="false">BF16*(BL16/BK16)/BC16*10000</f>
        <v>772.166411260571</v>
      </c>
      <c r="BQ16" s="88" t="n">
        <f aca="false">BE16*(BJ16/BG16)/BC16*10000</f>
        <v>681.877111293709</v>
      </c>
      <c r="BR16" s="88" t="n">
        <f aca="false">BP16+BQ16</f>
        <v>1454.04352255428</v>
      </c>
    </row>
    <row r="17" customFormat="false" ht="15" hidden="false" customHeight="false" outlineLevel="0" collapsed="false">
      <c r="A17" s="71" t="n">
        <v>1</v>
      </c>
      <c r="B17" s="72" t="n">
        <v>10</v>
      </c>
      <c r="C17" s="73" t="s">
        <v>216</v>
      </c>
      <c r="D17" s="74" t="s">
        <v>226</v>
      </c>
      <c r="E17" s="75" t="s">
        <v>223</v>
      </c>
      <c r="F17" s="73" t="n">
        <v>115</v>
      </c>
      <c r="G17" s="76" t="s">
        <v>219</v>
      </c>
      <c r="H17" s="73" t="n">
        <v>29</v>
      </c>
      <c r="I17" s="73" t="n">
        <v>3</v>
      </c>
      <c r="J17" s="73" t="n">
        <v>2011</v>
      </c>
      <c r="K17" s="73" t="n">
        <v>11</v>
      </c>
      <c r="L17" s="73" t="n">
        <v>4</v>
      </c>
      <c r="M17" s="73" t="n">
        <v>2011</v>
      </c>
      <c r="N17" s="77" t="n">
        <f aca="false">4.5*3</f>
        <v>13.5</v>
      </c>
      <c r="O17" s="78" t="n">
        <v>690</v>
      </c>
      <c r="P17" s="78" t="n">
        <v>100</v>
      </c>
      <c r="Q17" s="73" t="n">
        <v>18</v>
      </c>
      <c r="R17" s="73" t="n">
        <v>5</v>
      </c>
      <c r="S17" s="73" t="n">
        <v>2011</v>
      </c>
      <c r="T17" s="73" t="n">
        <v>26</v>
      </c>
      <c r="U17" s="73" t="n">
        <v>5</v>
      </c>
      <c r="V17" s="73" t="n">
        <v>2011</v>
      </c>
      <c r="W17" s="73" t="n">
        <v>29</v>
      </c>
      <c r="X17" s="73" t="n">
        <v>6</v>
      </c>
      <c r="Y17" s="73" t="n">
        <v>2011</v>
      </c>
      <c r="Z17" s="73" t="n">
        <v>20</v>
      </c>
      <c r="AA17" s="73" t="n">
        <v>6</v>
      </c>
      <c r="AB17" s="73" t="n">
        <v>2011</v>
      </c>
      <c r="AC17" s="79" t="n">
        <f aca="false">0.5*1</f>
        <v>0.5</v>
      </c>
      <c r="AD17" s="71" t="n">
        <v>33</v>
      </c>
      <c r="AE17" s="79" t="n">
        <v>561.1</v>
      </c>
      <c r="AF17" s="79" t="n">
        <v>157.5</v>
      </c>
      <c r="AG17" s="71" t="n">
        <v>133.56</v>
      </c>
      <c r="AH17" s="73" t="n">
        <v>130.47</v>
      </c>
      <c r="AI17" s="71" t="n">
        <v>30.87</v>
      </c>
      <c r="AJ17" s="80" t="n">
        <v>1.66666666666667</v>
      </c>
      <c r="AK17" s="73" t="n">
        <v>34</v>
      </c>
      <c r="AL17" s="81" t="n">
        <f aca="false">AK17/AD17</f>
        <v>1.03030303030303</v>
      </c>
      <c r="AM17" s="71" t="n">
        <v>3.09</v>
      </c>
      <c r="AN17" s="71" t="n">
        <v>0.73</v>
      </c>
      <c r="AO17" s="71" t="n">
        <v>33</v>
      </c>
      <c r="AP17" s="71" t="n">
        <v>1</v>
      </c>
      <c r="AQ17" s="73"/>
      <c r="AR17" s="73"/>
      <c r="AS17" s="82"/>
      <c r="AT17" s="65" t="n">
        <f aca="false">AF17/AC17*10000/1000</f>
        <v>3150</v>
      </c>
      <c r="AU17" s="66"/>
      <c r="AV17" s="66"/>
      <c r="AW17" s="66"/>
      <c r="AX17" s="67"/>
      <c r="AY17" s="67"/>
      <c r="AZ17" s="83" t="n">
        <v>14</v>
      </c>
      <c r="BA17" s="73" t="n">
        <v>7</v>
      </c>
      <c r="BB17" s="73" t="n">
        <v>2011</v>
      </c>
      <c r="BC17" s="73" t="n">
        <f aca="false">(2.7-0.9)*(3-1)-(0.45)</f>
        <v>3.15</v>
      </c>
      <c r="BD17" s="85" t="n">
        <v>289</v>
      </c>
      <c r="BE17" s="84" t="n">
        <v>0.926</v>
      </c>
      <c r="BF17" s="84" t="n">
        <v>0.4926</v>
      </c>
      <c r="BG17" s="84" t="n">
        <v>218.9</v>
      </c>
      <c r="BH17" s="84" t="n">
        <v>126.9</v>
      </c>
      <c r="BI17" s="84" t="n">
        <v>87</v>
      </c>
      <c r="BJ17" s="84" t="n">
        <v>74.9</v>
      </c>
      <c r="BK17" s="71" t="n">
        <v>201.8</v>
      </c>
      <c r="BL17" s="71" t="n">
        <v>188.6</v>
      </c>
      <c r="BM17" s="71" t="n">
        <v>10.65</v>
      </c>
      <c r="BN17" s="86" t="n">
        <f aca="false">BE17*(BH17/BG17)</f>
        <v>0.536817724988579</v>
      </c>
      <c r="BO17" s="87" t="n">
        <f aca="false">BE17*(BH17/BG17)/6*10000</f>
        <v>894.696208314299</v>
      </c>
      <c r="BP17" s="88" t="n">
        <f aca="false">BF17*(BL17/BK17)/BC17*10000</f>
        <v>1461.51871253953</v>
      </c>
      <c r="BQ17" s="88" t="n">
        <f aca="false">BE17*(BJ17/BG17)/BC17*10000</f>
        <v>1005.85757068169</v>
      </c>
      <c r="BR17" s="88" t="n">
        <f aca="false">BP17+BQ17</f>
        <v>2467.37628322122</v>
      </c>
    </row>
    <row r="18" customFormat="false" ht="15" hidden="false" customHeight="false" outlineLevel="0" collapsed="false">
      <c r="A18" s="71" t="n">
        <v>1</v>
      </c>
      <c r="B18" s="72" t="n">
        <v>11</v>
      </c>
      <c r="C18" s="73" t="s">
        <v>216</v>
      </c>
      <c r="D18" s="74" t="s">
        <v>226</v>
      </c>
      <c r="E18" s="75" t="s">
        <v>222</v>
      </c>
      <c r="F18" s="73" t="n">
        <v>116</v>
      </c>
      <c r="G18" s="76" t="s">
        <v>219</v>
      </c>
      <c r="H18" s="73" t="n">
        <v>29</v>
      </c>
      <c r="I18" s="73" t="n">
        <v>3</v>
      </c>
      <c r="J18" s="73" t="n">
        <v>2011</v>
      </c>
      <c r="K18" s="73" t="n">
        <v>11</v>
      </c>
      <c r="L18" s="73" t="n">
        <v>4</v>
      </c>
      <c r="M18" s="73" t="n">
        <v>2011</v>
      </c>
      <c r="N18" s="77" t="n">
        <f aca="false">4.5*3</f>
        <v>13.5</v>
      </c>
      <c r="O18" s="78" t="n">
        <v>681</v>
      </c>
      <c r="P18" s="78" t="n">
        <v>100</v>
      </c>
      <c r="Q18" s="73" t="n">
        <v>18</v>
      </c>
      <c r="R18" s="73" t="n">
        <v>5</v>
      </c>
      <c r="S18" s="73" t="n">
        <v>2011</v>
      </c>
      <c r="T18" s="73" t="n">
        <v>26</v>
      </c>
      <c r="U18" s="73" t="n">
        <v>5</v>
      </c>
      <c r="V18" s="73" t="n">
        <v>2011</v>
      </c>
      <c r="W18" s="73" t="n">
        <v>29</v>
      </c>
      <c r="X18" s="73" t="n">
        <v>6</v>
      </c>
      <c r="Y18" s="73" t="n">
        <v>2011</v>
      </c>
      <c r="Z18" s="73" t="n">
        <v>20</v>
      </c>
      <c r="AA18" s="73" t="n">
        <v>6</v>
      </c>
      <c r="AB18" s="73" t="n">
        <v>2011</v>
      </c>
      <c r="AC18" s="79" t="n">
        <f aca="false">0.5*1</f>
        <v>0.5</v>
      </c>
      <c r="AD18" s="71" t="n">
        <v>23</v>
      </c>
      <c r="AE18" s="79" t="n">
        <v>556.2</v>
      </c>
      <c r="AF18" s="79" t="n">
        <v>153.6</v>
      </c>
      <c r="AG18" s="71" t="n">
        <v>114.17</v>
      </c>
      <c r="AH18" s="73" t="n">
        <v>91.63</v>
      </c>
      <c r="AI18" s="71" t="n">
        <v>18.65</v>
      </c>
      <c r="AJ18" s="80" t="n">
        <v>2.93333333333333</v>
      </c>
      <c r="AK18" s="73" t="n">
        <v>246</v>
      </c>
      <c r="AL18" s="81" t="n">
        <f aca="false">AK18/AD18</f>
        <v>10.695652173913</v>
      </c>
      <c r="AM18" s="71" t="n">
        <v>12.53</v>
      </c>
      <c r="AN18" s="71" t="n">
        <v>2.77</v>
      </c>
      <c r="AO18" s="71" t="n">
        <v>22</v>
      </c>
      <c r="AP18" s="71" t="n">
        <v>3</v>
      </c>
      <c r="AQ18" s="73"/>
      <c r="AR18" s="73"/>
      <c r="AS18" s="82"/>
      <c r="AT18" s="65" t="n">
        <f aca="false">AF18/AC18*10000/1000</f>
        <v>3072</v>
      </c>
      <c r="AU18" s="66"/>
      <c r="AV18" s="66"/>
      <c r="AW18" s="66"/>
      <c r="AX18" s="67"/>
      <c r="AY18" s="67"/>
      <c r="AZ18" s="83" t="n">
        <v>14</v>
      </c>
      <c r="BA18" s="73" t="n">
        <v>7</v>
      </c>
      <c r="BB18" s="73" t="n">
        <v>2011</v>
      </c>
      <c r="BC18" s="73" t="n">
        <f aca="false">(2.7-0.9)*(3-1)-(0.45)</f>
        <v>3.15</v>
      </c>
      <c r="BD18" s="85" t="n">
        <v>284</v>
      </c>
      <c r="BE18" s="84" t="n">
        <v>1.5385</v>
      </c>
      <c r="BF18" s="84" t="n">
        <v>0.5254</v>
      </c>
      <c r="BG18" s="84" t="n">
        <v>253.2</v>
      </c>
      <c r="BH18" s="84" t="n">
        <v>158.9</v>
      </c>
      <c r="BI18" s="84" t="n">
        <v>81.3</v>
      </c>
      <c r="BJ18" s="84" t="n">
        <v>78.2</v>
      </c>
      <c r="BK18" s="71" t="n">
        <v>225.4</v>
      </c>
      <c r="BL18" s="71" t="n">
        <v>209.3</v>
      </c>
      <c r="BM18" s="71" t="n">
        <v>11.38</v>
      </c>
      <c r="BN18" s="86" t="n">
        <f aca="false">BE18*(BH18/BG18)</f>
        <v>0.965512045813586</v>
      </c>
      <c r="BO18" s="87" t="n">
        <f aca="false">BE18*(BH18/BG18)/6*10000</f>
        <v>1609.18674302264</v>
      </c>
      <c r="BP18" s="88" t="n">
        <f aca="false">BF18*(BL18/BK18)/BC18*10000</f>
        <v>1548.79818594104</v>
      </c>
      <c r="BQ18" s="88" t="n">
        <f aca="false">BE18*(BJ18/BG18)/BC18*10000</f>
        <v>1508.44680157476</v>
      </c>
      <c r="BR18" s="88" t="n">
        <f aca="false">BP18+BQ18</f>
        <v>3057.24498751581</v>
      </c>
    </row>
    <row r="19" customFormat="false" ht="15" hidden="false" customHeight="false" outlineLevel="0" collapsed="false">
      <c r="A19" s="71" t="n">
        <v>1</v>
      </c>
      <c r="B19" s="73" t="n">
        <v>22</v>
      </c>
      <c r="C19" s="73" t="s">
        <v>227</v>
      </c>
      <c r="D19" s="74" t="s">
        <v>226</v>
      </c>
      <c r="E19" s="75" t="s">
        <v>221</v>
      </c>
      <c r="F19" s="73" t="n">
        <v>117</v>
      </c>
      <c r="G19" s="76" t="s">
        <v>219</v>
      </c>
      <c r="H19" s="73" t="n">
        <v>29</v>
      </c>
      <c r="I19" s="73" t="n">
        <v>3</v>
      </c>
      <c r="J19" s="73" t="n">
        <v>2011</v>
      </c>
      <c r="K19" s="73" t="n">
        <v>11</v>
      </c>
      <c r="L19" s="73" t="n">
        <v>4</v>
      </c>
      <c r="M19" s="73" t="n">
        <v>2011</v>
      </c>
      <c r="N19" s="77" t="n">
        <f aca="false">4.5*3</f>
        <v>13.5</v>
      </c>
      <c r="O19" s="78" t="n">
        <v>673</v>
      </c>
      <c r="P19" s="78" t="n">
        <v>100</v>
      </c>
      <c r="Q19" s="73" t="n">
        <v>18</v>
      </c>
      <c r="R19" s="73" t="n">
        <v>5</v>
      </c>
      <c r="S19" s="73" t="n">
        <v>2011</v>
      </c>
      <c r="T19" s="73" t="n">
        <v>26</v>
      </c>
      <c r="U19" s="73" t="n">
        <v>5</v>
      </c>
      <c r="V19" s="73" t="n">
        <v>2011</v>
      </c>
      <c r="W19" s="73" t="n">
        <v>29</v>
      </c>
      <c r="X19" s="73" t="n">
        <v>6</v>
      </c>
      <c r="Y19" s="73" t="n">
        <v>2011</v>
      </c>
      <c r="Z19" s="73" t="n">
        <v>20</v>
      </c>
      <c r="AA19" s="73" t="n">
        <v>6</v>
      </c>
      <c r="AB19" s="73" t="n">
        <v>2011</v>
      </c>
      <c r="AC19" s="79" t="n">
        <f aca="false">0.5*1</f>
        <v>0.5</v>
      </c>
      <c r="AD19" s="71" t="n">
        <v>33</v>
      </c>
      <c r="AE19" s="79" t="n">
        <v>352.3</v>
      </c>
      <c r="AF19" s="79" t="n">
        <v>103.2</v>
      </c>
      <c r="AG19" s="71" t="n">
        <v>89.03</v>
      </c>
      <c r="AH19" s="73" t="n">
        <v>87.6</v>
      </c>
      <c r="AI19" s="71" t="n">
        <v>18.11</v>
      </c>
      <c r="AJ19" s="80" t="n">
        <v>2.2</v>
      </c>
      <c r="AK19" s="73" t="n">
        <v>18</v>
      </c>
      <c r="AL19" s="81" t="n">
        <f aca="false">AK19/AD19</f>
        <v>0.545454545454545</v>
      </c>
      <c r="AM19" s="71" t="n">
        <v>1.42</v>
      </c>
      <c r="AN19" s="71" t="n">
        <v>0.35</v>
      </c>
      <c r="AO19" s="71" t="n">
        <v>17</v>
      </c>
      <c r="AP19" s="71" t="n">
        <v>3</v>
      </c>
      <c r="AQ19" s="73"/>
      <c r="AR19" s="73"/>
      <c r="AS19" s="82"/>
      <c r="AT19" s="65" t="n">
        <f aca="false">AF19/AC19*10000/1000</f>
        <v>2064</v>
      </c>
      <c r="AU19" s="66"/>
      <c r="AV19" s="66"/>
      <c r="AW19" s="66"/>
      <c r="AX19" s="67"/>
      <c r="AY19" s="67"/>
      <c r="AZ19" s="83" t="n">
        <v>14</v>
      </c>
      <c r="BA19" s="73" t="n">
        <v>7</v>
      </c>
      <c r="BB19" s="73" t="n">
        <v>2011</v>
      </c>
      <c r="BC19" s="73" t="n">
        <f aca="false">(2.7-0.9)*(3-1)-(0.45)</f>
        <v>3.15</v>
      </c>
      <c r="BD19" s="85" t="n">
        <v>314</v>
      </c>
      <c r="BE19" s="84" t="n">
        <v>0.9083</v>
      </c>
      <c r="BF19" s="84" t="n">
        <v>0.3758</v>
      </c>
      <c r="BG19" s="84" t="n">
        <v>238.8</v>
      </c>
      <c r="BH19" s="84" t="n">
        <v>147.7</v>
      </c>
      <c r="BI19" s="84" t="n">
        <v>77.7</v>
      </c>
      <c r="BJ19" s="84" t="n">
        <v>69.2</v>
      </c>
      <c r="BK19" s="71" t="n">
        <v>195.8</v>
      </c>
      <c r="BL19" s="71" t="n">
        <v>182.7</v>
      </c>
      <c r="BM19" s="71" t="n">
        <v>10.46</v>
      </c>
      <c r="BN19" s="86" t="n">
        <f aca="false">BE19*(BH19/BG19)</f>
        <v>0.561791917922948</v>
      </c>
      <c r="BO19" s="87" t="n">
        <f aca="false">BE19*(BH19/BG19)/6*10000</f>
        <v>936.319863204913</v>
      </c>
      <c r="BP19" s="88" t="n">
        <f aca="false">BF19*(BL19/BK19)/BC19*10000</f>
        <v>1113.19713993871</v>
      </c>
      <c r="BQ19" s="88" t="n">
        <f aca="false">BE19*(BJ19/BG19)/BC19*10000</f>
        <v>835.584802318471</v>
      </c>
      <c r="BR19" s="88" t="n">
        <f aca="false">BP19+BQ19</f>
        <v>1948.78194225718</v>
      </c>
    </row>
    <row r="20" customFormat="false" ht="15" hidden="false" customHeight="false" outlineLevel="0" collapsed="false">
      <c r="A20" s="71" t="n">
        <v>1</v>
      </c>
      <c r="B20" s="73" t="n">
        <v>26</v>
      </c>
      <c r="C20" s="73" t="s">
        <v>227</v>
      </c>
      <c r="D20" s="74" t="s">
        <v>226</v>
      </c>
      <c r="E20" s="75" t="s">
        <v>220</v>
      </c>
      <c r="F20" s="73" t="n">
        <v>118</v>
      </c>
      <c r="G20" s="76" t="s">
        <v>219</v>
      </c>
      <c r="H20" s="73" t="n">
        <v>29</v>
      </c>
      <c r="I20" s="73" t="n">
        <v>3</v>
      </c>
      <c r="J20" s="73" t="n">
        <v>2011</v>
      </c>
      <c r="K20" s="73" t="n">
        <v>11</v>
      </c>
      <c r="L20" s="73" t="n">
        <v>4</v>
      </c>
      <c r="M20" s="73" t="n">
        <v>2011</v>
      </c>
      <c r="N20" s="77" t="n">
        <f aca="false">4.5*3</f>
        <v>13.5</v>
      </c>
      <c r="O20" s="78" t="n">
        <v>563</v>
      </c>
      <c r="P20" s="78" t="n">
        <v>100</v>
      </c>
      <c r="Q20" s="73" t="n">
        <v>18</v>
      </c>
      <c r="R20" s="73" t="n">
        <v>5</v>
      </c>
      <c r="S20" s="73" t="n">
        <v>2011</v>
      </c>
      <c r="T20" s="73" t="n">
        <v>26</v>
      </c>
      <c r="U20" s="73" t="n">
        <v>5</v>
      </c>
      <c r="V20" s="73" t="n">
        <v>2011</v>
      </c>
      <c r="W20" s="73" t="n">
        <v>29</v>
      </c>
      <c r="X20" s="73" t="n">
        <v>6</v>
      </c>
      <c r="Y20" s="73" t="n">
        <v>2011</v>
      </c>
      <c r="Z20" s="73" t="n">
        <v>20</v>
      </c>
      <c r="AA20" s="73" t="n">
        <v>6</v>
      </c>
      <c r="AB20" s="73" t="n">
        <v>2011</v>
      </c>
      <c r="AC20" s="79" t="n">
        <f aca="false">0.5*1</f>
        <v>0.5</v>
      </c>
      <c r="AD20" s="71" t="n">
        <v>23</v>
      </c>
      <c r="AE20" s="79" t="n">
        <v>547.7</v>
      </c>
      <c r="AF20" s="79" t="n">
        <v>153.3</v>
      </c>
      <c r="AG20" s="71" t="n">
        <v>100.63</v>
      </c>
      <c r="AH20" s="73" t="n">
        <v>98.81</v>
      </c>
      <c r="AI20" s="71" t="n">
        <v>19.85</v>
      </c>
      <c r="AJ20" s="80" t="n">
        <v>2.53333333333333</v>
      </c>
      <c r="AK20" s="73" t="n">
        <v>37</v>
      </c>
      <c r="AL20" s="81" t="n">
        <f aca="false">AK20/AD20</f>
        <v>1.60869565217391</v>
      </c>
      <c r="AM20" s="71" t="n">
        <v>2.01</v>
      </c>
      <c r="AN20" s="71" t="n">
        <v>0.48</v>
      </c>
      <c r="AO20" s="71" t="n">
        <v>32</v>
      </c>
      <c r="AP20" s="71" t="n">
        <v>5</v>
      </c>
      <c r="AQ20" s="73"/>
      <c r="AR20" s="73"/>
      <c r="AS20" s="82"/>
      <c r="AT20" s="65" t="n">
        <f aca="false">AF20/AC20*10000/1000</f>
        <v>3066</v>
      </c>
      <c r="AU20" s="66"/>
      <c r="AV20" s="66"/>
      <c r="AW20" s="66"/>
      <c r="AX20" s="67"/>
      <c r="AY20" s="67"/>
      <c r="AZ20" s="83" t="n">
        <v>14</v>
      </c>
      <c r="BA20" s="73" t="n">
        <v>7</v>
      </c>
      <c r="BB20" s="73" t="n">
        <v>2011</v>
      </c>
      <c r="BC20" s="73" t="n">
        <f aca="false">(2.7-0.9)*(3-1)-(0.45)</f>
        <v>3.15</v>
      </c>
      <c r="BD20" s="85" t="n">
        <v>347</v>
      </c>
      <c r="BE20" s="84" t="n">
        <v>0.8605</v>
      </c>
      <c r="BF20" s="84" t="n">
        <v>0.3916</v>
      </c>
      <c r="BG20" s="84" t="n">
        <v>188.6</v>
      </c>
      <c r="BH20" s="84" t="n">
        <v>113</v>
      </c>
      <c r="BI20" s="84" t="n">
        <v>77.8</v>
      </c>
      <c r="BJ20" s="84" t="n">
        <v>71.4</v>
      </c>
      <c r="BK20" s="71" t="n">
        <v>137.8</v>
      </c>
      <c r="BL20" s="71" t="n">
        <v>123.2</v>
      </c>
      <c r="BM20" s="71" t="n">
        <v>10.27</v>
      </c>
      <c r="BN20" s="86" t="n">
        <f aca="false">BE20*(BH20/BG20)</f>
        <v>0.515569989395546</v>
      </c>
      <c r="BO20" s="87" t="n">
        <f aca="false">BE20*(BH20/BG20)/6*10000</f>
        <v>859.283315659244</v>
      </c>
      <c r="BP20" s="88" t="n">
        <f aca="false">BF20*(BL20/BK20)/BC20*10000</f>
        <v>1111.45944202548</v>
      </c>
      <c r="BQ20" s="88" t="n">
        <f aca="false">BE20*(BJ20/BG20)/BC20*10000</f>
        <v>1034.18168964298</v>
      </c>
      <c r="BR20" s="88" t="n">
        <f aca="false">BP20+BQ20</f>
        <v>2145.64113166846</v>
      </c>
    </row>
    <row r="21" customFormat="false" ht="15" hidden="false" customHeight="false" outlineLevel="0" collapsed="false">
      <c r="A21" s="71" t="n">
        <v>1</v>
      </c>
      <c r="B21" s="73" t="n">
        <v>27</v>
      </c>
      <c r="C21" s="73" t="s">
        <v>227</v>
      </c>
      <c r="D21" s="74" t="s">
        <v>226</v>
      </c>
      <c r="E21" s="75" t="s">
        <v>218</v>
      </c>
      <c r="F21" s="73" t="n">
        <v>119</v>
      </c>
      <c r="G21" s="76" t="s">
        <v>219</v>
      </c>
      <c r="H21" s="73" t="n">
        <v>29</v>
      </c>
      <c r="I21" s="73" t="n">
        <v>3</v>
      </c>
      <c r="J21" s="73" t="n">
        <v>2011</v>
      </c>
      <c r="K21" s="73" t="n">
        <v>11</v>
      </c>
      <c r="L21" s="73" t="n">
        <v>4</v>
      </c>
      <c r="M21" s="73" t="n">
        <v>2011</v>
      </c>
      <c r="N21" s="77" t="n">
        <f aca="false">4.5*3</f>
        <v>13.5</v>
      </c>
      <c r="O21" s="78" t="n">
        <v>582</v>
      </c>
      <c r="P21" s="78" t="n">
        <v>100</v>
      </c>
      <c r="Q21" s="73" t="n">
        <v>18</v>
      </c>
      <c r="R21" s="73" t="n">
        <v>5</v>
      </c>
      <c r="S21" s="73" t="n">
        <v>2011</v>
      </c>
      <c r="T21" s="73" t="n">
        <v>26</v>
      </c>
      <c r="U21" s="73" t="n">
        <v>5</v>
      </c>
      <c r="V21" s="73" t="n">
        <v>2011</v>
      </c>
      <c r="W21" s="73" t="n">
        <v>29</v>
      </c>
      <c r="X21" s="73" t="n">
        <v>6</v>
      </c>
      <c r="Y21" s="73" t="n">
        <v>2011</v>
      </c>
      <c r="Z21" s="73" t="n">
        <v>20</v>
      </c>
      <c r="AA21" s="73" t="n">
        <v>6</v>
      </c>
      <c r="AB21" s="73" t="n">
        <v>2011</v>
      </c>
      <c r="AC21" s="79" t="n">
        <f aca="false">0.5*1</f>
        <v>0.5</v>
      </c>
      <c r="AD21" s="71" t="n">
        <v>26</v>
      </c>
      <c r="AE21" s="79" t="n">
        <v>529.6</v>
      </c>
      <c r="AF21" s="79" t="n">
        <v>153.4</v>
      </c>
      <c r="AG21" s="71" t="n">
        <v>88.28</v>
      </c>
      <c r="AH21" s="73" t="n">
        <v>81.54</v>
      </c>
      <c r="AI21" s="71" t="n">
        <v>19.09</v>
      </c>
      <c r="AJ21" s="80" t="n">
        <v>4.4</v>
      </c>
      <c r="AK21" s="73" t="n">
        <v>184</v>
      </c>
      <c r="AL21" s="81" t="n">
        <f aca="false">AK21/AD21</f>
        <v>7.07692307692308</v>
      </c>
      <c r="AM21" s="71" t="n">
        <v>6.74</v>
      </c>
      <c r="AN21" s="71" t="n">
        <v>1.74</v>
      </c>
      <c r="AO21" s="71" t="n">
        <v>14</v>
      </c>
      <c r="AP21" s="71" t="n">
        <v>4</v>
      </c>
      <c r="AQ21" s="73"/>
      <c r="AR21" s="73"/>
      <c r="AS21" s="82"/>
      <c r="AT21" s="65" t="n">
        <f aca="false">AF21/AC21*10000/1000</f>
        <v>3068</v>
      </c>
      <c r="AU21" s="66"/>
      <c r="AV21" s="66"/>
      <c r="AW21" s="66"/>
      <c r="AX21" s="67"/>
      <c r="AY21" s="67"/>
      <c r="AZ21" s="83" t="n">
        <v>14</v>
      </c>
      <c r="BA21" s="73" t="n">
        <v>7</v>
      </c>
      <c r="BB21" s="73" t="n">
        <v>2011</v>
      </c>
      <c r="BC21" s="73" t="n">
        <f aca="false">(2.7-0.9)*(3-1)-(0.45)</f>
        <v>3.15</v>
      </c>
      <c r="BD21" s="84" t="n">
        <v>314</v>
      </c>
      <c r="BE21" s="84" t="n">
        <v>0.9316</v>
      </c>
      <c r="BF21" s="84" t="n">
        <v>0.3886</v>
      </c>
      <c r="BG21" s="84" t="n">
        <v>271.6</v>
      </c>
      <c r="BH21" s="84" t="n">
        <v>156.5</v>
      </c>
      <c r="BI21" s="84" t="n">
        <v>103.9</v>
      </c>
      <c r="BJ21" s="84" t="n">
        <v>92</v>
      </c>
      <c r="BK21" s="71" t="n">
        <v>174.8</v>
      </c>
      <c r="BL21" s="71" t="n">
        <v>154.2</v>
      </c>
      <c r="BM21" s="71" t="n">
        <v>10.26</v>
      </c>
      <c r="BN21" s="86" t="n">
        <f aca="false">BE21*(BH21/BG21)</f>
        <v>0.536801914580265</v>
      </c>
      <c r="BO21" s="87" t="n">
        <f aca="false">BE21*(BH21/BG21)/6*10000</f>
        <v>894.669857633775</v>
      </c>
      <c r="BP21" s="88" t="n">
        <f aca="false">BF21*(BL21/BK21)/BC21*10000</f>
        <v>1088.26631796884</v>
      </c>
      <c r="BQ21" s="88" t="n">
        <f aca="false">BE21*(BJ21/BG21)/BC21*10000</f>
        <v>1001.7906819085</v>
      </c>
      <c r="BR21" s="88" t="n">
        <f aca="false">BP21+BQ21</f>
        <v>2090.05699987734</v>
      </c>
    </row>
    <row r="22" customFormat="false" ht="15" hidden="false" customHeight="false" outlineLevel="0" collapsed="false">
      <c r="A22" s="71" t="n">
        <v>1</v>
      </c>
      <c r="B22" s="73" t="n">
        <v>25</v>
      </c>
      <c r="C22" s="73" t="s">
        <v>227</v>
      </c>
      <c r="D22" s="74" t="s">
        <v>226</v>
      </c>
      <c r="E22" s="75" t="s">
        <v>222</v>
      </c>
      <c r="F22" s="73" t="n">
        <v>120</v>
      </c>
      <c r="G22" s="76" t="s">
        <v>219</v>
      </c>
      <c r="H22" s="73" t="n">
        <v>29</v>
      </c>
      <c r="I22" s="73" t="n">
        <v>3</v>
      </c>
      <c r="J22" s="73" t="n">
        <v>2011</v>
      </c>
      <c r="K22" s="73" t="n">
        <v>11</v>
      </c>
      <c r="L22" s="73" t="n">
        <v>4</v>
      </c>
      <c r="M22" s="73" t="n">
        <v>2011</v>
      </c>
      <c r="N22" s="77" t="n">
        <f aca="false">4.5*3</f>
        <v>13.5</v>
      </c>
      <c r="O22" s="78" t="n">
        <v>618</v>
      </c>
      <c r="P22" s="78" t="n">
        <v>100</v>
      </c>
      <c r="Q22" s="73" t="n">
        <v>18</v>
      </c>
      <c r="R22" s="73" t="n">
        <v>5</v>
      </c>
      <c r="S22" s="73" t="n">
        <v>2011</v>
      </c>
      <c r="T22" s="73" t="n">
        <v>26</v>
      </c>
      <c r="U22" s="73" t="n">
        <v>5</v>
      </c>
      <c r="V22" s="73" t="n">
        <v>2011</v>
      </c>
      <c r="W22" s="73" t="n">
        <v>29</v>
      </c>
      <c r="X22" s="73" t="n">
        <v>6</v>
      </c>
      <c r="Y22" s="73" t="n">
        <v>2011</v>
      </c>
      <c r="Z22" s="73" t="n">
        <v>20</v>
      </c>
      <c r="AA22" s="73" t="n">
        <v>6</v>
      </c>
      <c r="AB22" s="73" t="n">
        <v>2011</v>
      </c>
      <c r="AC22" s="79" t="n">
        <f aca="false">0.5*1</f>
        <v>0.5</v>
      </c>
      <c r="AD22" s="71" t="n">
        <v>29</v>
      </c>
      <c r="AE22" s="79" t="n">
        <v>732.1</v>
      </c>
      <c r="AF22" s="79" t="n">
        <v>207</v>
      </c>
      <c r="AG22" s="71" t="n">
        <v>147.11</v>
      </c>
      <c r="AH22" s="73" t="n">
        <v>135.98</v>
      </c>
      <c r="AI22" s="71" t="n">
        <v>25.92</v>
      </c>
      <c r="AJ22" s="80" t="n">
        <v>3.93333333333333</v>
      </c>
      <c r="AK22" s="73" t="n">
        <v>101</v>
      </c>
      <c r="AL22" s="81" t="n">
        <f aca="false">AK22/AD22</f>
        <v>3.48275862068966</v>
      </c>
      <c r="AM22" s="71" t="n">
        <v>11.13</v>
      </c>
      <c r="AN22" s="71" t="n">
        <v>2.57</v>
      </c>
      <c r="AO22" s="71" t="n">
        <v>9</v>
      </c>
      <c r="AP22" s="71" t="n">
        <v>1</v>
      </c>
      <c r="AQ22" s="73"/>
      <c r="AR22" s="73"/>
      <c r="AS22" s="82"/>
      <c r="AT22" s="65" t="n">
        <f aca="false">AF22/AC22*10000/1000</f>
        <v>4140</v>
      </c>
      <c r="AU22" s="66"/>
      <c r="AV22" s="66"/>
      <c r="AW22" s="66"/>
      <c r="AX22" s="67"/>
      <c r="AY22" s="67"/>
      <c r="AZ22" s="83" t="n">
        <v>14</v>
      </c>
      <c r="BA22" s="73" t="n">
        <v>7</v>
      </c>
      <c r="BB22" s="73" t="n">
        <v>2011</v>
      </c>
      <c r="BC22" s="73" t="n">
        <f aca="false">(2.7-0.9)*(3-1)-(0.45)</f>
        <v>3.15</v>
      </c>
      <c r="BD22" s="84" t="n">
        <v>295</v>
      </c>
      <c r="BE22" s="90" t="n">
        <v>1.5683</v>
      </c>
      <c r="BF22" s="84" t="n">
        <v>0.6192</v>
      </c>
      <c r="BG22" s="84" t="n">
        <v>236.8</v>
      </c>
      <c r="BH22" s="84" t="n">
        <v>149.1</v>
      </c>
      <c r="BI22" s="84" t="n">
        <v>79.4</v>
      </c>
      <c r="BJ22" s="84" t="n">
        <v>63.1</v>
      </c>
      <c r="BK22" s="71" t="n">
        <v>210.3</v>
      </c>
      <c r="BL22" s="71" t="n">
        <v>203.1</v>
      </c>
      <c r="BM22" s="71" t="n">
        <v>11.1</v>
      </c>
      <c r="BN22" s="86" t="n">
        <f aca="false">BE22*(BH22/BG22)</f>
        <v>0.987472677364865</v>
      </c>
      <c r="BO22" s="87" t="n">
        <f aca="false">BE22*(BH22/BG22)/6*10000</f>
        <v>1645.78779560811</v>
      </c>
      <c r="BP22" s="88" t="n">
        <f aca="false">BF22*(BL22/BK22)/BC22*10000</f>
        <v>1898.41450988384</v>
      </c>
      <c r="BQ22" s="88" t="n">
        <f aca="false">BE22*(BJ22/BG22)/BC22*10000</f>
        <v>1326.68020699271</v>
      </c>
      <c r="BR22" s="88" t="n">
        <f aca="false">BP22+BQ22</f>
        <v>3225.09471687655</v>
      </c>
    </row>
    <row r="23" customFormat="false" ht="15" hidden="false" customHeight="false" outlineLevel="0" collapsed="false">
      <c r="A23" s="71" t="n">
        <v>1</v>
      </c>
      <c r="B23" s="73" t="n">
        <v>28</v>
      </c>
      <c r="C23" s="73" t="s">
        <v>227</v>
      </c>
      <c r="D23" s="74" t="s">
        <v>226</v>
      </c>
      <c r="E23" s="75" t="s">
        <v>225</v>
      </c>
      <c r="F23" s="73" t="n">
        <v>121</v>
      </c>
      <c r="G23" s="76" t="s">
        <v>219</v>
      </c>
      <c r="H23" s="73" t="n">
        <v>29</v>
      </c>
      <c r="I23" s="73" t="n">
        <v>3</v>
      </c>
      <c r="J23" s="73" t="n">
        <v>2011</v>
      </c>
      <c r="K23" s="73" t="n">
        <v>11</v>
      </c>
      <c r="L23" s="73" t="n">
        <v>4</v>
      </c>
      <c r="M23" s="73" t="n">
        <v>2011</v>
      </c>
      <c r="N23" s="77" t="n">
        <f aca="false">4.5*3</f>
        <v>13.5</v>
      </c>
      <c r="O23" s="78" t="n">
        <v>528</v>
      </c>
      <c r="P23" s="78" t="n">
        <v>100</v>
      </c>
      <c r="Q23" s="73" t="n">
        <v>18</v>
      </c>
      <c r="R23" s="73" t="n">
        <v>5</v>
      </c>
      <c r="S23" s="73" t="n">
        <v>2011</v>
      </c>
      <c r="T23" s="73" t="n">
        <v>26</v>
      </c>
      <c r="U23" s="73" t="n">
        <v>5</v>
      </c>
      <c r="V23" s="73" t="n">
        <v>2011</v>
      </c>
      <c r="W23" s="73" t="n">
        <v>29</v>
      </c>
      <c r="X23" s="73" t="n">
        <v>6</v>
      </c>
      <c r="Y23" s="73" t="n">
        <v>2011</v>
      </c>
      <c r="Z23" s="73" t="n">
        <v>20</v>
      </c>
      <c r="AA23" s="73" t="n">
        <v>6</v>
      </c>
      <c r="AB23" s="73" t="n">
        <v>2011</v>
      </c>
      <c r="AC23" s="79" t="n">
        <f aca="false">0.5*1</f>
        <v>0.5</v>
      </c>
      <c r="AD23" s="71" t="n">
        <v>18</v>
      </c>
      <c r="AE23" s="73" t="n">
        <v>694.6</v>
      </c>
      <c r="AF23" s="73" t="n">
        <v>194.2</v>
      </c>
      <c r="AG23" s="71" t="n">
        <v>119.32</v>
      </c>
      <c r="AH23" s="73" t="n">
        <v>107.81</v>
      </c>
      <c r="AI23" s="71" t="n">
        <v>22.24</v>
      </c>
      <c r="AJ23" s="80" t="n">
        <v>3.46666666666667</v>
      </c>
      <c r="AK23" s="73" t="n">
        <v>126</v>
      </c>
      <c r="AL23" s="81" t="n">
        <f aca="false">AK23/AD23</f>
        <v>7</v>
      </c>
      <c r="AM23" s="71" t="n">
        <v>11.51</v>
      </c>
      <c r="AN23" s="71" t="n">
        <v>2.6</v>
      </c>
      <c r="AO23" s="71" t="n">
        <v>7</v>
      </c>
      <c r="AP23" s="71" t="n">
        <v>6</v>
      </c>
      <c r="AQ23" s="73"/>
      <c r="AR23" s="73"/>
      <c r="AS23" s="82"/>
      <c r="AT23" s="65" t="n">
        <f aca="false">AF23/AC23*10000/1000</f>
        <v>3884</v>
      </c>
      <c r="AU23" s="66"/>
      <c r="AV23" s="66"/>
      <c r="AW23" s="66"/>
      <c r="AX23" s="67"/>
      <c r="AY23" s="67"/>
      <c r="AZ23" s="83" t="n">
        <v>14</v>
      </c>
      <c r="BA23" s="73" t="n">
        <v>7</v>
      </c>
      <c r="BB23" s="73" t="n">
        <v>2011</v>
      </c>
      <c r="BC23" s="73" t="n">
        <f aca="false">(2.7-0.9)*(3-1)-(0.45)</f>
        <v>3.15</v>
      </c>
      <c r="BD23" s="84" t="n">
        <v>289</v>
      </c>
      <c r="BE23" s="90" t="n">
        <v>1.2923</v>
      </c>
      <c r="BF23" s="84" t="n">
        <v>0.5236</v>
      </c>
      <c r="BG23" s="84" t="n">
        <v>264.1</v>
      </c>
      <c r="BH23" s="84" t="n">
        <v>161.4</v>
      </c>
      <c r="BI23" s="84" t="n">
        <v>92.7</v>
      </c>
      <c r="BJ23" s="84" t="n">
        <v>75.3</v>
      </c>
      <c r="BK23" s="71" t="n">
        <v>176.8</v>
      </c>
      <c r="BL23" s="71" t="n">
        <v>158.8</v>
      </c>
      <c r="BM23" s="71" t="n">
        <v>11.21</v>
      </c>
      <c r="BN23" s="86" t="n">
        <f aca="false">BE23*(BH23/BG23)</f>
        <v>0.789766073457024</v>
      </c>
      <c r="BO23" s="87" t="n">
        <f aca="false">BE23*(BH23/BG23)/6*10000</f>
        <v>1316.27678909504</v>
      </c>
      <c r="BP23" s="88" t="n">
        <f aca="false">BF23*(BL23/BK23)/BC23*10000</f>
        <v>1492.99145299145</v>
      </c>
      <c r="BQ23" s="88" t="n">
        <f aca="false">BE23*(BJ23/BG23)/BC23*10000</f>
        <v>1169.71313175024</v>
      </c>
      <c r="BR23" s="88" t="n">
        <f aca="false">BP23+BQ23</f>
        <v>2662.70458474169</v>
      </c>
    </row>
    <row r="24" customFormat="false" ht="15" hidden="false" customHeight="false" outlineLevel="0" collapsed="false">
      <c r="A24" s="71" t="n">
        <v>1</v>
      </c>
      <c r="B24" s="73" t="n">
        <v>24</v>
      </c>
      <c r="C24" s="73" t="s">
        <v>227</v>
      </c>
      <c r="D24" s="74" t="s">
        <v>226</v>
      </c>
      <c r="E24" s="75" t="s">
        <v>223</v>
      </c>
      <c r="F24" s="73" t="n">
        <v>122</v>
      </c>
      <c r="G24" s="76" t="s">
        <v>219</v>
      </c>
      <c r="H24" s="73" t="n">
        <v>29</v>
      </c>
      <c r="I24" s="73" t="n">
        <v>3</v>
      </c>
      <c r="J24" s="73" t="n">
        <v>2011</v>
      </c>
      <c r="K24" s="73" t="n">
        <v>11</v>
      </c>
      <c r="L24" s="73" t="n">
        <v>4</v>
      </c>
      <c r="M24" s="73" t="n">
        <v>2011</v>
      </c>
      <c r="N24" s="77" t="n">
        <f aca="false">4.5*3</f>
        <v>13.5</v>
      </c>
      <c r="O24" s="78" t="n">
        <v>615</v>
      </c>
      <c r="P24" s="78" t="n">
        <v>100</v>
      </c>
      <c r="Q24" s="73" t="n">
        <v>18</v>
      </c>
      <c r="R24" s="73" t="n">
        <v>5</v>
      </c>
      <c r="S24" s="73" t="n">
        <v>2011</v>
      </c>
      <c r="T24" s="73" t="n">
        <v>26</v>
      </c>
      <c r="U24" s="73" t="n">
        <v>5</v>
      </c>
      <c r="V24" s="73" t="n">
        <v>2011</v>
      </c>
      <c r="W24" s="73" t="n">
        <v>29</v>
      </c>
      <c r="X24" s="73" t="n">
        <v>6</v>
      </c>
      <c r="Y24" s="73" t="n">
        <v>2011</v>
      </c>
      <c r="Z24" s="73" t="n">
        <v>20</v>
      </c>
      <c r="AA24" s="73" t="n">
        <v>6</v>
      </c>
      <c r="AB24" s="73" t="n">
        <v>2011</v>
      </c>
      <c r="AC24" s="79" t="n">
        <f aca="false">0.5*1</f>
        <v>0.5</v>
      </c>
      <c r="AD24" s="71" t="n">
        <v>24</v>
      </c>
      <c r="AE24" s="73" t="n">
        <v>481.2</v>
      </c>
      <c r="AF24" s="73" t="n">
        <v>142.5</v>
      </c>
      <c r="AG24" s="71" t="n">
        <v>111.1</v>
      </c>
      <c r="AH24" s="73" t="n">
        <v>104.41</v>
      </c>
      <c r="AI24" s="71" t="n">
        <v>20.94</v>
      </c>
      <c r="AJ24" s="80" t="n">
        <v>3</v>
      </c>
      <c r="AK24" s="73" t="n">
        <v>69</v>
      </c>
      <c r="AL24" s="81" t="n">
        <f aca="false">AK24/AD24</f>
        <v>2.875</v>
      </c>
      <c r="AM24" s="71" t="n">
        <v>6.69</v>
      </c>
      <c r="AN24" s="71" t="n">
        <v>1.54</v>
      </c>
      <c r="AO24" s="71" t="n">
        <v>7</v>
      </c>
      <c r="AP24" s="71" t="n">
        <v>0</v>
      </c>
      <c r="AQ24" s="73"/>
      <c r="AR24" s="73"/>
      <c r="AS24" s="82"/>
      <c r="AT24" s="65" t="n">
        <f aca="false">AF24/AC24*10000/1000</f>
        <v>2850</v>
      </c>
      <c r="AU24" s="66"/>
      <c r="AV24" s="66"/>
      <c r="AW24" s="66"/>
      <c r="AX24" s="67"/>
      <c r="AY24" s="67"/>
      <c r="AZ24" s="83" t="n">
        <v>14</v>
      </c>
      <c r="BA24" s="73" t="n">
        <v>7</v>
      </c>
      <c r="BB24" s="73" t="n">
        <v>2011</v>
      </c>
      <c r="BC24" s="73" t="n">
        <f aca="false">(2.7-0.9)*(3-1)-(0.45)</f>
        <v>3.15</v>
      </c>
      <c r="BD24" s="84" t="n">
        <v>245</v>
      </c>
      <c r="BE24" s="84" t="n">
        <v>1.5688</v>
      </c>
      <c r="BF24" s="84" t="n">
        <v>0.79</v>
      </c>
      <c r="BG24" s="84" t="n">
        <v>308.2</v>
      </c>
      <c r="BH24" s="84" t="n">
        <v>194.8</v>
      </c>
      <c r="BI24" s="84" t="n">
        <v>99.1</v>
      </c>
      <c r="BJ24" s="84" t="n">
        <v>89</v>
      </c>
      <c r="BK24" s="71" t="n">
        <v>170.2</v>
      </c>
      <c r="BL24" s="71" t="n">
        <v>150</v>
      </c>
      <c r="BM24" s="71" t="n">
        <v>11.16</v>
      </c>
      <c r="BN24" s="86" t="n">
        <f aca="false">BE24*(BH24/BG24)</f>
        <v>0.991571187540558</v>
      </c>
      <c r="BO24" s="87" t="n">
        <f aca="false">BE24*(BH24/BG24)/6*10000</f>
        <v>1652.61864590093</v>
      </c>
      <c r="BP24" s="88" t="n">
        <f aca="false">BF24*(BL24/BK24)/BC24*10000</f>
        <v>2210.28481898047</v>
      </c>
      <c r="BQ24" s="88" t="n">
        <f aca="false">BE24*(BJ24/BG24)/BC24*10000</f>
        <v>1438.18382209038</v>
      </c>
      <c r="BR24" s="88" t="n">
        <f aca="false">BP24+BQ24</f>
        <v>3648.46864107085</v>
      </c>
    </row>
    <row r="25" customFormat="false" ht="15" hidden="false" customHeight="false" outlineLevel="0" collapsed="false">
      <c r="A25" s="71" t="n">
        <v>1</v>
      </c>
      <c r="B25" s="73" t="n">
        <v>23</v>
      </c>
      <c r="C25" s="73" t="s">
        <v>227</v>
      </c>
      <c r="D25" s="74" t="s">
        <v>226</v>
      </c>
      <c r="E25" s="75" t="s">
        <v>224</v>
      </c>
      <c r="F25" s="73" t="n">
        <v>123</v>
      </c>
      <c r="G25" s="76" t="s">
        <v>219</v>
      </c>
      <c r="H25" s="73" t="n">
        <v>29</v>
      </c>
      <c r="I25" s="73" t="n">
        <v>3</v>
      </c>
      <c r="J25" s="73" t="n">
        <v>2011</v>
      </c>
      <c r="K25" s="73" t="n">
        <v>11</v>
      </c>
      <c r="L25" s="73" t="n">
        <v>4</v>
      </c>
      <c r="M25" s="73" t="n">
        <v>2011</v>
      </c>
      <c r="N25" s="77" t="n">
        <f aca="false">4.5*3</f>
        <v>13.5</v>
      </c>
      <c r="O25" s="73" t="n">
        <v>581</v>
      </c>
      <c r="P25" s="78" t="n">
        <v>100</v>
      </c>
      <c r="Q25" s="73" t="n">
        <v>18</v>
      </c>
      <c r="R25" s="73" t="n">
        <v>5</v>
      </c>
      <c r="S25" s="73" t="n">
        <v>2011</v>
      </c>
      <c r="T25" s="73" t="n">
        <v>26</v>
      </c>
      <c r="U25" s="73" t="n">
        <v>5</v>
      </c>
      <c r="V25" s="73" t="n">
        <v>2011</v>
      </c>
      <c r="W25" s="73" t="n">
        <v>29</v>
      </c>
      <c r="X25" s="73" t="n">
        <v>6</v>
      </c>
      <c r="Y25" s="73" t="n">
        <v>2011</v>
      </c>
      <c r="Z25" s="73" t="n">
        <v>20</v>
      </c>
      <c r="AA25" s="73" t="n">
        <v>6</v>
      </c>
      <c r="AB25" s="73" t="n">
        <v>2011</v>
      </c>
      <c r="AC25" s="79" t="n">
        <f aca="false">0.5*1</f>
        <v>0.5</v>
      </c>
      <c r="AD25" s="71" t="n">
        <v>24</v>
      </c>
      <c r="AE25" s="73" t="n">
        <v>752.7</v>
      </c>
      <c r="AF25" s="73" t="n">
        <v>210.3</v>
      </c>
      <c r="AG25" s="71" t="n">
        <v>135.08</v>
      </c>
      <c r="AH25" s="73" t="n">
        <v>119.64</v>
      </c>
      <c r="AI25" s="71" t="n">
        <v>25.21</v>
      </c>
      <c r="AJ25" s="80" t="n">
        <v>3.46666666666667</v>
      </c>
      <c r="AK25" s="73" t="n">
        <v>113</v>
      </c>
      <c r="AL25" s="81" t="n">
        <f aca="false">AK25/AD25</f>
        <v>4.70833333333333</v>
      </c>
      <c r="AM25" s="71" t="n">
        <v>15.44</v>
      </c>
      <c r="AN25" s="71" t="n">
        <v>3.58</v>
      </c>
      <c r="AO25" s="71" t="n">
        <v>8</v>
      </c>
      <c r="AP25" s="71" t="n">
        <v>3</v>
      </c>
      <c r="AQ25" s="73"/>
      <c r="AR25" s="73"/>
      <c r="AS25" s="82"/>
      <c r="AT25" s="65" t="n">
        <f aca="false">AF25/AC25*10000/1000</f>
        <v>4206</v>
      </c>
      <c r="AU25" s="66"/>
      <c r="AV25" s="66"/>
      <c r="AW25" s="66"/>
      <c r="AX25" s="67"/>
      <c r="AY25" s="67"/>
      <c r="AZ25" s="83" t="n">
        <v>14</v>
      </c>
      <c r="BA25" s="73" t="n">
        <v>7</v>
      </c>
      <c r="BB25" s="73" t="n">
        <v>2011</v>
      </c>
      <c r="BC25" s="73" t="n">
        <f aca="false">(2.7-0.9)*(3-1)-(0.45)</f>
        <v>3.15</v>
      </c>
      <c r="BD25" s="84" t="n">
        <v>247</v>
      </c>
      <c r="BE25" s="84" t="n">
        <v>1.3846</v>
      </c>
      <c r="BF25" s="71" t="n">
        <v>0.6493</v>
      </c>
      <c r="BG25" s="71" t="n">
        <v>243.7</v>
      </c>
      <c r="BH25" s="71" t="n">
        <v>151.6</v>
      </c>
      <c r="BI25" s="71" t="n">
        <v>80.2</v>
      </c>
      <c r="BJ25" s="71" t="n">
        <v>73.3</v>
      </c>
      <c r="BK25" s="73" t="n">
        <v>213.6</v>
      </c>
      <c r="BL25" s="73" t="n">
        <v>191.5</v>
      </c>
      <c r="BM25" s="71" t="n">
        <v>11.54</v>
      </c>
      <c r="BN25" s="86" t="n">
        <f aca="false">BE25*(BH25/BG25)</f>
        <v>0.861326877308166</v>
      </c>
      <c r="BO25" s="87" t="n">
        <f aca="false">BE25*(BH25/BG25)/6*10000</f>
        <v>1435.54479551361</v>
      </c>
      <c r="BP25" s="88" t="n">
        <f aca="false">BF25*(BL25/BK25)/BC25*10000</f>
        <v>1848.00175376018</v>
      </c>
      <c r="BQ25" s="88" t="n">
        <f aca="false">BE25*(BJ25/BG25)/BC25*10000</f>
        <v>1322.09364883965</v>
      </c>
      <c r="BR25" s="88" t="n">
        <f aca="false">BP25+BQ25</f>
        <v>3170.09540259983</v>
      </c>
    </row>
    <row r="26" customFormat="false" ht="15" hidden="false" customHeight="false" outlineLevel="0" collapsed="false">
      <c r="A26" s="71" t="n">
        <v>1</v>
      </c>
      <c r="B26" s="73" t="n">
        <v>18</v>
      </c>
      <c r="C26" s="73" t="s">
        <v>227</v>
      </c>
      <c r="D26" s="74" t="s">
        <v>217</v>
      </c>
      <c r="E26" s="75" t="s">
        <v>222</v>
      </c>
      <c r="F26" s="73" t="n">
        <v>126</v>
      </c>
      <c r="G26" s="76" t="s">
        <v>219</v>
      </c>
      <c r="H26" s="73" t="n">
        <v>29</v>
      </c>
      <c r="I26" s="73" t="n">
        <v>3</v>
      </c>
      <c r="J26" s="73" t="n">
        <v>2011</v>
      </c>
      <c r="K26" s="73" t="n">
        <v>11</v>
      </c>
      <c r="L26" s="73" t="n">
        <v>4</v>
      </c>
      <c r="M26" s="73" t="n">
        <v>2011</v>
      </c>
      <c r="N26" s="77" t="n">
        <f aca="false">4.5*3</f>
        <v>13.5</v>
      </c>
      <c r="O26" s="73" t="n">
        <v>661</v>
      </c>
      <c r="P26" s="78" t="n">
        <v>100</v>
      </c>
      <c r="Q26" s="73" t="n">
        <v>18</v>
      </c>
      <c r="R26" s="73" t="n">
        <v>5</v>
      </c>
      <c r="S26" s="73" t="n">
        <v>2011</v>
      </c>
      <c r="T26" s="73" t="n">
        <v>26</v>
      </c>
      <c r="U26" s="73" t="n">
        <v>5</v>
      </c>
      <c r="V26" s="73" t="n">
        <v>2011</v>
      </c>
      <c r="W26" s="73" t="n">
        <v>29</v>
      </c>
      <c r="X26" s="73" t="n">
        <v>6</v>
      </c>
      <c r="Y26" s="73" t="n">
        <v>2011</v>
      </c>
      <c r="Z26" s="73" t="n">
        <v>20</v>
      </c>
      <c r="AA26" s="73" t="n">
        <v>6</v>
      </c>
      <c r="AB26" s="73" t="n">
        <v>2011</v>
      </c>
      <c r="AC26" s="79" t="n">
        <f aca="false">0.5*1</f>
        <v>0.5</v>
      </c>
      <c r="AD26" s="71" t="n">
        <v>29</v>
      </c>
      <c r="AE26" s="73" t="n">
        <v>666.9</v>
      </c>
      <c r="AF26" s="73" t="n">
        <v>186.3</v>
      </c>
      <c r="AG26" s="71" t="n">
        <v>129.62</v>
      </c>
      <c r="AH26" s="73" t="n">
        <v>115.63</v>
      </c>
      <c r="AI26" s="71" t="n">
        <v>22.89</v>
      </c>
      <c r="AJ26" s="80" t="n">
        <v>1.9</v>
      </c>
      <c r="AK26" s="73" t="n">
        <v>123</v>
      </c>
      <c r="AL26" s="81" t="n">
        <f aca="false">AK26/AD26</f>
        <v>4.24137931034483</v>
      </c>
      <c r="AM26" s="71" t="n">
        <v>13.99</v>
      </c>
      <c r="AN26" s="71" t="n">
        <v>3.24</v>
      </c>
      <c r="AO26" s="71" t="n">
        <v>10</v>
      </c>
      <c r="AP26" s="71" t="n">
        <v>2</v>
      </c>
      <c r="AQ26" s="73"/>
      <c r="AR26" s="73"/>
      <c r="AS26" s="82"/>
      <c r="AT26" s="65" t="n">
        <f aca="false">AF26/AC26*10000/1000</f>
        <v>3726</v>
      </c>
      <c r="AU26" s="66"/>
      <c r="AV26" s="66"/>
      <c r="AW26" s="66"/>
      <c r="AX26" s="67"/>
      <c r="AY26" s="67"/>
      <c r="AZ26" s="83" t="n">
        <v>14</v>
      </c>
      <c r="BA26" s="73" t="n">
        <v>7</v>
      </c>
      <c r="BB26" s="73" t="n">
        <v>2011</v>
      </c>
      <c r="BC26" s="73" t="n">
        <f aca="false">(2.7-0.9)*(3-1)-(0.45)</f>
        <v>3.15</v>
      </c>
      <c r="BD26" s="84" t="n">
        <v>301</v>
      </c>
      <c r="BE26" s="84" t="n">
        <v>1.6873</v>
      </c>
      <c r="BF26" s="71" t="n">
        <v>0.701</v>
      </c>
      <c r="BG26" s="71" t="n">
        <v>258.1</v>
      </c>
      <c r="BH26" s="71" t="n">
        <v>163.5</v>
      </c>
      <c r="BI26" s="71" t="n">
        <v>83.7</v>
      </c>
      <c r="BJ26" s="71" t="n">
        <v>73.4</v>
      </c>
      <c r="BK26" s="73" t="n">
        <v>189.4</v>
      </c>
      <c r="BL26" s="73" t="n">
        <v>167.9</v>
      </c>
      <c r="BM26" s="71" t="n">
        <v>10.87</v>
      </c>
      <c r="BN26" s="86" t="n">
        <f aca="false">BE26*(BH26/BG26)</f>
        <v>1.06886303758233</v>
      </c>
      <c r="BO26" s="87" t="n">
        <f aca="false">BE26*(BH26/BG26)/6*10000</f>
        <v>1781.43839597055</v>
      </c>
      <c r="BP26" s="88" t="n">
        <f aca="false">BF26*(BL26/BK26)/BC26*10000</f>
        <v>1972.77786158462</v>
      </c>
      <c r="BQ26" s="88" t="n">
        <f aca="false">BE26*(BJ26/BG26)/BC26*10000</f>
        <v>1523.3153139856</v>
      </c>
      <c r="BR26" s="88" t="n">
        <f aca="false">BP26+BQ26</f>
        <v>3496.09317557022</v>
      </c>
    </row>
    <row r="27" customFormat="false" ht="15" hidden="false" customHeight="false" outlineLevel="0" collapsed="false">
      <c r="A27" s="71" t="n">
        <v>1</v>
      </c>
      <c r="B27" s="73" t="n">
        <v>19</v>
      </c>
      <c r="C27" s="73" t="s">
        <v>227</v>
      </c>
      <c r="D27" s="74" t="s">
        <v>217</v>
      </c>
      <c r="E27" s="75" t="s">
        <v>220</v>
      </c>
      <c r="F27" s="73" t="n">
        <v>127</v>
      </c>
      <c r="G27" s="76" t="s">
        <v>219</v>
      </c>
      <c r="H27" s="73" t="n">
        <v>29</v>
      </c>
      <c r="I27" s="73" t="n">
        <v>3</v>
      </c>
      <c r="J27" s="73" t="n">
        <v>2011</v>
      </c>
      <c r="K27" s="73" t="n">
        <v>11</v>
      </c>
      <c r="L27" s="73" t="n">
        <v>4</v>
      </c>
      <c r="M27" s="73" t="n">
        <v>2011</v>
      </c>
      <c r="N27" s="77" t="n">
        <f aca="false">4.5*3</f>
        <v>13.5</v>
      </c>
      <c r="O27" s="73" t="n">
        <v>691</v>
      </c>
      <c r="P27" s="78" t="n">
        <v>100</v>
      </c>
      <c r="Q27" s="73" t="n">
        <v>18</v>
      </c>
      <c r="R27" s="73" t="n">
        <v>5</v>
      </c>
      <c r="S27" s="73" t="n">
        <v>2011</v>
      </c>
      <c r="T27" s="73" t="n">
        <v>26</v>
      </c>
      <c r="U27" s="73" t="n">
        <v>5</v>
      </c>
      <c r="V27" s="73" t="n">
        <v>2011</v>
      </c>
      <c r="W27" s="73" t="n">
        <v>29</v>
      </c>
      <c r="X27" s="73" t="n">
        <v>6</v>
      </c>
      <c r="Y27" s="73" t="n">
        <v>2011</v>
      </c>
      <c r="Z27" s="73" t="n">
        <v>20</v>
      </c>
      <c r="AA27" s="73" t="n">
        <v>6</v>
      </c>
      <c r="AB27" s="73" t="n">
        <v>2011</v>
      </c>
      <c r="AC27" s="79" t="n">
        <f aca="false">0.5*1</f>
        <v>0.5</v>
      </c>
      <c r="AD27" s="71" t="n">
        <v>25</v>
      </c>
      <c r="AE27" s="73" t="n">
        <v>652.1</v>
      </c>
      <c r="AF27" s="73" t="n">
        <v>177.6</v>
      </c>
      <c r="AG27" s="71" t="n">
        <v>108.51</v>
      </c>
      <c r="AH27" s="73" t="n">
        <v>106.38</v>
      </c>
      <c r="AI27" s="71" t="n">
        <v>21.19</v>
      </c>
      <c r="AJ27" s="80" t="n">
        <v>1.73333333333333</v>
      </c>
      <c r="AK27" s="73" t="n">
        <v>22</v>
      </c>
      <c r="AL27" s="81" t="n">
        <f aca="false">AK27/AD27</f>
        <v>0.88</v>
      </c>
      <c r="AM27" s="71" t="n">
        <v>2.13</v>
      </c>
      <c r="AN27" s="71" t="n">
        <v>0.47</v>
      </c>
      <c r="AO27" s="71" t="n">
        <v>18</v>
      </c>
      <c r="AP27" s="71" t="n">
        <v>4</v>
      </c>
      <c r="AQ27" s="73"/>
      <c r="AR27" s="73"/>
      <c r="AS27" s="82"/>
      <c r="AT27" s="65" t="n">
        <f aca="false">AF27/AC27*10000/1000</f>
        <v>3552</v>
      </c>
      <c r="AU27" s="66"/>
      <c r="AV27" s="66"/>
      <c r="AW27" s="66"/>
      <c r="AX27" s="67"/>
      <c r="AY27" s="67"/>
      <c r="AZ27" s="83" t="n">
        <v>14</v>
      </c>
      <c r="BA27" s="73" t="n">
        <v>7</v>
      </c>
      <c r="BB27" s="73" t="n">
        <v>2011</v>
      </c>
      <c r="BC27" s="73" t="n">
        <f aca="false">(2.7-0.9)*(3-1)-(0.45)</f>
        <v>3.15</v>
      </c>
      <c r="BD27" s="84" t="n">
        <v>256</v>
      </c>
      <c r="BE27" s="71" t="n">
        <v>1.283</v>
      </c>
      <c r="BF27" s="71" t="n">
        <v>0.5479</v>
      </c>
      <c r="BG27" s="71" t="n">
        <v>267.8</v>
      </c>
      <c r="BH27" s="71" t="n">
        <v>158.7</v>
      </c>
      <c r="BI27" s="71" t="n">
        <v>100.4</v>
      </c>
      <c r="BJ27" s="71" t="n">
        <v>91.3</v>
      </c>
      <c r="BK27" s="73" t="n">
        <v>180.2</v>
      </c>
      <c r="BL27" s="73" t="n">
        <v>159.7</v>
      </c>
      <c r="BM27" s="71" t="n">
        <v>10.72</v>
      </c>
      <c r="BN27" s="86" t="n">
        <f aca="false">BE27*(BH27/BG27)</f>
        <v>0.760314040328603</v>
      </c>
      <c r="BO27" s="87" t="n">
        <f aca="false">BE27*(BH27/BG27)/6*10000</f>
        <v>1267.19006721434</v>
      </c>
      <c r="BP27" s="88" t="n">
        <f aca="false">BF27*(BL27/BK27)/BC27*10000</f>
        <v>1541.49058365485</v>
      </c>
      <c r="BQ27" s="88" t="n">
        <f aca="false">BE27*(BJ27/BG27)/BC27*10000</f>
        <v>1388.59727112154</v>
      </c>
      <c r="BR27" s="88" t="n">
        <f aca="false">BP27+BQ27</f>
        <v>2930.08785477639</v>
      </c>
    </row>
    <row r="28" customFormat="false" ht="15" hidden="false" customHeight="false" outlineLevel="0" collapsed="false">
      <c r="A28" s="71" t="n">
        <v>1</v>
      </c>
      <c r="B28" s="73" t="n">
        <v>16</v>
      </c>
      <c r="C28" s="73" t="s">
        <v>227</v>
      </c>
      <c r="D28" s="74" t="s">
        <v>217</v>
      </c>
      <c r="E28" s="75" t="s">
        <v>224</v>
      </c>
      <c r="F28" s="73" t="n">
        <v>128</v>
      </c>
      <c r="G28" s="76" t="s">
        <v>219</v>
      </c>
      <c r="H28" s="73" t="n">
        <v>29</v>
      </c>
      <c r="I28" s="73" t="n">
        <v>3</v>
      </c>
      <c r="J28" s="73" t="n">
        <v>2011</v>
      </c>
      <c r="K28" s="73" t="n">
        <v>11</v>
      </c>
      <c r="L28" s="73" t="n">
        <v>4</v>
      </c>
      <c r="M28" s="73" t="n">
        <v>2011</v>
      </c>
      <c r="N28" s="77" t="n">
        <f aca="false">4.5*3</f>
        <v>13.5</v>
      </c>
      <c r="O28" s="73" t="n">
        <v>692</v>
      </c>
      <c r="P28" s="78" t="n">
        <v>100</v>
      </c>
      <c r="Q28" s="73" t="n">
        <v>18</v>
      </c>
      <c r="R28" s="73" t="n">
        <v>5</v>
      </c>
      <c r="S28" s="73" t="n">
        <v>2011</v>
      </c>
      <c r="T28" s="73" t="n">
        <v>26</v>
      </c>
      <c r="U28" s="73" t="n">
        <v>5</v>
      </c>
      <c r="V28" s="73" t="n">
        <v>2011</v>
      </c>
      <c r="W28" s="73" t="n">
        <v>29</v>
      </c>
      <c r="X28" s="73" t="n">
        <v>6</v>
      </c>
      <c r="Y28" s="73" t="n">
        <v>2011</v>
      </c>
      <c r="Z28" s="73" t="n">
        <v>20</v>
      </c>
      <c r="AA28" s="73" t="n">
        <v>6</v>
      </c>
      <c r="AB28" s="73" t="n">
        <v>2011</v>
      </c>
      <c r="AC28" s="79" t="n">
        <f aca="false">0.5*1</f>
        <v>0.5</v>
      </c>
      <c r="AD28" s="71" t="n">
        <v>35</v>
      </c>
      <c r="AE28" s="73" t="n">
        <v>926.9</v>
      </c>
      <c r="AF28" s="73" t="n">
        <v>246.6</v>
      </c>
      <c r="AG28" s="71" t="n">
        <v>153.59</v>
      </c>
      <c r="AH28" s="73" t="n">
        <v>122.94</v>
      </c>
      <c r="AI28" s="71" t="n">
        <v>23.46</v>
      </c>
      <c r="AJ28" s="80" t="n">
        <v>3.33333333333333</v>
      </c>
      <c r="AK28" s="73" t="n">
        <v>350</v>
      </c>
      <c r="AL28" s="81" t="n">
        <f aca="false">AK28/AD28</f>
        <v>10</v>
      </c>
      <c r="AM28" s="71" t="n">
        <v>30.64</v>
      </c>
      <c r="AN28" s="71" t="n">
        <v>6.14</v>
      </c>
      <c r="AO28" s="71" t="n">
        <v>18</v>
      </c>
      <c r="AP28" s="71" t="n">
        <v>17</v>
      </c>
      <c r="AQ28" s="73"/>
      <c r="AR28" s="73"/>
      <c r="AS28" s="82"/>
      <c r="AT28" s="65" t="n">
        <f aca="false">AF28/AC28*10000/1000</f>
        <v>4932</v>
      </c>
      <c r="AU28" s="66"/>
      <c r="AV28" s="66"/>
      <c r="AW28" s="66"/>
      <c r="AX28" s="67"/>
      <c r="AY28" s="67"/>
      <c r="AZ28" s="83" t="n">
        <v>14</v>
      </c>
      <c r="BA28" s="73" t="n">
        <v>7</v>
      </c>
      <c r="BB28" s="73" t="n">
        <v>2011</v>
      </c>
      <c r="BC28" s="73" t="n">
        <f aca="false">(2.7-0.9)*(3-1)-(0.45)</f>
        <v>3.15</v>
      </c>
      <c r="BD28" s="84" t="n">
        <v>314</v>
      </c>
      <c r="BE28" s="71" t="n">
        <v>1.621</v>
      </c>
      <c r="BF28" s="73" t="n">
        <v>0.6095</v>
      </c>
      <c r="BG28" s="71" t="n">
        <v>189.2</v>
      </c>
      <c r="BH28" s="71" t="n">
        <v>116.7</v>
      </c>
      <c r="BI28" s="71" t="n">
        <v>63.1</v>
      </c>
      <c r="BJ28" s="71" t="n">
        <v>57.9</v>
      </c>
      <c r="BK28" s="73" t="n">
        <v>173.8</v>
      </c>
      <c r="BL28" s="73" t="n">
        <v>153.7</v>
      </c>
      <c r="BM28" s="71" t="n">
        <v>11.58</v>
      </c>
      <c r="BN28" s="86" t="n">
        <f aca="false">BE28*(BH28/BG28)</f>
        <v>0.999845137420719</v>
      </c>
      <c r="BO28" s="87" t="n">
        <f aca="false">BE28*(BH28/BG28)/6*10000</f>
        <v>1666.40856236786</v>
      </c>
      <c r="BP28" s="88" t="n">
        <f aca="false">BF28*(BL28/BK28)/BC28*10000</f>
        <v>1711.14672950116</v>
      </c>
      <c r="BQ28" s="88" t="n">
        <f aca="false">BE28*(BJ28/BG28)/BC28*10000</f>
        <v>1574.81626900232</v>
      </c>
      <c r="BR28" s="88" t="n">
        <f aca="false">BP28+BQ28</f>
        <v>3285.96299850348</v>
      </c>
    </row>
    <row r="29" customFormat="false" ht="15" hidden="false" customHeight="false" outlineLevel="0" collapsed="false">
      <c r="A29" s="71" t="n">
        <v>1</v>
      </c>
      <c r="B29" s="73" t="n">
        <v>20</v>
      </c>
      <c r="C29" s="73" t="s">
        <v>227</v>
      </c>
      <c r="D29" s="74" t="s">
        <v>217</v>
      </c>
      <c r="E29" s="75" t="s">
        <v>218</v>
      </c>
      <c r="F29" s="73" t="n">
        <v>129</v>
      </c>
      <c r="G29" s="76" t="s">
        <v>219</v>
      </c>
      <c r="H29" s="73" t="n">
        <v>29</v>
      </c>
      <c r="I29" s="73" t="n">
        <v>3</v>
      </c>
      <c r="J29" s="73" t="n">
        <v>2011</v>
      </c>
      <c r="K29" s="73" t="n">
        <v>11</v>
      </c>
      <c r="L29" s="73" t="n">
        <v>4</v>
      </c>
      <c r="M29" s="73" t="n">
        <v>2011</v>
      </c>
      <c r="N29" s="77" t="n">
        <f aca="false">4.5*3</f>
        <v>13.5</v>
      </c>
      <c r="O29" s="73" t="n">
        <v>592</v>
      </c>
      <c r="P29" s="78" t="n">
        <v>100</v>
      </c>
      <c r="Q29" s="73" t="n">
        <v>18</v>
      </c>
      <c r="R29" s="73" t="n">
        <v>5</v>
      </c>
      <c r="S29" s="73" t="n">
        <v>2011</v>
      </c>
      <c r="T29" s="73" t="n">
        <v>26</v>
      </c>
      <c r="U29" s="73" t="n">
        <v>5</v>
      </c>
      <c r="V29" s="73" t="n">
        <v>2011</v>
      </c>
      <c r="W29" s="73" t="n">
        <v>29</v>
      </c>
      <c r="X29" s="73" t="n">
        <v>6</v>
      </c>
      <c r="Y29" s="73" t="n">
        <v>2011</v>
      </c>
      <c r="Z29" s="73" t="n">
        <v>20</v>
      </c>
      <c r="AA29" s="73" t="n">
        <v>6</v>
      </c>
      <c r="AB29" s="73" t="n">
        <v>2011</v>
      </c>
      <c r="AC29" s="79" t="n">
        <f aca="false">0.5*1</f>
        <v>0.5</v>
      </c>
      <c r="AD29" s="71" t="n">
        <v>22</v>
      </c>
      <c r="AE29" s="73" t="n">
        <v>480.8</v>
      </c>
      <c r="AF29" s="73" t="n">
        <v>137.7</v>
      </c>
      <c r="AG29" s="71" t="n">
        <v>78.37</v>
      </c>
      <c r="AH29" s="73" t="n">
        <v>77.91</v>
      </c>
      <c r="AI29" s="71" t="n">
        <v>16.43</v>
      </c>
      <c r="AJ29" s="80" t="n">
        <v>1.4</v>
      </c>
      <c r="AK29" s="73" t="n">
        <v>4</v>
      </c>
      <c r="AL29" s="81" t="n">
        <f aca="false">AK29/AD29</f>
        <v>0.181818181818182</v>
      </c>
      <c r="AM29" s="71" t="n">
        <v>0.46</v>
      </c>
      <c r="AN29" s="71" t="n">
        <v>0.11</v>
      </c>
      <c r="AO29" s="71" t="n">
        <v>4</v>
      </c>
      <c r="AP29" s="71" t="n">
        <v>0</v>
      </c>
      <c r="AQ29" s="73"/>
      <c r="AR29" s="73"/>
      <c r="AS29" s="82"/>
      <c r="AT29" s="65" t="n">
        <f aca="false">AF29/AC29*10000/1000</f>
        <v>2754</v>
      </c>
      <c r="AU29" s="66"/>
      <c r="AV29" s="66"/>
      <c r="AW29" s="66"/>
      <c r="AX29" s="67"/>
      <c r="AY29" s="67"/>
      <c r="AZ29" s="83" t="n">
        <v>14</v>
      </c>
      <c r="BA29" s="73" t="n">
        <v>7</v>
      </c>
      <c r="BB29" s="73" t="n">
        <v>2011</v>
      </c>
      <c r="BC29" s="73" t="n">
        <f aca="false">(2.7-0.9)*(3-1)-(0.45)</f>
        <v>3.15</v>
      </c>
      <c r="BD29" s="84" t="n">
        <v>304</v>
      </c>
      <c r="BE29" s="71" t="n">
        <v>1.006</v>
      </c>
      <c r="BF29" s="73" t="n">
        <v>0.4148</v>
      </c>
      <c r="BG29" s="71" t="n">
        <v>206.8</v>
      </c>
      <c r="BH29" s="71" t="n">
        <v>122.7</v>
      </c>
      <c r="BI29" s="71" t="n">
        <v>73.1</v>
      </c>
      <c r="BJ29" s="71" t="n">
        <v>65.1</v>
      </c>
      <c r="BK29" s="73" t="n">
        <v>206.8</v>
      </c>
      <c r="BL29" s="73" t="n">
        <v>173.8</v>
      </c>
      <c r="BM29" s="71" t="n">
        <v>10.5</v>
      </c>
      <c r="BN29" s="86" t="n">
        <f aca="false">BE29*(BH29/BG29)</f>
        <v>0.596886847195358</v>
      </c>
      <c r="BO29" s="87" t="n">
        <f aca="false">BE29*(BH29/BG29)/6*10000</f>
        <v>994.811411992263</v>
      </c>
      <c r="BP29" s="88" t="n">
        <f aca="false">BF29*(BL29/BK29)/BC29*10000</f>
        <v>1106.69368456603</v>
      </c>
      <c r="BQ29" s="88" t="n">
        <f aca="false">BE29*(BJ29/BG29)/BC29*10000</f>
        <v>1005.35138620245</v>
      </c>
      <c r="BR29" s="88" t="n">
        <f aca="false">BP29+BQ29</f>
        <v>2112.04507076848</v>
      </c>
    </row>
    <row r="30" customFormat="false" ht="15" hidden="false" customHeight="false" outlineLevel="0" collapsed="false">
      <c r="A30" s="71" t="n">
        <v>1</v>
      </c>
      <c r="B30" s="73" t="n">
        <v>15</v>
      </c>
      <c r="C30" s="73" t="s">
        <v>227</v>
      </c>
      <c r="D30" s="74" t="s">
        <v>217</v>
      </c>
      <c r="E30" s="75" t="s">
        <v>221</v>
      </c>
      <c r="F30" s="73" t="n">
        <v>130</v>
      </c>
      <c r="G30" s="76" t="s">
        <v>219</v>
      </c>
      <c r="H30" s="73" t="n">
        <v>29</v>
      </c>
      <c r="I30" s="73" t="n">
        <v>3</v>
      </c>
      <c r="J30" s="73" t="n">
        <v>2011</v>
      </c>
      <c r="K30" s="73" t="n">
        <v>11</v>
      </c>
      <c r="L30" s="73" t="n">
        <v>4</v>
      </c>
      <c r="M30" s="73" t="n">
        <v>2011</v>
      </c>
      <c r="N30" s="77" t="n">
        <f aca="false">4.5*3</f>
        <v>13.5</v>
      </c>
      <c r="O30" s="73" t="n">
        <v>618</v>
      </c>
      <c r="P30" s="78" t="n">
        <v>100</v>
      </c>
      <c r="Q30" s="73" t="n">
        <v>18</v>
      </c>
      <c r="R30" s="73" t="n">
        <v>5</v>
      </c>
      <c r="S30" s="73" t="n">
        <v>2011</v>
      </c>
      <c r="T30" s="73" t="n">
        <v>26</v>
      </c>
      <c r="U30" s="73" t="n">
        <v>5</v>
      </c>
      <c r="V30" s="73" t="n">
        <v>2011</v>
      </c>
      <c r="W30" s="73" t="n">
        <v>29</v>
      </c>
      <c r="X30" s="73" t="n">
        <v>6</v>
      </c>
      <c r="Y30" s="73" t="n">
        <v>2011</v>
      </c>
      <c r="Z30" s="73" t="n">
        <v>20</v>
      </c>
      <c r="AA30" s="73" t="n">
        <v>6</v>
      </c>
      <c r="AB30" s="73" t="n">
        <v>2011</v>
      </c>
      <c r="AC30" s="79" t="n">
        <f aca="false">0.5*1</f>
        <v>0.5</v>
      </c>
      <c r="AD30" s="71" t="n">
        <v>26</v>
      </c>
      <c r="AE30" s="73" t="n">
        <v>551.7</v>
      </c>
      <c r="AF30" s="73" t="n">
        <v>160.8</v>
      </c>
      <c r="AG30" s="71" t="n">
        <v>80.78</v>
      </c>
      <c r="AH30" s="73" t="n">
        <v>79.75</v>
      </c>
      <c r="AI30" s="71" t="n">
        <v>17.24</v>
      </c>
      <c r="AJ30" s="80" t="n">
        <v>1.53333333333333</v>
      </c>
      <c r="AK30" s="73" t="n">
        <v>17</v>
      </c>
      <c r="AL30" s="81" t="n">
        <f aca="false">AK30/AD30</f>
        <v>0.653846153846154</v>
      </c>
      <c r="AM30" s="71" t="n">
        <v>1.02</v>
      </c>
      <c r="AN30" s="71" t="n">
        <v>0.23</v>
      </c>
      <c r="AO30" s="71" t="n">
        <v>14</v>
      </c>
      <c r="AP30" s="71" t="n">
        <v>3</v>
      </c>
      <c r="AQ30" s="73"/>
      <c r="AR30" s="73"/>
      <c r="AS30" s="82"/>
      <c r="AT30" s="65" t="n">
        <f aca="false">AF30/AC30*10000/1000</f>
        <v>3216</v>
      </c>
      <c r="AU30" s="66"/>
      <c r="AV30" s="66"/>
      <c r="AW30" s="66"/>
      <c r="AX30" s="67"/>
      <c r="AY30" s="67"/>
      <c r="AZ30" s="83" t="n">
        <v>14</v>
      </c>
      <c r="BA30" s="73" t="n">
        <v>7</v>
      </c>
      <c r="BB30" s="73" t="n">
        <v>2011</v>
      </c>
      <c r="BC30" s="73" t="n">
        <f aca="false">(2.7-0.9)*(3-1)-(0.45)</f>
        <v>3.15</v>
      </c>
      <c r="BD30" s="84" t="n">
        <v>311</v>
      </c>
      <c r="BE30" s="71" t="n">
        <v>0.8398</v>
      </c>
      <c r="BF30" s="73" t="n">
        <v>0.3826</v>
      </c>
      <c r="BG30" s="71" t="n">
        <v>190.5</v>
      </c>
      <c r="BH30" s="71" t="n">
        <v>122.3</v>
      </c>
      <c r="BI30" s="71" t="n">
        <v>70.2</v>
      </c>
      <c r="BJ30" s="71" t="n">
        <v>64.1</v>
      </c>
      <c r="BK30" s="91" t="n">
        <v>172.2</v>
      </c>
      <c r="BL30" s="73" t="n">
        <v>150.8</v>
      </c>
      <c r="BM30" s="91" t="n">
        <v>10.46</v>
      </c>
      <c r="BN30" s="86" t="n">
        <f aca="false">BE30*(BH30/BG30)</f>
        <v>0.53914719160105</v>
      </c>
      <c r="BO30" s="87" t="n">
        <f aca="false">BE30*(BH30/BG30)/6*10000</f>
        <v>898.578652668417</v>
      </c>
      <c r="BP30" s="88" t="n">
        <f aca="false">BF30*(BL30/BK30)/BC30*10000</f>
        <v>1063.65945836329</v>
      </c>
      <c r="BQ30" s="88" t="n">
        <f aca="false">BE30*(BJ30/BG30)/BC30*10000</f>
        <v>897.074199058451</v>
      </c>
      <c r="BR30" s="88" t="n">
        <f aca="false">BP30+BQ30</f>
        <v>1960.73365742174</v>
      </c>
    </row>
    <row r="31" customFormat="false" ht="15" hidden="false" customHeight="false" outlineLevel="0" collapsed="false">
      <c r="A31" s="71" t="n">
        <v>1</v>
      </c>
      <c r="B31" s="73" t="n">
        <v>17</v>
      </c>
      <c r="C31" s="73" t="s">
        <v>227</v>
      </c>
      <c r="D31" s="74" t="s">
        <v>217</v>
      </c>
      <c r="E31" s="75" t="s">
        <v>223</v>
      </c>
      <c r="F31" s="73" t="n">
        <v>131</v>
      </c>
      <c r="G31" s="76" t="s">
        <v>219</v>
      </c>
      <c r="H31" s="73" t="n">
        <v>29</v>
      </c>
      <c r="I31" s="73" t="n">
        <v>3</v>
      </c>
      <c r="J31" s="73" t="n">
        <v>2011</v>
      </c>
      <c r="K31" s="73" t="n">
        <v>11</v>
      </c>
      <c r="L31" s="73" t="n">
        <v>4</v>
      </c>
      <c r="M31" s="73" t="n">
        <v>2011</v>
      </c>
      <c r="N31" s="77" t="n">
        <f aca="false">4.5*3</f>
        <v>13.5</v>
      </c>
      <c r="O31" s="73" t="n">
        <v>686</v>
      </c>
      <c r="P31" s="78" t="n">
        <v>100</v>
      </c>
      <c r="Q31" s="73" t="n">
        <v>18</v>
      </c>
      <c r="R31" s="73" t="n">
        <v>5</v>
      </c>
      <c r="S31" s="73" t="n">
        <v>2011</v>
      </c>
      <c r="T31" s="73" t="n">
        <v>26</v>
      </c>
      <c r="U31" s="73" t="n">
        <v>5</v>
      </c>
      <c r="V31" s="73" t="n">
        <v>2011</v>
      </c>
      <c r="W31" s="73" t="n">
        <v>29</v>
      </c>
      <c r="X31" s="73" t="n">
        <v>6</v>
      </c>
      <c r="Y31" s="73" t="n">
        <v>2011</v>
      </c>
      <c r="Z31" s="73" t="n">
        <v>20</v>
      </c>
      <c r="AA31" s="73" t="n">
        <v>6</v>
      </c>
      <c r="AB31" s="73" t="n">
        <v>2011</v>
      </c>
      <c r="AC31" s="79" t="n">
        <f aca="false">0.5*1</f>
        <v>0.5</v>
      </c>
      <c r="AD31" s="71" t="n">
        <v>28</v>
      </c>
      <c r="AE31" s="73" t="n">
        <v>699.5</v>
      </c>
      <c r="AF31" s="73" t="n">
        <v>192.3</v>
      </c>
      <c r="AG31" s="71" t="n">
        <v>126.26</v>
      </c>
      <c r="AH31" s="73" t="n">
        <v>120.99</v>
      </c>
      <c r="AI31" s="71" t="n">
        <v>25.58</v>
      </c>
      <c r="AJ31" s="80" t="n">
        <v>1.73333333333333</v>
      </c>
      <c r="AK31" s="73" t="n">
        <v>54</v>
      </c>
      <c r="AL31" s="81" t="n">
        <f aca="false">AK31/AD31</f>
        <v>1.92857142857143</v>
      </c>
      <c r="AM31" s="71" t="n">
        <v>5.27</v>
      </c>
      <c r="AN31" s="71" t="n">
        <v>1.17</v>
      </c>
      <c r="AO31" s="71" t="n">
        <v>5</v>
      </c>
      <c r="AP31" s="71" t="n">
        <v>0</v>
      </c>
      <c r="AQ31" s="73"/>
      <c r="AR31" s="73"/>
      <c r="AS31" s="82"/>
      <c r="AT31" s="65" t="n">
        <f aca="false">AF31/AC31*10000/1000</f>
        <v>3846</v>
      </c>
      <c r="AU31" s="66"/>
      <c r="AV31" s="66"/>
      <c r="AW31" s="66"/>
      <c r="AX31" s="67"/>
      <c r="AY31" s="67"/>
      <c r="AZ31" s="83" t="n">
        <v>14</v>
      </c>
      <c r="BA31" s="73" t="n">
        <v>7</v>
      </c>
      <c r="BB31" s="73" t="n">
        <v>2011</v>
      </c>
      <c r="BC31" s="73" t="n">
        <f aca="false">(2.7-0.9)*(3-1)-(0.45)</f>
        <v>3.15</v>
      </c>
      <c r="BD31" s="84" t="n">
        <v>314</v>
      </c>
      <c r="BE31" s="71" t="n">
        <v>1.211</v>
      </c>
      <c r="BF31" s="73" t="n">
        <v>0.6069</v>
      </c>
      <c r="BG31" s="71" t="n">
        <v>261.7</v>
      </c>
      <c r="BH31" s="71" t="n">
        <v>150.5</v>
      </c>
      <c r="BI31" s="71" t="n">
        <v>106.7</v>
      </c>
      <c r="BJ31" s="71" t="n">
        <v>94.3</v>
      </c>
      <c r="BK31" s="91" t="n">
        <v>243.6</v>
      </c>
      <c r="BL31" s="73" t="n">
        <v>218.6</v>
      </c>
      <c r="BM31" s="91" t="n">
        <v>10.26</v>
      </c>
      <c r="BN31" s="86" t="n">
        <f aca="false">BE31*(BH31/BG31)</f>
        <v>0.696429117309897</v>
      </c>
      <c r="BO31" s="87" t="n">
        <f aca="false">BE31*(BH31/BG31)/6*10000</f>
        <v>1160.71519551649</v>
      </c>
      <c r="BP31" s="88" t="n">
        <f aca="false">BF31*(BL31/BK31)/BC31*10000</f>
        <v>1728.93814997263</v>
      </c>
      <c r="BQ31" s="88" t="n">
        <f aca="false">BE31*(BJ31/BG31)/BC31*10000</f>
        <v>1385.29274402412</v>
      </c>
      <c r="BR31" s="88" t="n">
        <f aca="false">BP31+BQ31</f>
        <v>3114.23089399675</v>
      </c>
    </row>
    <row r="32" customFormat="false" ht="15" hidden="false" customHeight="false" outlineLevel="0" collapsed="false">
      <c r="A32" s="71" t="n">
        <v>1</v>
      </c>
      <c r="B32" s="73" t="n">
        <v>21</v>
      </c>
      <c r="C32" s="73" t="s">
        <v>227</v>
      </c>
      <c r="D32" s="74" t="s">
        <v>217</v>
      </c>
      <c r="E32" s="75" t="s">
        <v>225</v>
      </c>
      <c r="F32" s="73" t="n">
        <v>132</v>
      </c>
      <c r="G32" s="76" t="s">
        <v>219</v>
      </c>
      <c r="H32" s="73" t="n">
        <v>29</v>
      </c>
      <c r="I32" s="73" t="n">
        <v>3</v>
      </c>
      <c r="J32" s="73" t="n">
        <v>2011</v>
      </c>
      <c r="K32" s="73" t="n">
        <v>11</v>
      </c>
      <c r="L32" s="73" t="n">
        <v>4</v>
      </c>
      <c r="M32" s="73" t="n">
        <v>2011</v>
      </c>
      <c r="N32" s="77" t="n">
        <f aca="false">4.5*3</f>
        <v>13.5</v>
      </c>
      <c r="O32" s="73" t="n">
        <v>712</v>
      </c>
      <c r="P32" s="78" t="n">
        <v>100</v>
      </c>
      <c r="Q32" s="73" t="n">
        <v>18</v>
      </c>
      <c r="R32" s="73" t="n">
        <v>5</v>
      </c>
      <c r="S32" s="73" t="n">
        <v>2011</v>
      </c>
      <c r="T32" s="73" t="n">
        <v>26</v>
      </c>
      <c r="U32" s="73" t="n">
        <v>5</v>
      </c>
      <c r="V32" s="73" t="n">
        <v>2011</v>
      </c>
      <c r="W32" s="73" t="n">
        <v>29</v>
      </c>
      <c r="X32" s="73" t="n">
        <v>6</v>
      </c>
      <c r="Y32" s="73" t="n">
        <v>2011</v>
      </c>
      <c r="Z32" s="73" t="n">
        <v>20</v>
      </c>
      <c r="AA32" s="73" t="n">
        <v>6</v>
      </c>
      <c r="AB32" s="73" t="n">
        <v>2011</v>
      </c>
      <c r="AC32" s="79" t="n">
        <f aca="false">0.5*1</f>
        <v>0.5</v>
      </c>
      <c r="AD32" s="71" t="n">
        <v>27</v>
      </c>
      <c r="AE32" s="73" t="n">
        <v>712.3</v>
      </c>
      <c r="AF32" s="73" t="n">
        <v>183.5</v>
      </c>
      <c r="AG32" s="71" t="n">
        <v>134.16</v>
      </c>
      <c r="AH32" s="73" t="n">
        <v>121.38</v>
      </c>
      <c r="AI32" s="71" t="n">
        <v>23.61</v>
      </c>
      <c r="AJ32" s="80" t="n">
        <v>2.13333333333333</v>
      </c>
      <c r="AK32" s="73" t="n">
        <v>137</v>
      </c>
      <c r="AL32" s="81" t="n">
        <f aca="false">AK32/AD32</f>
        <v>5.07407407407407</v>
      </c>
      <c r="AM32" s="71" t="n">
        <v>12.76</v>
      </c>
      <c r="AN32" s="71" t="n">
        <v>3.11</v>
      </c>
      <c r="AO32" s="71" t="n">
        <v>10</v>
      </c>
      <c r="AP32" s="71" t="n">
        <v>4</v>
      </c>
      <c r="AQ32" s="73"/>
      <c r="AR32" s="73"/>
      <c r="AS32" s="82"/>
      <c r="AT32" s="65" t="n">
        <f aca="false">AF32/AC32*10000/1000</f>
        <v>3670</v>
      </c>
      <c r="AU32" s="66"/>
      <c r="AV32" s="66"/>
      <c r="AW32" s="66"/>
      <c r="AX32" s="67"/>
      <c r="AY32" s="67"/>
      <c r="AZ32" s="83" t="n">
        <v>14</v>
      </c>
      <c r="BA32" s="73" t="n">
        <v>7</v>
      </c>
      <c r="BB32" s="73" t="n">
        <v>2011</v>
      </c>
      <c r="BC32" s="73" t="n">
        <f aca="false">(2.7-0.9)*(3-1)-(0.45)</f>
        <v>3.15</v>
      </c>
      <c r="BD32" s="84" t="n">
        <v>299</v>
      </c>
      <c r="BE32" s="71" t="n">
        <v>1.9669</v>
      </c>
      <c r="BF32" s="73" t="n">
        <v>0.7313</v>
      </c>
      <c r="BG32" s="71" t="n">
        <v>233.6</v>
      </c>
      <c r="BH32" s="71" t="n">
        <v>137.7</v>
      </c>
      <c r="BI32" s="71" t="n">
        <v>185.3</v>
      </c>
      <c r="BJ32" s="71" t="n">
        <v>59.4</v>
      </c>
      <c r="BK32" s="91" t="n">
        <v>185.3</v>
      </c>
      <c r="BL32" s="73" t="n">
        <v>165</v>
      </c>
      <c r="BM32" s="91" t="n">
        <v>10.98</v>
      </c>
      <c r="BN32" s="86" t="n">
        <f aca="false">BE32*(BH32/BG32)</f>
        <v>1.15942692636986</v>
      </c>
      <c r="BO32" s="87" t="n">
        <f aca="false">BE32*(BH32/BG32)/6*10000</f>
        <v>1932.37821061644</v>
      </c>
      <c r="BP32" s="88" t="n">
        <f aca="false">BF32*(BL32/BK32)/BC32*10000</f>
        <v>2067.25258910904</v>
      </c>
      <c r="BQ32" s="88" t="n">
        <f aca="false">BE32*(BJ32/BG32)/BC32*10000</f>
        <v>1587.76174168297</v>
      </c>
      <c r="BR32" s="88" t="n">
        <f aca="false">BP32+BQ32</f>
        <v>3655.01433079201</v>
      </c>
    </row>
    <row r="33" customFormat="false" ht="15" hidden="false" customHeight="false" outlineLevel="0" collapsed="false">
      <c r="A33" s="71" t="n">
        <v>2</v>
      </c>
      <c r="B33" s="72" t="n">
        <v>15</v>
      </c>
      <c r="C33" s="73" t="s">
        <v>227</v>
      </c>
      <c r="D33" s="74" t="s">
        <v>217</v>
      </c>
      <c r="E33" s="75" t="s">
        <v>221</v>
      </c>
      <c r="F33" s="73" t="n">
        <v>201</v>
      </c>
      <c r="G33" s="76" t="s">
        <v>219</v>
      </c>
      <c r="H33" s="73" t="n">
        <v>29</v>
      </c>
      <c r="I33" s="73" t="n">
        <v>3</v>
      </c>
      <c r="J33" s="73" t="n">
        <v>2011</v>
      </c>
      <c r="K33" s="73" t="n">
        <v>11</v>
      </c>
      <c r="L33" s="73" t="n">
        <v>4</v>
      </c>
      <c r="M33" s="73" t="n">
        <v>2011</v>
      </c>
      <c r="N33" s="77" t="n">
        <f aca="false">4.5*3</f>
        <v>13.5</v>
      </c>
      <c r="O33" s="73" t="n">
        <v>697</v>
      </c>
      <c r="P33" s="78" t="n">
        <v>100</v>
      </c>
      <c r="Q33" s="73" t="n">
        <v>18</v>
      </c>
      <c r="R33" s="73" t="n">
        <v>5</v>
      </c>
      <c r="S33" s="73" t="n">
        <v>2011</v>
      </c>
      <c r="T33" s="73" t="n">
        <v>26</v>
      </c>
      <c r="U33" s="73" t="n">
        <v>5</v>
      </c>
      <c r="V33" s="73" t="n">
        <v>2011</v>
      </c>
      <c r="W33" s="73" t="n">
        <v>29</v>
      </c>
      <c r="X33" s="73" t="n">
        <v>6</v>
      </c>
      <c r="Y33" s="73" t="n">
        <v>2011</v>
      </c>
      <c r="Z33" s="73" t="n">
        <v>20</v>
      </c>
      <c r="AA33" s="73" t="n">
        <v>6</v>
      </c>
      <c r="AB33" s="73" t="n">
        <v>2011</v>
      </c>
      <c r="AC33" s="79" t="n">
        <f aca="false">0.5*1</f>
        <v>0.5</v>
      </c>
      <c r="AD33" s="71" t="n">
        <v>26</v>
      </c>
      <c r="AE33" s="73" t="n">
        <v>300.8</v>
      </c>
      <c r="AF33" s="73" t="n">
        <v>88.9</v>
      </c>
      <c r="AG33" s="71" t="n">
        <v>89.99</v>
      </c>
      <c r="AH33" s="73" t="n">
        <v>89.18</v>
      </c>
      <c r="AI33" s="71" t="n">
        <v>16.38</v>
      </c>
      <c r="AJ33" s="80" t="n">
        <v>0.0666666666666667</v>
      </c>
      <c r="AK33" s="73" t="n">
        <v>12</v>
      </c>
      <c r="AL33" s="81" t="n">
        <f aca="false">AK33/AD33</f>
        <v>0.461538461538462</v>
      </c>
      <c r="AM33" s="71" t="n">
        <v>0.81</v>
      </c>
      <c r="AN33" s="71" t="n">
        <v>0.42</v>
      </c>
      <c r="AO33" s="71" t="n">
        <v>9</v>
      </c>
      <c r="AP33" s="71" t="n">
        <v>3</v>
      </c>
      <c r="AQ33" s="73"/>
      <c r="AR33" s="73"/>
      <c r="AS33" s="82"/>
      <c r="AT33" s="65" t="n">
        <f aca="false">AF33/AC33*10000/1000</f>
        <v>1778</v>
      </c>
      <c r="AU33" s="66"/>
      <c r="AV33" s="66"/>
      <c r="AW33" s="66"/>
      <c r="AX33" s="67"/>
      <c r="AY33" s="67"/>
      <c r="AZ33" s="83" t="n">
        <v>14</v>
      </c>
      <c r="BA33" s="73" t="n">
        <v>7</v>
      </c>
      <c r="BB33" s="73" t="n">
        <v>2011</v>
      </c>
      <c r="BC33" s="73" t="n">
        <f aca="false">(2.7-0.9)*(3-1)-(0.45)</f>
        <v>3.15</v>
      </c>
      <c r="BD33" s="84" t="n">
        <v>321</v>
      </c>
      <c r="BE33" s="71" t="n">
        <v>0.8341</v>
      </c>
      <c r="BF33" s="73" t="n">
        <v>0.4826</v>
      </c>
      <c r="BG33" s="71" t="n">
        <v>261.4</v>
      </c>
      <c r="BH33" s="71" t="n">
        <v>144.6</v>
      </c>
      <c r="BI33" s="71" t="n">
        <v>105.6</v>
      </c>
      <c r="BJ33" s="71" t="n">
        <v>95.4</v>
      </c>
      <c r="BK33" s="91" t="n">
        <v>185.4</v>
      </c>
      <c r="BL33" s="73" t="n">
        <v>151.4</v>
      </c>
      <c r="BM33" s="91" t="n">
        <v>9.76</v>
      </c>
      <c r="BN33" s="86" t="n">
        <f aca="false">BE33*(BH33/BG33)</f>
        <v>0.461403442999235</v>
      </c>
      <c r="BO33" s="87" t="n">
        <f aca="false">BE33*(BH33/BG33)/6*10000</f>
        <v>769.005738332058</v>
      </c>
      <c r="BP33" s="88" t="n">
        <f aca="false">BF33*(BL33/BK33)/BC33*10000</f>
        <v>1251.10254961388</v>
      </c>
      <c r="BQ33" s="88" t="n">
        <f aca="false">BE33*(BJ33/BG33)/BC33*10000</f>
        <v>966.385397311182</v>
      </c>
      <c r="BR33" s="88" t="n">
        <f aca="false">BP33+BQ33</f>
        <v>2217.48794692506</v>
      </c>
    </row>
    <row r="34" customFormat="false" ht="15" hidden="false" customHeight="false" outlineLevel="0" collapsed="false">
      <c r="A34" s="71" t="n">
        <v>2</v>
      </c>
      <c r="B34" s="72" t="n">
        <v>19</v>
      </c>
      <c r="C34" s="73" t="s">
        <v>227</v>
      </c>
      <c r="D34" s="74" t="s">
        <v>217</v>
      </c>
      <c r="E34" s="75" t="s">
        <v>220</v>
      </c>
      <c r="F34" s="73" t="n">
        <v>202</v>
      </c>
      <c r="G34" s="76" t="s">
        <v>219</v>
      </c>
      <c r="H34" s="73" t="n">
        <v>29</v>
      </c>
      <c r="I34" s="73" t="n">
        <v>3</v>
      </c>
      <c r="J34" s="73" t="n">
        <v>2011</v>
      </c>
      <c r="K34" s="73" t="n">
        <v>11</v>
      </c>
      <c r="L34" s="73" t="n">
        <v>4</v>
      </c>
      <c r="M34" s="73" t="n">
        <v>2011</v>
      </c>
      <c r="N34" s="77" t="n">
        <f aca="false">4.5*3</f>
        <v>13.5</v>
      </c>
      <c r="O34" s="73" t="n">
        <v>608</v>
      </c>
      <c r="P34" s="78" t="n">
        <v>100</v>
      </c>
      <c r="Q34" s="73" t="n">
        <v>18</v>
      </c>
      <c r="R34" s="73" t="n">
        <v>5</v>
      </c>
      <c r="S34" s="73" t="n">
        <v>2011</v>
      </c>
      <c r="T34" s="73" t="n">
        <v>26</v>
      </c>
      <c r="U34" s="73" t="n">
        <v>5</v>
      </c>
      <c r="V34" s="73" t="n">
        <v>2011</v>
      </c>
      <c r="W34" s="73" t="n">
        <v>29</v>
      </c>
      <c r="X34" s="73" t="n">
        <v>6</v>
      </c>
      <c r="Y34" s="73" t="n">
        <v>2011</v>
      </c>
      <c r="Z34" s="73" t="n">
        <v>20</v>
      </c>
      <c r="AA34" s="73" t="n">
        <v>6</v>
      </c>
      <c r="AB34" s="73" t="n">
        <v>2011</v>
      </c>
      <c r="AC34" s="79" t="n">
        <f aca="false">0.5*1</f>
        <v>0.5</v>
      </c>
      <c r="AD34" s="71" t="n">
        <v>23</v>
      </c>
      <c r="AE34" s="73" t="n">
        <v>322.8</v>
      </c>
      <c r="AF34" s="73" t="n">
        <v>93.9</v>
      </c>
      <c r="AG34" s="71" t="n">
        <v>74.38</v>
      </c>
      <c r="AH34" s="73" t="n">
        <v>72.55</v>
      </c>
      <c r="AI34" s="71" t="n">
        <v>13.89</v>
      </c>
      <c r="AJ34" s="80" t="n">
        <v>0.2</v>
      </c>
      <c r="AK34" s="73" t="n">
        <v>17</v>
      </c>
      <c r="AL34" s="81" t="n">
        <f aca="false">AK34/AD34</f>
        <v>0.739130434782609</v>
      </c>
      <c r="AM34" s="73" t="n">
        <v>1.82</v>
      </c>
      <c r="AN34" s="71" t="n">
        <v>0.44</v>
      </c>
      <c r="AO34" s="73" t="n">
        <v>16</v>
      </c>
      <c r="AP34" s="71" t="n">
        <v>1</v>
      </c>
      <c r="AQ34" s="73"/>
      <c r="AR34" s="73"/>
      <c r="AS34" s="82"/>
      <c r="AT34" s="65" t="n">
        <f aca="false">AF34/AC34*10000/1000</f>
        <v>1878</v>
      </c>
      <c r="AU34" s="66"/>
      <c r="AV34" s="66"/>
      <c r="AW34" s="66"/>
      <c r="AX34" s="67"/>
      <c r="AY34" s="67"/>
      <c r="AZ34" s="83" t="n">
        <v>14</v>
      </c>
      <c r="BA34" s="73" t="n">
        <v>7</v>
      </c>
      <c r="BB34" s="73" t="n">
        <v>2011</v>
      </c>
      <c r="BC34" s="73" t="n">
        <f aca="false">(2.7-0.9)*(3-1)-(0.45)</f>
        <v>3.15</v>
      </c>
      <c r="BD34" s="84" t="n">
        <v>345</v>
      </c>
      <c r="BE34" s="71" t="n">
        <v>0.8364</v>
      </c>
      <c r="BF34" s="73" t="n">
        <v>0.8107</v>
      </c>
      <c r="BG34" s="71" t="n">
        <v>174.1</v>
      </c>
      <c r="BH34" s="71" t="n">
        <v>99.3</v>
      </c>
      <c r="BI34" s="71" t="n">
        <v>59.7</v>
      </c>
      <c r="BJ34" s="71" t="n">
        <v>53.1</v>
      </c>
      <c r="BK34" s="73" t="n">
        <v>152.6</v>
      </c>
      <c r="BL34" s="73" t="n">
        <v>146.5</v>
      </c>
      <c r="BM34" s="71" t="n">
        <v>9.62</v>
      </c>
      <c r="BN34" s="86" t="n">
        <f aca="false">BE34*(BH34/BG34)</f>
        <v>0.47705066053992</v>
      </c>
      <c r="BO34" s="87" t="n">
        <f aca="false">BE34*(BH34/BG34)/6*10000</f>
        <v>795.084434233199</v>
      </c>
      <c r="BP34" s="88" t="n">
        <f aca="false">BF34*(BL34/BK34)/BC34*10000</f>
        <v>2470.77222326239</v>
      </c>
      <c r="BQ34" s="88" t="n">
        <f aca="false">BE34*(BJ34/BG34)/BC34*10000</f>
        <v>809.839993435628</v>
      </c>
      <c r="BR34" s="88" t="n">
        <f aca="false">BP34+BQ34</f>
        <v>3280.61221669802</v>
      </c>
    </row>
    <row r="35" customFormat="false" ht="15" hidden="false" customHeight="false" outlineLevel="0" collapsed="false">
      <c r="A35" s="71" t="n">
        <v>2</v>
      </c>
      <c r="B35" s="72" t="n">
        <v>20</v>
      </c>
      <c r="C35" s="73" t="s">
        <v>227</v>
      </c>
      <c r="D35" s="74" t="s">
        <v>217</v>
      </c>
      <c r="E35" s="75" t="s">
        <v>218</v>
      </c>
      <c r="F35" s="73" t="n">
        <v>203</v>
      </c>
      <c r="G35" s="76" t="s">
        <v>219</v>
      </c>
      <c r="H35" s="73" t="n">
        <v>29</v>
      </c>
      <c r="I35" s="73" t="n">
        <v>3</v>
      </c>
      <c r="J35" s="73" t="n">
        <v>2011</v>
      </c>
      <c r="K35" s="73" t="n">
        <v>11</v>
      </c>
      <c r="L35" s="73" t="n">
        <v>4</v>
      </c>
      <c r="M35" s="73" t="n">
        <v>2011</v>
      </c>
      <c r="N35" s="77" t="n">
        <f aca="false">4.5*3</f>
        <v>13.5</v>
      </c>
      <c r="O35" s="73" t="n">
        <v>577</v>
      </c>
      <c r="P35" s="78" t="n">
        <v>100</v>
      </c>
      <c r="Q35" s="73" t="n">
        <v>18</v>
      </c>
      <c r="R35" s="73" t="n">
        <v>5</v>
      </c>
      <c r="S35" s="73" t="n">
        <v>2011</v>
      </c>
      <c r="T35" s="73" t="n">
        <v>26</v>
      </c>
      <c r="U35" s="73" t="n">
        <v>5</v>
      </c>
      <c r="V35" s="73" t="n">
        <v>2011</v>
      </c>
      <c r="W35" s="73" t="n">
        <v>29</v>
      </c>
      <c r="X35" s="73" t="n">
        <v>6</v>
      </c>
      <c r="Y35" s="73" t="n">
        <v>2011</v>
      </c>
      <c r="Z35" s="73" t="n">
        <v>20</v>
      </c>
      <c r="AA35" s="73" t="n">
        <v>6</v>
      </c>
      <c r="AB35" s="73" t="n">
        <v>2011</v>
      </c>
      <c r="AC35" s="79" t="n">
        <f aca="false">0.5*1</f>
        <v>0.5</v>
      </c>
      <c r="AD35" s="71" t="n">
        <v>32</v>
      </c>
      <c r="AE35" s="73" t="n">
        <v>524.7</v>
      </c>
      <c r="AF35" s="73" t="n">
        <v>150.1</v>
      </c>
      <c r="AG35" s="71" t="n">
        <v>101.26</v>
      </c>
      <c r="AH35" s="73" t="n">
        <v>88.97</v>
      </c>
      <c r="AI35" s="71" t="n">
        <v>17.63</v>
      </c>
      <c r="AJ35" s="80" t="n">
        <v>0.133333333333333</v>
      </c>
      <c r="AK35" s="73" t="n">
        <v>22</v>
      </c>
      <c r="AL35" s="81" t="n">
        <f aca="false">AK35/AD35</f>
        <v>0.6875</v>
      </c>
      <c r="AM35" s="73" t="n">
        <v>2.28</v>
      </c>
      <c r="AN35" s="71" t="n">
        <v>0.52</v>
      </c>
      <c r="AO35" s="73" t="n">
        <v>21</v>
      </c>
      <c r="AP35" s="71" t="n">
        <v>12</v>
      </c>
      <c r="AQ35" s="73"/>
      <c r="AR35" s="73"/>
      <c r="AS35" s="82"/>
      <c r="AT35" s="65" t="n">
        <f aca="false">AF35/AC35*10000/1000</f>
        <v>3002</v>
      </c>
      <c r="AU35" s="66"/>
      <c r="AV35" s="66"/>
      <c r="AW35" s="66"/>
      <c r="AX35" s="67"/>
      <c r="AY35" s="67"/>
      <c r="AZ35" s="83" t="n">
        <v>14</v>
      </c>
      <c r="BA35" s="73" t="n">
        <v>7</v>
      </c>
      <c r="BB35" s="73" t="n">
        <v>2011</v>
      </c>
      <c r="BC35" s="73" t="n">
        <f aca="false">(2.7-0.9)*(3-1)-(0.45)</f>
        <v>3.15</v>
      </c>
      <c r="BD35" s="84" t="n">
        <v>316</v>
      </c>
      <c r="BE35" s="71" t="n">
        <v>0.8698</v>
      </c>
      <c r="BF35" s="73" t="n">
        <v>0.4107</v>
      </c>
      <c r="BG35" s="71" t="n">
        <v>173.3</v>
      </c>
      <c r="BH35" s="71" t="n">
        <v>102.2</v>
      </c>
      <c r="BI35" s="71" t="n">
        <v>61.6</v>
      </c>
      <c r="BJ35" s="71" t="n">
        <v>54.8</v>
      </c>
      <c r="BK35" s="73" t="n">
        <v>155.2</v>
      </c>
      <c r="BL35" s="73" t="n">
        <v>143.7</v>
      </c>
      <c r="BM35" s="71" t="n">
        <v>10.45</v>
      </c>
      <c r="BN35" s="86" t="n">
        <f aca="false">BE35*(BH35/BG35)</f>
        <v>0.512946105020196</v>
      </c>
      <c r="BO35" s="87" t="n">
        <f aca="false">BE35*(BH35/BG35)/6*10000</f>
        <v>854.91017503366</v>
      </c>
      <c r="BP35" s="88" t="n">
        <f aca="false">BF35*(BL35/BK35)/BC35*10000</f>
        <v>1207.1999263623</v>
      </c>
      <c r="BQ35" s="88" t="n">
        <f aca="false">BE35*(BJ35/BG35)/BC35*10000</f>
        <v>873.153994815853</v>
      </c>
      <c r="BR35" s="88" t="n">
        <f aca="false">BP35+BQ35</f>
        <v>2080.35392117815</v>
      </c>
    </row>
    <row r="36" customFormat="false" ht="15" hidden="false" customHeight="false" outlineLevel="0" collapsed="false">
      <c r="A36" s="71" t="n">
        <v>2</v>
      </c>
      <c r="B36" s="72" t="n">
        <v>18</v>
      </c>
      <c r="C36" s="73" t="s">
        <v>227</v>
      </c>
      <c r="D36" s="74" t="s">
        <v>217</v>
      </c>
      <c r="E36" s="75" t="s">
        <v>222</v>
      </c>
      <c r="F36" s="73" t="n">
        <v>204</v>
      </c>
      <c r="G36" s="76" t="s">
        <v>219</v>
      </c>
      <c r="H36" s="73" t="n">
        <v>29</v>
      </c>
      <c r="I36" s="73" t="n">
        <v>3</v>
      </c>
      <c r="J36" s="73" t="n">
        <v>2011</v>
      </c>
      <c r="K36" s="73" t="n">
        <v>11</v>
      </c>
      <c r="L36" s="73" t="n">
        <v>4</v>
      </c>
      <c r="M36" s="73" t="n">
        <v>2011</v>
      </c>
      <c r="N36" s="77" t="n">
        <f aca="false">4.5*3</f>
        <v>13.5</v>
      </c>
      <c r="O36" s="73" t="n">
        <v>519</v>
      </c>
      <c r="P36" s="78" t="n">
        <v>100</v>
      </c>
      <c r="Q36" s="73" t="n">
        <v>18</v>
      </c>
      <c r="R36" s="73" t="n">
        <v>5</v>
      </c>
      <c r="S36" s="73" t="n">
        <v>2011</v>
      </c>
      <c r="T36" s="73" t="n">
        <v>26</v>
      </c>
      <c r="U36" s="73" t="n">
        <v>5</v>
      </c>
      <c r="V36" s="73" t="n">
        <v>2011</v>
      </c>
      <c r="W36" s="73" t="n">
        <v>29</v>
      </c>
      <c r="X36" s="73" t="n">
        <v>6</v>
      </c>
      <c r="Y36" s="73" t="n">
        <v>2011</v>
      </c>
      <c r="Z36" s="73" t="n">
        <v>20</v>
      </c>
      <c r="AA36" s="73" t="n">
        <v>6</v>
      </c>
      <c r="AB36" s="73" t="n">
        <v>2011</v>
      </c>
      <c r="AC36" s="79" t="n">
        <f aca="false">0.5*1</f>
        <v>0.5</v>
      </c>
      <c r="AD36" s="71" t="n">
        <v>30</v>
      </c>
      <c r="AE36" s="73" t="n">
        <v>564.4</v>
      </c>
      <c r="AF36" s="73" t="n">
        <v>169.7</v>
      </c>
      <c r="AG36" s="71" t="n">
        <v>173.18</v>
      </c>
      <c r="AH36" s="73" t="n">
        <v>150.78</v>
      </c>
      <c r="AI36" s="71" t="n">
        <v>29.39</v>
      </c>
      <c r="AJ36" s="80" t="n">
        <v>1.53333333333333</v>
      </c>
      <c r="AK36" s="73" t="n">
        <v>560</v>
      </c>
      <c r="AL36" s="81" t="n">
        <f aca="false">AK36/AD36</f>
        <v>18.6666666666667</v>
      </c>
      <c r="AM36" s="73" t="n">
        <v>22.39</v>
      </c>
      <c r="AN36" s="71" t="n">
        <v>7.96</v>
      </c>
      <c r="AO36" s="73" t="n">
        <v>44</v>
      </c>
      <c r="AP36" s="71" t="n">
        <v>8</v>
      </c>
      <c r="AQ36" s="73"/>
      <c r="AR36" s="73"/>
      <c r="AS36" s="82"/>
      <c r="AT36" s="65" t="n">
        <f aca="false">AF36/AC36*10000/1000</f>
        <v>3394</v>
      </c>
      <c r="AU36" s="66"/>
      <c r="AV36" s="66"/>
      <c r="AW36" s="66"/>
      <c r="AX36" s="67"/>
      <c r="AY36" s="67"/>
      <c r="AZ36" s="83" t="n">
        <v>14</v>
      </c>
      <c r="BA36" s="73" t="n">
        <v>7</v>
      </c>
      <c r="BB36" s="73" t="n">
        <v>2011</v>
      </c>
      <c r="BC36" s="73" t="n">
        <f aca="false">(2.7-0.9)*(3-1)-(0.45)</f>
        <v>3.15</v>
      </c>
      <c r="BD36" s="84" t="n">
        <v>314</v>
      </c>
      <c r="BE36" s="71" t="n">
        <v>1.5527</v>
      </c>
      <c r="BF36" s="73" t="n">
        <v>0.5401</v>
      </c>
      <c r="BG36" s="71" t="n">
        <v>225.5</v>
      </c>
      <c r="BH36" s="71" t="n">
        <v>137.5</v>
      </c>
      <c r="BI36" s="71" t="n">
        <v>72.1</v>
      </c>
      <c r="BJ36" s="71" t="n">
        <v>67.1</v>
      </c>
      <c r="BK36" s="73" t="n">
        <v>163.3</v>
      </c>
      <c r="BL36" s="73" t="n">
        <v>156.4</v>
      </c>
      <c r="BM36" s="71" t="n">
        <v>10.45</v>
      </c>
      <c r="BN36" s="86" t="n">
        <f aca="false">BE36*(BH36/BG36)</f>
        <v>0.946768292682927</v>
      </c>
      <c r="BO36" s="87" t="n">
        <f aca="false">BE36*(BH36/BG36)/6*10000</f>
        <v>1577.94715447154</v>
      </c>
      <c r="BP36" s="88" t="n">
        <f aca="false">BF36*(BL36/BK36)/BC36*10000</f>
        <v>1642.15515314107</v>
      </c>
      <c r="BQ36" s="88" t="n">
        <f aca="false">BE36*(BJ36/BG36)/BC36*10000</f>
        <v>1466.73945025165</v>
      </c>
      <c r="BR36" s="88" t="n">
        <f aca="false">BP36+BQ36</f>
        <v>3108.89460339271</v>
      </c>
    </row>
    <row r="37" customFormat="false" ht="15" hidden="false" customHeight="false" outlineLevel="0" collapsed="false">
      <c r="A37" s="71" t="n">
        <v>2</v>
      </c>
      <c r="B37" s="72" t="n">
        <v>16</v>
      </c>
      <c r="C37" s="73" t="s">
        <v>227</v>
      </c>
      <c r="D37" s="74" t="s">
        <v>217</v>
      </c>
      <c r="E37" s="75" t="s">
        <v>224</v>
      </c>
      <c r="F37" s="75" t="n">
        <v>205</v>
      </c>
      <c r="G37" s="76" t="s">
        <v>219</v>
      </c>
      <c r="H37" s="73" t="n">
        <v>29</v>
      </c>
      <c r="I37" s="73" t="n">
        <v>3</v>
      </c>
      <c r="J37" s="73" t="n">
        <v>2011</v>
      </c>
      <c r="K37" s="73" t="n">
        <v>11</v>
      </c>
      <c r="L37" s="73" t="n">
        <v>4</v>
      </c>
      <c r="M37" s="73" t="n">
        <v>2011</v>
      </c>
      <c r="N37" s="77" t="n">
        <f aca="false">4.5*3</f>
        <v>13.5</v>
      </c>
      <c r="O37" s="73" t="n">
        <v>540</v>
      </c>
      <c r="P37" s="78" t="n">
        <v>100</v>
      </c>
      <c r="Q37" s="73" t="n">
        <v>18</v>
      </c>
      <c r="R37" s="73" t="n">
        <v>5</v>
      </c>
      <c r="S37" s="73" t="n">
        <v>2011</v>
      </c>
      <c r="T37" s="73" t="n">
        <v>26</v>
      </c>
      <c r="U37" s="73" t="n">
        <v>5</v>
      </c>
      <c r="V37" s="73" t="n">
        <v>2011</v>
      </c>
      <c r="W37" s="73" t="n">
        <v>29</v>
      </c>
      <c r="X37" s="73" t="n">
        <v>6</v>
      </c>
      <c r="Y37" s="73" t="n">
        <v>2011</v>
      </c>
      <c r="Z37" s="73" t="n">
        <v>20</v>
      </c>
      <c r="AA37" s="73" t="n">
        <v>6</v>
      </c>
      <c r="AB37" s="73" t="n">
        <v>2011</v>
      </c>
      <c r="AC37" s="79" t="n">
        <f aca="false">0.5*1</f>
        <v>0.5</v>
      </c>
      <c r="AD37" s="71" t="n">
        <v>29</v>
      </c>
      <c r="AE37" s="73" t="n">
        <v>675.2</v>
      </c>
      <c r="AF37" s="73" t="n">
        <v>183.7</v>
      </c>
      <c r="AG37" s="71" t="n">
        <v>144.82</v>
      </c>
      <c r="AH37" s="73" t="n">
        <v>126.72</v>
      </c>
      <c r="AI37" s="71" t="n">
        <v>26.32</v>
      </c>
      <c r="AJ37" s="80" t="n">
        <v>2.13333333333333</v>
      </c>
      <c r="AK37" s="73" t="n">
        <v>230</v>
      </c>
      <c r="AL37" s="81" t="n">
        <f aca="false">AK37/AD37</f>
        <v>7.93103448275862</v>
      </c>
      <c r="AM37" s="73" t="n">
        <v>18.1</v>
      </c>
      <c r="AN37" s="71" t="n">
        <v>3.89</v>
      </c>
      <c r="AO37" s="73" t="n">
        <v>15</v>
      </c>
      <c r="AP37" s="71" t="n">
        <v>7</v>
      </c>
      <c r="AQ37" s="73"/>
      <c r="AR37" s="73"/>
      <c r="AS37" s="82"/>
      <c r="AT37" s="65" t="n">
        <f aca="false">AF37/AC37*10000/1000</f>
        <v>3674</v>
      </c>
      <c r="AU37" s="66"/>
      <c r="AV37" s="66"/>
      <c r="AW37" s="66"/>
      <c r="AX37" s="67"/>
      <c r="AY37" s="67"/>
      <c r="AZ37" s="83" t="n">
        <v>14</v>
      </c>
      <c r="BA37" s="73" t="n">
        <v>7</v>
      </c>
      <c r="BB37" s="73" t="n">
        <v>2011</v>
      </c>
      <c r="BC37" s="73" t="n">
        <f aca="false">(2.7-0.9)*(3-1)-(0.45)</f>
        <v>3.15</v>
      </c>
      <c r="BD37" s="84" t="n">
        <v>134</v>
      </c>
      <c r="BE37" s="73" t="n">
        <v>1.3008</v>
      </c>
      <c r="BF37" s="71" t="n">
        <v>0.4012</v>
      </c>
      <c r="BG37" s="73" t="n">
        <v>210.3</v>
      </c>
      <c r="BH37" s="71" t="n">
        <v>129.8</v>
      </c>
      <c r="BI37" s="71" t="n">
        <v>68.8</v>
      </c>
      <c r="BJ37" s="71" t="n">
        <v>66.8</v>
      </c>
      <c r="BK37" s="71" t="n">
        <v>152.4</v>
      </c>
      <c r="BL37" s="71" t="n">
        <v>142.5</v>
      </c>
      <c r="BM37" s="71" t="n">
        <v>11.75</v>
      </c>
      <c r="BN37" s="86" t="n">
        <f aca="false">BE37*(BH37/BG37)</f>
        <v>0.802871326676177</v>
      </c>
      <c r="BO37" s="87" t="n">
        <f aca="false">BE37*(BH37/BG37)/6*10000</f>
        <v>1338.11887779363</v>
      </c>
      <c r="BP37" s="88" t="n">
        <f aca="false">BF37*(BL37/BK37)/BC37*10000</f>
        <v>1190.91363579553</v>
      </c>
      <c r="BQ37" s="88" t="n">
        <f aca="false">BE37*(BJ37/BG37)/BC37*10000</f>
        <v>1311.70799085207</v>
      </c>
      <c r="BR37" s="88" t="n">
        <f aca="false">BP37+BQ37</f>
        <v>2502.6216266476</v>
      </c>
    </row>
    <row r="38" customFormat="false" ht="15" hidden="false" customHeight="false" outlineLevel="0" collapsed="false">
      <c r="A38" s="71" t="n">
        <v>2</v>
      </c>
      <c r="B38" s="72" t="n">
        <v>21</v>
      </c>
      <c r="C38" s="73" t="s">
        <v>227</v>
      </c>
      <c r="D38" s="74" t="s">
        <v>217</v>
      </c>
      <c r="E38" s="75" t="s">
        <v>225</v>
      </c>
      <c r="F38" s="75" t="n">
        <v>206</v>
      </c>
      <c r="G38" s="76" t="s">
        <v>219</v>
      </c>
      <c r="H38" s="73" t="n">
        <v>29</v>
      </c>
      <c r="I38" s="73" t="n">
        <v>3</v>
      </c>
      <c r="J38" s="73" t="n">
        <v>2011</v>
      </c>
      <c r="K38" s="73" t="n">
        <v>11</v>
      </c>
      <c r="L38" s="73" t="n">
        <v>4</v>
      </c>
      <c r="M38" s="73" t="n">
        <v>2011</v>
      </c>
      <c r="N38" s="77" t="n">
        <f aca="false">4.5*3</f>
        <v>13.5</v>
      </c>
      <c r="O38" s="73" t="n">
        <v>540</v>
      </c>
      <c r="P38" s="78" t="n">
        <v>100</v>
      </c>
      <c r="Q38" s="73" t="n">
        <v>18</v>
      </c>
      <c r="R38" s="73" t="n">
        <v>5</v>
      </c>
      <c r="S38" s="73" t="n">
        <v>2011</v>
      </c>
      <c r="T38" s="73" t="n">
        <v>26</v>
      </c>
      <c r="U38" s="73" t="n">
        <v>5</v>
      </c>
      <c r="V38" s="73" t="n">
        <v>2011</v>
      </c>
      <c r="W38" s="73" t="n">
        <v>29</v>
      </c>
      <c r="X38" s="73" t="n">
        <v>6</v>
      </c>
      <c r="Y38" s="73" t="n">
        <v>2011</v>
      </c>
      <c r="Z38" s="73" t="n">
        <v>20</v>
      </c>
      <c r="AA38" s="73" t="n">
        <v>6</v>
      </c>
      <c r="AB38" s="73" t="n">
        <v>2011</v>
      </c>
      <c r="AC38" s="79" t="n">
        <f aca="false">0.5*1</f>
        <v>0.5</v>
      </c>
      <c r="AD38" s="71" t="n">
        <v>32</v>
      </c>
      <c r="AE38" s="73" t="n">
        <v>617.3</v>
      </c>
      <c r="AF38" s="73" t="n">
        <v>175.8</v>
      </c>
      <c r="AG38" s="71" t="n">
        <v>152.03</v>
      </c>
      <c r="AH38" s="73" t="n">
        <v>129.63</v>
      </c>
      <c r="AI38" s="71" t="n">
        <v>27.15</v>
      </c>
      <c r="AJ38" s="80" t="n">
        <v>2.06666666666667</v>
      </c>
      <c r="AK38" s="73" t="n">
        <v>306</v>
      </c>
      <c r="AL38" s="81" t="n">
        <f aca="false">AK38/AD38</f>
        <v>9.5625</v>
      </c>
      <c r="AM38" s="73" t="n">
        <v>22.39</v>
      </c>
      <c r="AN38" s="71" t="n">
        <v>5.21</v>
      </c>
      <c r="AO38" s="73" t="n">
        <v>24</v>
      </c>
      <c r="AP38" s="71" t="n">
        <v>0</v>
      </c>
      <c r="AQ38" s="73"/>
      <c r="AR38" s="73"/>
      <c r="AS38" s="82"/>
      <c r="AT38" s="65" t="n">
        <f aca="false">AF38/AC38*10000/1000</f>
        <v>3516</v>
      </c>
      <c r="AU38" s="66"/>
      <c r="AV38" s="66"/>
      <c r="AW38" s="66"/>
      <c r="AX38" s="67"/>
      <c r="AY38" s="67"/>
      <c r="AZ38" s="83" t="n">
        <v>14</v>
      </c>
      <c r="BA38" s="73" t="n">
        <v>7</v>
      </c>
      <c r="BB38" s="73" t="n">
        <v>2011</v>
      </c>
      <c r="BC38" s="73" t="n">
        <f aca="false">(2.7-0.9)*(3-1)-(0.45)</f>
        <v>3.15</v>
      </c>
      <c r="BD38" s="84" t="n">
        <v>414</v>
      </c>
      <c r="BE38" s="73" t="n">
        <v>1.5166</v>
      </c>
      <c r="BF38" s="71" t="n">
        <v>0.7023</v>
      </c>
      <c r="BG38" s="73" t="n">
        <v>230.4</v>
      </c>
      <c r="BH38" s="71" t="n">
        <v>146.1</v>
      </c>
      <c r="BI38" s="71" t="n">
        <v>75.7</v>
      </c>
      <c r="BJ38" s="71" t="n">
        <v>69.3</v>
      </c>
      <c r="BK38" s="71" t="n">
        <v>147.4</v>
      </c>
      <c r="BL38" s="71" t="n">
        <v>153.6</v>
      </c>
      <c r="BM38" s="91" t="n">
        <v>11.73</v>
      </c>
      <c r="BN38" s="86" t="n">
        <f aca="false">BE38*(BH38/BG38)</f>
        <v>0.961698177083333</v>
      </c>
      <c r="BO38" s="87" t="n">
        <f aca="false">BE38*(BH38/BG38)/6*10000</f>
        <v>1602.83029513889</v>
      </c>
      <c r="BP38" s="88" t="n">
        <f aca="false">BF38*(BL38/BK38)/BC38*10000</f>
        <v>2323.30296569103</v>
      </c>
      <c r="BQ38" s="88" t="n">
        <f aca="false">BE38*(BJ38/BG38)/BC38*10000</f>
        <v>1448.14236111111</v>
      </c>
      <c r="BR38" s="88" t="n">
        <f aca="false">BP38+BQ38</f>
        <v>3771.44532680214</v>
      </c>
    </row>
    <row r="39" customFormat="false" ht="15" hidden="false" customHeight="false" outlineLevel="0" collapsed="false">
      <c r="A39" s="71" t="n">
        <v>2</v>
      </c>
      <c r="B39" s="72" t="n">
        <v>17</v>
      </c>
      <c r="C39" s="73" t="s">
        <v>227</v>
      </c>
      <c r="D39" s="74" t="s">
        <v>217</v>
      </c>
      <c r="E39" s="75" t="s">
        <v>223</v>
      </c>
      <c r="F39" s="75" t="n">
        <v>207</v>
      </c>
      <c r="G39" s="76" t="s">
        <v>219</v>
      </c>
      <c r="H39" s="73" t="n">
        <v>29</v>
      </c>
      <c r="I39" s="73" t="n">
        <v>3</v>
      </c>
      <c r="J39" s="73" t="n">
        <v>2011</v>
      </c>
      <c r="K39" s="73" t="n">
        <v>11</v>
      </c>
      <c r="L39" s="73" t="n">
        <v>4</v>
      </c>
      <c r="M39" s="73" t="n">
        <v>2011</v>
      </c>
      <c r="N39" s="77" t="n">
        <f aca="false">4.5*3</f>
        <v>13.5</v>
      </c>
      <c r="O39" s="73" t="n">
        <v>540</v>
      </c>
      <c r="P39" s="78" t="n">
        <v>100</v>
      </c>
      <c r="Q39" s="73" t="n">
        <v>18</v>
      </c>
      <c r="R39" s="73" t="n">
        <v>5</v>
      </c>
      <c r="S39" s="73" t="n">
        <v>2011</v>
      </c>
      <c r="T39" s="73" t="n">
        <v>26</v>
      </c>
      <c r="U39" s="73" t="n">
        <v>5</v>
      </c>
      <c r="V39" s="73" t="n">
        <v>2011</v>
      </c>
      <c r="W39" s="73" t="n">
        <v>29</v>
      </c>
      <c r="X39" s="73" t="n">
        <v>6</v>
      </c>
      <c r="Y39" s="73" t="n">
        <v>2011</v>
      </c>
      <c r="Z39" s="73" t="n">
        <v>20</v>
      </c>
      <c r="AA39" s="73" t="n">
        <v>6</v>
      </c>
      <c r="AB39" s="73" t="n">
        <v>2011</v>
      </c>
      <c r="AC39" s="79" t="n">
        <f aca="false">0.5*1</f>
        <v>0.5</v>
      </c>
      <c r="AD39" s="71" t="n">
        <v>23</v>
      </c>
      <c r="AE39" s="73" t="n">
        <v>662.4</v>
      </c>
      <c r="AF39" s="73" t="n">
        <v>191.3</v>
      </c>
      <c r="AG39" s="71" t="n">
        <v>128.14</v>
      </c>
      <c r="AH39" s="73" t="n">
        <v>121.83</v>
      </c>
      <c r="AI39" s="71" t="n">
        <v>33.64</v>
      </c>
      <c r="AJ39" s="80" t="n">
        <v>0.733333333333333</v>
      </c>
      <c r="AK39" s="73" t="n">
        <v>72</v>
      </c>
      <c r="AL39" s="81" t="n">
        <f aca="false">AK39/AD39</f>
        <v>3.1304347826087</v>
      </c>
      <c r="AM39" s="73" t="n">
        <v>6.31</v>
      </c>
      <c r="AN39" s="71" t="n">
        <v>1.43</v>
      </c>
      <c r="AO39" s="73" t="n">
        <v>7</v>
      </c>
      <c r="AP39" s="71" t="n">
        <v>0</v>
      </c>
      <c r="AQ39" s="73"/>
      <c r="AR39" s="73"/>
      <c r="AS39" s="82"/>
      <c r="AT39" s="65" t="n">
        <f aca="false">AF39/AC39*10000/1000</f>
        <v>3826</v>
      </c>
      <c r="AU39" s="66"/>
      <c r="AV39" s="66"/>
      <c r="AW39" s="66"/>
      <c r="AX39" s="67"/>
      <c r="AY39" s="67"/>
      <c r="AZ39" s="83" t="n">
        <v>14</v>
      </c>
      <c r="BA39" s="73" t="n">
        <v>7</v>
      </c>
      <c r="BB39" s="73" t="n">
        <v>2011</v>
      </c>
      <c r="BC39" s="73" t="n">
        <f aca="false">(2.7-0.9)*(3-1)-(0.45)</f>
        <v>3.15</v>
      </c>
      <c r="BD39" s="84" t="n">
        <v>415</v>
      </c>
      <c r="BE39" s="71" t="n">
        <v>1.23</v>
      </c>
      <c r="BF39" s="71" t="n">
        <v>0.6943</v>
      </c>
      <c r="BG39" s="73" t="n">
        <v>208.3</v>
      </c>
      <c r="BH39" s="71" t="n">
        <v>124.5</v>
      </c>
      <c r="BI39" s="71" t="n">
        <v>75.2</v>
      </c>
      <c r="BJ39" s="71" t="n">
        <v>70</v>
      </c>
      <c r="BK39" s="71" t="n">
        <v>173.1</v>
      </c>
      <c r="BL39" s="71" t="n">
        <v>165.8</v>
      </c>
      <c r="BM39" s="71" t="n">
        <v>11.57</v>
      </c>
      <c r="BN39" s="86" t="n">
        <f aca="false">BE39*(BH39/BG39)</f>
        <v>0.73516562650024</v>
      </c>
      <c r="BO39" s="87" t="n">
        <f aca="false">BE39*(BH39/BG39)/6*10000</f>
        <v>1225.27604416707</v>
      </c>
      <c r="BP39" s="88" t="n">
        <f aca="false">BF39*(BL39/BK39)/BC39*10000</f>
        <v>2111.17419970106</v>
      </c>
      <c r="BQ39" s="88" t="n">
        <f aca="false">BE39*(BJ39/BG39)/BC39*10000</f>
        <v>1312.20995359257</v>
      </c>
      <c r="BR39" s="88" t="n">
        <f aca="false">BP39+BQ39</f>
        <v>3423.38415329364</v>
      </c>
    </row>
    <row r="40" customFormat="false" ht="15" hidden="false" customHeight="false" outlineLevel="0" collapsed="false">
      <c r="A40" s="71" t="n">
        <v>2</v>
      </c>
      <c r="B40" s="72" t="n">
        <v>26</v>
      </c>
      <c r="C40" s="73" t="s">
        <v>227</v>
      </c>
      <c r="D40" s="92" t="s">
        <v>226</v>
      </c>
      <c r="E40" s="75" t="s">
        <v>220</v>
      </c>
      <c r="F40" s="75" t="n">
        <v>210</v>
      </c>
      <c r="G40" s="76" t="s">
        <v>219</v>
      </c>
      <c r="H40" s="73" t="n">
        <v>29</v>
      </c>
      <c r="I40" s="73" t="n">
        <v>3</v>
      </c>
      <c r="J40" s="73" t="n">
        <v>2011</v>
      </c>
      <c r="K40" s="73" t="n">
        <v>11</v>
      </c>
      <c r="L40" s="73" t="n">
        <v>4</v>
      </c>
      <c r="M40" s="73" t="n">
        <v>2011</v>
      </c>
      <c r="N40" s="77" t="n">
        <f aca="false">4.5*3</f>
        <v>13.5</v>
      </c>
      <c r="O40" s="73" t="n">
        <v>540</v>
      </c>
      <c r="P40" s="78" t="n">
        <v>100</v>
      </c>
      <c r="Q40" s="73" t="n">
        <v>18</v>
      </c>
      <c r="R40" s="73" t="n">
        <v>5</v>
      </c>
      <c r="S40" s="73" t="n">
        <v>2011</v>
      </c>
      <c r="T40" s="73" t="n">
        <v>26</v>
      </c>
      <c r="U40" s="73" t="n">
        <v>5</v>
      </c>
      <c r="V40" s="73" t="n">
        <v>2011</v>
      </c>
      <c r="W40" s="73" t="n">
        <v>29</v>
      </c>
      <c r="X40" s="73" t="n">
        <v>6</v>
      </c>
      <c r="Y40" s="73" t="n">
        <v>2011</v>
      </c>
      <c r="Z40" s="73" t="n">
        <v>20</v>
      </c>
      <c r="AA40" s="73" t="n">
        <v>6</v>
      </c>
      <c r="AB40" s="73" t="n">
        <v>2011</v>
      </c>
      <c r="AC40" s="79" t="n">
        <f aca="false">0.5*1</f>
        <v>0.5</v>
      </c>
      <c r="AD40" s="71" t="n">
        <v>23</v>
      </c>
      <c r="AE40" s="73" t="n">
        <v>504.3</v>
      </c>
      <c r="AF40" s="73" t="n">
        <v>145.8</v>
      </c>
      <c r="AG40" s="71" t="n">
        <v>116.47</v>
      </c>
      <c r="AH40" s="73" t="n">
        <v>104.46</v>
      </c>
      <c r="AI40" s="71" t="n">
        <v>22.52</v>
      </c>
      <c r="AJ40" s="80" t="n">
        <v>1.46666666666667</v>
      </c>
      <c r="AK40" s="73" t="n">
        <v>125</v>
      </c>
      <c r="AL40" s="81" t="n">
        <f aca="false">AK40/AD40</f>
        <v>5.43478260869565</v>
      </c>
      <c r="AM40" s="73" t="n">
        <v>12.01</v>
      </c>
      <c r="AN40" s="71" t="n">
        <v>2.83</v>
      </c>
      <c r="AO40" s="73" t="n">
        <v>13</v>
      </c>
      <c r="AP40" s="71" t="n">
        <v>0</v>
      </c>
      <c r="AQ40" s="73"/>
      <c r="AR40" s="73"/>
      <c r="AS40" s="82"/>
      <c r="AT40" s="65" t="n">
        <f aca="false">AF40/AC40*10000/1000</f>
        <v>2916</v>
      </c>
      <c r="AU40" s="66"/>
      <c r="AV40" s="66"/>
      <c r="AW40" s="66"/>
      <c r="AX40" s="67"/>
      <c r="AY40" s="67"/>
      <c r="AZ40" s="83" t="n">
        <v>14</v>
      </c>
      <c r="BA40" s="73" t="n">
        <v>7</v>
      </c>
      <c r="BB40" s="73" t="n">
        <v>2011</v>
      </c>
      <c r="BC40" s="73" t="n">
        <f aca="false">(2.7-0.9)*(3-1)-(0.45)</f>
        <v>3.15</v>
      </c>
      <c r="BD40" s="84" t="n">
        <v>294</v>
      </c>
      <c r="BE40" s="73" t="n">
        <v>1.0264</v>
      </c>
      <c r="BF40" s="71" t="n">
        <v>0.5615</v>
      </c>
      <c r="BG40" s="73" t="n">
        <v>203.5</v>
      </c>
      <c r="BH40" s="71" t="n">
        <v>126.5</v>
      </c>
      <c r="BI40" s="71" t="n">
        <v>67.5</v>
      </c>
      <c r="BJ40" s="71" t="n">
        <v>59.5</v>
      </c>
      <c r="BK40" s="71" t="n">
        <v>182.9</v>
      </c>
      <c r="BL40" s="71" t="n">
        <v>174.7</v>
      </c>
      <c r="BM40" s="71" t="n">
        <v>11.12</v>
      </c>
      <c r="BN40" s="86" t="n">
        <f aca="false">BE40*(BH40/BG40)</f>
        <v>0.638032432432432</v>
      </c>
      <c r="BO40" s="87" t="n">
        <f aca="false">BE40*(BH40/BG40)/6*10000</f>
        <v>1063.38738738739</v>
      </c>
      <c r="BP40" s="88" t="n">
        <f aca="false">BF40*(BL40/BK40)/BC40*10000</f>
        <v>1702.62264920548</v>
      </c>
      <c r="BQ40" s="88" t="n">
        <f aca="false">BE40*(BJ40/BG40)/BC40*10000</f>
        <v>952.705432705433</v>
      </c>
      <c r="BR40" s="88" t="n">
        <f aca="false">BP40+BQ40</f>
        <v>2655.32808191091</v>
      </c>
    </row>
    <row r="41" customFormat="false" ht="15" hidden="false" customHeight="false" outlineLevel="0" collapsed="false">
      <c r="A41" s="71" t="n">
        <v>2</v>
      </c>
      <c r="B41" s="72" t="n">
        <v>27</v>
      </c>
      <c r="C41" s="73" t="s">
        <v>227</v>
      </c>
      <c r="D41" s="92" t="s">
        <v>226</v>
      </c>
      <c r="E41" s="75" t="s">
        <v>218</v>
      </c>
      <c r="F41" s="75" t="n">
        <v>211</v>
      </c>
      <c r="G41" s="76" t="s">
        <v>219</v>
      </c>
      <c r="H41" s="73" t="n">
        <v>29</v>
      </c>
      <c r="I41" s="73" t="n">
        <v>3</v>
      </c>
      <c r="J41" s="73" t="n">
        <v>2011</v>
      </c>
      <c r="K41" s="73" t="n">
        <v>11</v>
      </c>
      <c r="L41" s="73" t="n">
        <v>4</v>
      </c>
      <c r="M41" s="73" t="n">
        <v>2011</v>
      </c>
      <c r="N41" s="77" t="n">
        <f aca="false">4.5*3</f>
        <v>13.5</v>
      </c>
      <c r="O41" s="73" t="n">
        <v>540</v>
      </c>
      <c r="P41" s="78" t="n">
        <v>100</v>
      </c>
      <c r="Q41" s="73" t="n">
        <v>18</v>
      </c>
      <c r="R41" s="73" t="n">
        <v>5</v>
      </c>
      <c r="S41" s="73" t="n">
        <v>2011</v>
      </c>
      <c r="T41" s="73" t="n">
        <v>26</v>
      </c>
      <c r="U41" s="73" t="n">
        <v>5</v>
      </c>
      <c r="V41" s="73" t="n">
        <v>2011</v>
      </c>
      <c r="W41" s="73" t="n">
        <v>29</v>
      </c>
      <c r="X41" s="73" t="n">
        <v>6</v>
      </c>
      <c r="Y41" s="73" t="n">
        <v>2011</v>
      </c>
      <c r="Z41" s="73" t="n">
        <v>20</v>
      </c>
      <c r="AA41" s="73" t="n">
        <v>6</v>
      </c>
      <c r="AB41" s="73" t="n">
        <v>2011</v>
      </c>
      <c r="AC41" s="79" t="n">
        <f aca="false">0.5*1</f>
        <v>0.5</v>
      </c>
      <c r="AD41" s="71" t="n">
        <v>30</v>
      </c>
      <c r="AE41" s="73" t="n">
        <v>412.1</v>
      </c>
      <c r="AF41" s="73" t="n">
        <v>120</v>
      </c>
      <c r="AG41" s="71" t="n">
        <v>87.01</v>
      </c>
      <c r="AH41" s="73" t="n">
        <v>84.99</v>
      </c>
      <c r="AI41" s="71" t="n">
        <v>18.15</v>
      </c>
      <c r="AJ41" s="80" t="n">
        <v>0.466666666666667</v>
      </c>
      <c r="AK41" s="73" t="n">
        <v>20</v>
      </c>
      <c r="AL41" s="81" t="n">
        <f aca="false">AK41/AD41</f>
        <v>0.666666666666667</v>
      </c>
      <c r="AM41" s="73" t="n">
        <v>2.01</v>
      </c>
      <c r="AN41" s="71" t="n">
        <v>0.47</v>
      </c>
      <c r="AO41" s="73" t="n">
        <v>20</v>
      </c>
      <c r="AP41" s="71" t="n">
        <v>3</v>
      </c>
      <c r="AQ41" s="73"/>
      <c r="AR41" s="73"/>
      <c r="AS41" s="82"/>
      <c r="AT41" s="65" t="n">
        <f aca="false">AF41/AC41*10000/1000</f>
        <v>2400</v>
      </c>
      <c r="AU41" s="66"/>
      <c r="AV41" s="66"/>
      <c r="AW41" s="66"/>
      <c r="AX41" s="67"/>
      <c r="AY41" s="67"/>
      <c r="AZ41" s="83" t="n">
        <v>14</v>
      </c>
      <c r="BA41" s="73" t="n">
        <v>7</v>
      </c>
      <c r="BB41" s="73" t="n">
        <v>2011</v>
      </c>
      <c r="BC41" s="73" t="n">
        <f aca="false">(2.7-0.9)*(3-1)-(0.45)</f>
        <v>3.15</v>
      </c>
      <c r="BD41" s="84" t="n">
        <v>314</v>
      </c>
      <c r="BE41" s="73" t="n">
        <v>0.9178</v>
      </c>
      <c r="BF41" s="71" t="n">
        <v>0.4603</v>
      </c>
      <c r="BG41" s="73" t="n">
        <v>205.3</v>
      </c>
      <c r="BH41" s="71" t="n">
        <v>118.5</v>
      </c>
      <c r="BI41" s="71" t="n">
        <v>79.9</v>
      </c>
      <c r="BJ41" s="71" t="n">
        <v>63.3</v>
      </c>
      <c r="BK41" s="71" t="n">
        <v>126.9</v>
      </c>
      <c r="BL41" s="71" t="n">
        <v>118.3</v>
      </c>
      <c r="BM41" s="71" t="n">
        <v>10.78</v>
      </c>
      <c r="BN41" s="86" t="n">
        <f aca="false">BE41*(BH41/BG41)</f>
        <v>0.529757915245982</v>
      </c>
      <c r="BO41" s="87" t="n">
        <f aca="false">BE41*(BH41/BG41)/6*10000</f>
        <v>882.929858743303</v>
      </c>
      <c r="BP41" s="88" t="n">
        <f aca="false">BF41*(BL41/BK41)/BC41*10000</f>
        <v>1362.23973382366</v>
      </c>
      <c r="BQ41" s="88" t="n">
        <f aca="false">BE41*(BJ41/BG41)/BC41*10000</f>
        <v>898.363834574258</v>
      </c>
      <c r="BR41" s="88" t="n">
        <f aca="false">BP41+BQ41</f>
        <v>2260.60356839792</v>
      </c>
    </row>
    <row r="42" customFormat="false" ht="15" hidden="false" customHeight="false" outlineLevel="0" collapsed="false">
      <c r="A42" s="71" t="n">
        <v>2</v>
      </c>
      <c r="B42" s="72" t="n">
        <v>22</v>
      </c>
      <c r="C42" s="73" t="s">
        <v>227</v>
      </c>
      <c r="D42" s="92" t="s">
        <v>226</v>
      </c>
      <c r="E42" s="75" t="s">
        <v>221</v>
      </c>
      <c r="F42" s="75" t="n">
        <v>212</v>
      </c>
      <c r="G42" s="76" t="s">
        <v>219</v>
      </c>
      <c r="H42" s="73" t="n">
        <v>29</v>
      </c>
      <c r="I42" s="73" t="n">
        <v>3</v>
      </c>
      <c r="J42" s="73" t="n">
        <v>2011</v>
      </c>
      <c r="K42" s="73" t="n">
        <v>11</v>
      </c>
      <c r="L42" s="73" t="n">
        <v>4</v>
      </c>
      <c r="M42" s="73" t="n">
        <v>2011</v>
      </c>
      <c r="N42" s="77" t="n">
        <f aca="false">4.5*3</f>
        <v>13.5</v>
      </c>
      <c r="O42" s="73" t="n">
        <v>540</v>
      </c>
      <c r="P42" s="78" t="n">
        <v>100</v>
      </c>
      <c r="Q42" s="73" t="n">
        <v>18</v>
      </c>
      <c r="R42" s="73" t="n">
        <v>5</v>
      </c>
      <c r="S42" s="73" t="n">
        <v>2011</v>
      </c>
      <c r="T42" s="73" t="n">
        <v>26</v>
      </c>
      <c r="U42" s="73" t="n">
        <v>5</v>
      </c>
      <c r="V42" s="73" t="n">
        <v>2011</v>
      </c>
      <c r="W42" s="73" t="n">
        <v>29</v>
      </c>
      <c r="X42" s="73" t="n">
        <v>6</v>
      </c>
      <c r="Y42" s="73" t="n">
        <v>2011</v>
      </c>
      <c r="Z42" s="73" t="n">
        <v>20</v>
      </c>
      <c r="AA42" s="73" t="n">
        <v>6</v>
      </c>
      <c r="AB42" s="73" t="n">
        <v>2011</v>
      </c>
      <c r="AC42" s="79" t="n">
        <f aca="false">0.5*1</f>
        <v>0.5</v>
      </c>
      <c r="AD42" s="71" t="n">
        <v>20</v>
      </c>
      <c r="AE42" s="73" t="n">
        <v>318.8</v>
      </c>
      <c r="AF42" s="73" t="n">
        <v>93.7</v>
      </c>
      <c r="AG42" s="71" t="n">
        <v>71.33</v>
      </c>
      <c r="AH42" s="73" t="n">
        <v>69.8</v>
      </c>
      <c r="AI42" s="71" t="n">
        <v>15.49</v>
      </c>
      <c r="AJ42" s="80" t="n">
        <v>0.266666666666667</v>
      </c>
      <c r="AK42" s="73" t="n">
        <v>19</v>
      </c>
      <c r="AL42" s="81" t="n">
        <f aca="false">AK42/AD42</f>
        <v>0.95</v>
      </c>
      <c r="AM42" s="73" t="n">
        <v>1.53</v>
      </c>
      <c r="AN42" s="71" t="n">
        <v>0.34</v>
      </c>
      <c r="AO42" s="73" t="n">
        <v>16</v>
      </c>
      <c r="AP42" s="71" t="n">
        <v>4</v>
      </c>
      <c r="AQ42" s="73"/>
      <c r="AR42" s="73"/>
      <c r="AS42" s="82"/>
      <c r="AT42" s="65" t="n">
        <f aca="false">AF42/AC42*10000/1000</f>
        <v>1874</v>
      </c>
      <c r="AU42" s="66"/>
      <c r="AV42" s="66"/>
      <c r="AW42" s="66"/>
      <c r="AX42" s="67"/>
      <c r="AY42" s="67"/>
      <c r="AZ42" s="83" t="n">
        <v>14</v>
      </c>
      <c r="BA42" s="73" t="n">
        <v>7</v>
      </c>
      <c r="BB42" s="73" t="n">
        <v>2011</v>
      </c>
      <c r="BC42" s="73" t="n">
        <f aca="false">(2.7-0.9)*(3-1)-(0.45)</f>
        <v>3.15</v>
      </c>
      <c r="BD42" s="84" t="n">
        <v>346</v>
      </c>
      <c r="BE42" s="71" t="n">
        <v>0.7536</v>
      </c>
      <c r="BF42" s="71" t="n">
        <v>0.3448</v>
      </c>
      <c r="BG42" s="73" t="n">
        <v>180</v>
      </c>
      <c r="BH42" s="71" t="n">
        <v>110.4</v>
      </c>
      <c r="BI42" s="71" t="n">
        <v>60.7</v>
      </c>
      <c r="BJ42" s="71" t="n">
        <v>54.5</v>
      </c>
      <c r="BK42" s="71" t="n">
        <v>114.6</v>
      </c>
      <c r="BL42" s="71" t="n">
        <v>110.3</v>
      </c>
      <c r="BM42" s="71" t="n">
        <v>10.62</v>
      </c>
      <c r="BN42" s="86" t="n">
        <f aca="false">BE42*(BH42/BG42)</f>
        <v>0.462208</v>
      </c>
      <c r="BO42" s="87" t="n">
        <f aca="false">BE42*(BH42/BG42)/6*10000</f>
        <v>770.346666666667</v>
      </c>
      <c r="BP42" s="88" t="n">
        <f aca="false">BF42*(BL42/BK42)/BC42*10000</f>
        <v>1053.53167677775</v>
      </c>
      <c r="BQ42" s="88" t="n">
        <f aca="false">BE42*(BJ42/BG42)/BC42*10000</f>
        <v>724.359788359788</v>
      </c>
      <c r="BR42" s="88" t="n">
        <f aca="false">BP42+BQ42</f>
        <v>1777.89146513754</v>
      </c>
    </row>
    <row r="43" customFormat="false" ht="15" hidden="false" customHeight="false" outlineLevel="0" collapsed="false">
      <c r="A43" s="71" t="n">
        <v>2</v>
      </c>
      <c r="B43" s="72" t="n">
        <v>23</v>
      </c>
      <c r="C43" s="73" t="s">
        <v>227</v>
      </c>
      <c r="D43" s="92" t="s">
        <v>226</v>
      </c>
      <c r="E43" s="75" t="s">
        <v>224</v>
      </c>
      <c r="F43" s="75" t="n">
        <v>213</v>
      </c>
      <c r="G43" s="76" t="s">
        <v>219</v>
      </c>
      <c r="H43" s="73" t="n">
        <v>29</v>
      </c>
      <c r="I43" s="73" t="n">
        <v>3</v>
      </c>
      <c r="J43" s="73" t="n">
        <v>2011</v>
      </c>
      <c r="K43" s="73" t="n">
        <v>11</v>
      </c>
      <c r="L43" s="73" t="n">
        <v>4</v>
      </c>
      <c r="M43" s="73" t="n">
        <v>2011</v>
      </c>
      <c r="N43" s="77" t="n">
        <f aca="false">4.5*3</f>
        <v>13.5</v>
      </c>
      <c r="O43" s="73" t="n">
        <v>540</v>
      </c>
      <c r="P43" s="78" t="n">
        <v>100</v>
      </c>
      <c r="Q43" s="73" t="n">
        <v>18</v>
      </c>
      <c r="R43" s="73" t="n">
        <v>5</v>
      </c>
      <c r="S43" s="73" t="n">
        <v>2011</v>
      </c>
      <c r="T43" s="73" t="n">
        <v>26</v>
      </c>
      <c r="U43" s="73" t="n">
        <v>5</v>
      </c>
      <c r="V43" s="73" t="n">
        <v>2011</v>
      </c>
      <c r="W43" s="73" t="n">
        <v>29</v>
      </c>
      <c r="X43" s="73" t="n">
        <v>6</v>
      </c>
      <c r="Y43" s="73" t="n">
        <v>2011</v>
      </c>
      <c r="Z43" s="73" t="n">
        <v>20</v>
      </c>
      <c r="AA43" s="73" t="n">
        <v>6</v>
      </c>
      <c r="AB43" s="73" t="n">
        <v>2011</v>
      </c>
      <c r="AC43" s="79" t="n">
        <f aca="false">0.5*1</f>
        <v>0.5</v>
      </c>
      <c r="AD43" s="71" t="n">
        <v>29</v>
      </c>
      <c r="AE43" s="73" t="n">
        <v>629.8</v>
      </c>
      <c r="AF43" s="73" t="n">
        <v>169.7</v>
      </c>
      <c r="AG43" s="71" t="n">
        <v>157.19</v>
      </c>
      <c r="AH43" s="73" t="n">
        <v>143.06</v>
      </c>
      <c r="AI43" s="71" t="n">
        <v>29.71</v>
      </c>
      <c r="AJ43" s="80" t="n">
        <v>0.466666666666667</v>
      </c>
      <c r="AK43" s="73" t="n">
        <v>173</v>
      </c>
      <c r="AL43" s="81" t="n">
        <f aca="false">AK43/AD43</f>
        <v>5.96551724137931</v>
      </c>
      <c r="AM43" s="73" t="n">
        <v>14.13</v>
      </c>
      <c r="AN43" s="71" t="n">
        <v>3.22</v>
      </c>
      <c r="AO43" s="73" t="n">
        <v>13</v>
      </c>
      <c r="AP43" s="71" t="n">
        <v>3</v>
      </c>
      <c r="AQ43" s="73"/>
      <c r="AR43" s="73"/>
      <c r="AS43" s="82"/>
      <c r="AT43" s="65" t="n">
        <f aca="false">AF43/AC43*10000/1000</f>
        <v>3394</v>
      </c>
      <c r="AU43" s="66"/>
      <c r="AV43" s="66"/>
      <c r="AW43" s="66"/>
      <c r="AX43" s="67"/>
      <c r="AY43" s="67"/>
      <c r="AZ43" s="83" t="n">
        <v>14</v>
      </c>
      <c r="BA43" s="73" t="n">
        <v>7</v>
      </c>
      <c r="BB43" s="73" t="n">
        <v>2011</v>
      </c>
      <c r="BC43" s="73" t="n">
        <f aca="false">(2.7-0.9)*(3-1)-(0.45)</f>
        <v>3.15</v>
      </c>
      <c r="BD43" s="84" t="n">
        <v>340</v>
      </c>
      <c r="BE43" s="71" t="n">
        <v>1.1147</v>
      </c>
      <c r="BF43" s="71" t="n">
        <v>0.4993</v>
      </c>
      <c r="BG43" s="73" t="n">
        <v>185.2</v>
      </c>
      <c r="BH43" s="71" t="n">
        <v>108</v>
      </c>
      <c r="BI43" s="71" t="n">
        <v>67.3</v>
      </c>
      <c r="BJ43" s="71" t="n">
        <v>61.2</v>
      </c>
      <c r="BK43" s="71" t="n">
        <v>123.8</v>
      </c>
      <c r="BL43" s="71" t="n">
        <v>113.2</v>
      </c>
      <c r="BM43" s="71" t="n">
        <v>10.04</v>
      </c>
      <c r="BN43" s="86" t="n">
        <f aca="false">BE43*(BH43/BG43)</f>
        <v>0.650041036717063</v>
      </c>
      <c r="BO43" s="87" t="n">
        <f aca="false">BE43*(BH43/BG43)/6*10000</f>
        <v>1083.40172786177</v>
      </c>
      <c r="BP43" s="88" t="n">
        <f aca="false">BF43*(BL43/BK43)/BC43*10000</f>
        <v>1449.36174577532</v>
      </c>
      <c r="BQ43" s="88" t="n">
        <f aca="false">BE43*(BJ43/BG43)/BC43*10000</f>
        <v>1169.38599197778</v>
      </c>
      <c r="BR43" s="88" t="n">
        <f aca="false">BP43+BQ43</f>
        <v>2618.7477377531</v>
      </c>
    </row>
    <row r="44" customFormat="false" ht="15" hidden="false" customHeight="false" outlineLevel="0" collapsed="false">
      <c r="A44" s="71" t="n">
        <v>2</v>
      </c>
      <c r="B44" s="72" t="n">
        <v>24</v>
      </c>
      <c r="C44" s="73" t="s">
        <v>227</v>
      </c>
      <c r="D44" s="92" t="s">
        <v>226</v>
      </c>
      <c r="E44" s="75" t="s">
        <v>223</v>
      </c>
      <c r="F44" s="75" t="n">
        <v>214</v>
      </c>
      <c r="G44" s="76" t="s">
        <v>219</v>
      </c>
      <c r="H44" s="73" t="n">
        <v>29</v>
      </c>
      <c r="I44" s="73" t="n">
        <v>3</v>
      </c>
      <c r="J44" s="73" t="n">
        <v>2011</v>
      </c>
      <c r="K44" s="73" t="n">
        <v>11</v>
      </c>
      <c r="L44" s="73" t="n">
        <v>4</v>
      </c>
      <c r="M44" s="73" t="n">
        <v>2011</v>
      </c>
      <c r="N44" s="77" t="n">
        <f aca="false">4.5*3</f>
        <v>13.5</v>
      </c>
      <c r="O44" s="73" t="n">
        <v>540</v>
      </c>
      <c r="P44" s="78" t="n">
        <v>100</v>
      </c>
      <c r="Q44" s="73" t="n">
        <v>18</v>
      </c>
      <c r="R44" s="73" t="n">
        <v>5</v>
      </c>
      <c r="S44" s="73" t="n">
        <v>2011</v>
      </c>
      <c r="T44" s="73" t="n">
        <v>26</v>
      </c>
      <c r="U44" s="73" t="n">
        <v>5</v>
      </c>
      <c r="V44" s="73" t="n">
        <v>2011</v>
      </c>
      <c r="W44" s="73" t="n">
        <v>29</v>
      </c>
      <c r="X44" s="73" t="n">
        <v>6</v>
      </c>
      <c r="Y44" s="73" t="n">
        <v>2011</v>
      </c>
      <c r="Z44" s="73" t="n">
        <v>20</v>
      </c>
      <c r="AA44" s="73" t="n">
        <v>6</v>
      </c>
      <c r="AB44" s="73" t="n">
        <v>2011</v>
      </c>
      <c r="AC44" s="79" t="n">
        <f aca="false">0.5*1</f>
        <v>0.5</v>
      </c>
      <c r="AD44" s="71" t="n">
        <v>22</v>
      </c>
      <c r="AE44" s="73" t="n">
        <v>812.6</v>
      </c>
      <c r="AF44" s="73" t="n">
        <v>218.8</v>
      </c>
      <c r="AG44" s="71" t="n">
        <v>150.79</v>
      </c>
      <c r="AH44" s="73" t="n">
        <v>147.89</v>
      </c>
      <c r="AI44" s="71" t="n">
        <v>31.11</v>
      </c>
      <c r="AJ44" s="80" t="n">
        <v>0.4</v>
      </c>
      <c r="AK44" s="73" t="n">
        <v>28</v>
      </c>
      <c r="AL44" s="81" t="n">
        <f aca="false">AK44/AD44</f>
        <v>1.27272727272727</v>
      </c>
      <c r="AM44" s="73" t="n">
        <v>2.89</v>
      </c>
      <c r="AN44" s="71" t="n">
        <v>0.68</v>
      </c>
      <c r="AO44" s="73" t="n">
        <v>25</v>
      </c>
      <c r="AP44" s="71" t="n">
        <v>2</v>
      </c>
      <c r="AQ44" s="73"/>
      <c r="AR44" s="73"/>
      <c r="AS44" s="82"/>
      <c r="AT44" s="65" t="n">
        <f aca="false">AF44/AC44*10000/1000</f>
        <v>4376</v>
      </c>
      <c r="AU44" s="66"/>
      <c r="AV44" s="66"/>
      <c r="AW44" s="66"/>
      <c r="AX44" s="67"/>
      <c r="AY44" s="67"/>
      <c r="AZ44" s="83" t="n">
        <v>14</v>
      </c>
      <c r="BA44" s="73" t="n">
        <v>7</v>
      </c>
      <c r="BB44" s="73" t="n">
        <v>2011</v>
      </c>
      <c r="BC44" s="73" t="n">
        <f aca="false">(2.7-0.9)*(3-1)-(0.45)</f>
        <v>3.15</v>
      </c>
      <c r="BD44" s="84" t="n">
        <v>315</v>
      </c>
      <c r="BE44" s="73" t="n">
        <v>1.4657</v>
      </c>
      <c r="BF44" s="71" t="n">
        <v>0.7752</v>
      </c>
      <c r="BG44" s="73" t="n">
        <v>192</v>
      </c>
      <c r="BH44" s="71" t="n">
        <v>99.8</v>
      </c>
      <c r="BI44" s="71" t="n">
        <v>85.2</v>
      </c>
      <c r="BJ44" s="71" t="n">
        <v>77.1</v>
      </c>
      <c r="BK44" s="71" t="n">
        <v>169.4</v>
      </c>
      <c r="BL44" s="71" t="n">
        <v>156.3</v>
      </c>
      <c r="BM44" s="71" t="n">
        <v>10.44</v>
      </c>
      <c r="BN44" s="86" t="n">
        <f aca="false">BE44*(BH44/BG44)</f>
        <v>0.761858645833333</v>
      </c>
      <c r="BO44" s="87" t="n">
        <f aca="false">BE44*(BH44/BG44)/6*10000</f>
        <v>1269.76440972222</v>
      </c>
      <c r="BP44" s="88" t="n">
        <f aca="false">BF44*(BL44/BK44)/BC44*10000</f>
        <v>2270.6426041491</v>
      </c>
      <c r="BQ44" s="88" t="n">
        <f aca="false">BE44*(BJ44/BG44)/BC44*10000</f>
        <v>1868.47668650794</v>
      </c>
      <c r="BR44" s="88" t="n">
        <f aca="false">BP44+BQ44</f>
        <v>4139.11929065703</v>
      </c>
    </row>
    <row r="45" customFormat="false" ht="15" hidden="false" customHeight="false" outlineLevel="0" collapsed="false">
      <c r="A45" s="71" t="n">
        <v>2</v>
      </c>
      <c r="B45" s="72" t="n">
        <v>28</v>
      </c>
      <c r="C45" s="73" t="s">
        <v>227</v>
      </c>
      <c r="D45" s="92" t="s">
        <v>226</v>
      </c>
      <c r="E45" s="75" t="s">
        <v>225</v>
      </c>
      <c r="F45" s="75" t="n">
        <v>215</v>
      </c>
      <c r="G45" s="76" t="s">
        <v>219</v>
      </c>
      <c r="H45" s="73" t="n">
        <v>29</v>
      </c>
      <c r="I45" s="73" t="n">
        <v>3</v>
      </c>
      <c r="J45" s="73" t="n">
        <v>2011</v>
      </c>
      <c r="K45" s="73" t="n">
        <v>11</v>
      </c>
      <c r="L45" s="73" t="n">
        <v>4</v>
      </c>
      <c r="M45" s="73" t="n">
        <v>2011</v>
      </c>
      <c r="N45" s="77" t="n">
        <f aca="false">4.5*3</f>
        <v>13.5</v>
      </c>
      <c r="O45" s="73" t="n">
        <v>540</v>
      </c>
      <c r="P45" s="78" t="n">
        <v>100</v>
      </c>
      <c r="Q45" s="73" t="n">
        <v>18</v>
      </c>
      <c r="R45" s="73" t="n">
        <v>5</v>
      </c>
      <c r="S45" s="73" t="n">
        <v>2011</v>
      </c>
      <c r="T45" s="73" t="n">
        <v>26</v>
      </c>
      <c r="U45" s="73" t="n">
        <v>5</v>
      </c>
      <c r="V45" s="73" t="n">
        <v>2011</v>
      </c>
      <c r="W45" s="73" t="n">
        <v>29</v>
      </c>
      <c r="X45" s="73" t="n">
        <v>6</v>
      </c>
      <c r="Y45" s="73" t="n">
        <v>2011</v>
      </c>
      <c r="Z45" s="73" t="n">
        <v>20</v>
      </c>
      <c r="AA45" s="73" t="n">
        <v>6</v>
      </c>
      <c r="AB45" s="73" t="n">
        <v>2011</v>
      </c>
      <c r="AC45" s="79" t="n">
        <f aca="false">0.5*1</f>
        <v>0.5</v>
      </c>
      <c r="AD45" s="71" t="n">
        <v>24</v>
      </c>
      <c r="AE45" s="73" t="n">
        <v>760.3</v>
      </c>
      <c r="AF45" s="73" t="n">
        <v>204.4</v>
      </c>
      <c r="AG45" s="71" t="n">
        <v>139.28</v>
      </c>
      <c r="AH45" s="73" t="n">
        <v>121.35</v>
      </c>
      <c r="AI45" s="71" t="n">
        <v>24.12</v>
      </c>
      <c r="AJ45" s="80" t="n">
        <v>1.13333333333333</v>
      </c>
      <c r="AK45" s="73" t="n">
        <v>149</v>
      </c>
      <c r="AL45" s="81" t="n">
        <f aca="false">AK45/AD45</f>
        <v>6.20833333333333</v>
      </c>
      <c r="AM45" s="73" t="n">
        <v>17.92</v>
      </c>
      <c r="AN45" s="71" t="n">
        <v>3.71</v>
      </c>
      <c r="AO45" s="73" t="n">
        <v>13</v>
      </c>
      <c r="AP45" s="71" t="n">
        <v>7</v>
      </c>
      <c r="AQ45" s="73"/>
      <c r="AR45" s="73"/>
      <c r="AS45" s="82"/>
      <c r="AT45" s="65" t="n">
        <f aca="false">AF45/AC45*10000/1000</f>
        <v>4088</v>
      </c>
      <c r="AU45" s="66"/>
      <c r="AV45" s="66"/>
      <c r="AW45" s="66"/>
      <c r="AX45" s="67"/>
      <c r="AY45" s="67"/>
      <c r="AZ45" s="83" t="n">
        <v>14</v>
      </c>
      <c r="BA45" s="73" t="n">
        <v>7</v>
      </c>
      <c r="BB45" s="73" t="n">
        <v>2011</v>
      </c>
      <c r="BC45" s="73" t="n">
        <f aca="false">(2.7-0.9)*(3-1)-(0.45)</f>
        <v>3.15</v>
      </c>
      <c r="BD45" s="84" t="n">
        <v>294</v>
      </c>
      <c r="BE45" s="73" t="n">
        <v>1.2812</v>
      </c>
      <c r="BF45" s="71" t="n">
        <v>0.4875</v>
      </c>
      <c r="BG45" s="73" t="n">
        <v>164.7</v>
      </c>
      <c r="BH45" s="71" t="n">
        <v>95.8</v>
      </c>
      <c r="BI45" s="71" t="n">
        <v>60.3</v>
      </c>
      <c r="BJ45" s="71" t="n">
        <v>52.1</v>
      </c>
      <c r="BK45" s="71" t="n">
        <v>124.2</v>
      </c>
      <c r="BL45" s="71" t="n">
        <v>119.8</v>
      </c>
      <c r="BM45" s="71" t="n">
        <v>11.14</v>
      </c>
      <c r="BN45" s="86" t="n">
        <f aca="false">BE45*(BH45/BG45)</f>
        <v>0.74522744383728</v>
      </c>
      <c r="BO45" s="87" t="n">
        <f aca="false">BE45*(BH45/BG45)/6*10000</f>
        <v>1242.0457397288</v>
      </c>
      <c r="BP45" s="88" t="n">
        <f aca="false">BF45*(BL45/BK45)/BC45*10000</f>
        <v>1492.79196380646</v>
      </c>
      <c r="BQ45" s="88" t="n">
        <f aca="false">BE45*(BJ45/BG45)/BC45*10000</f>
        <v>1286.62059926177</v>
      </c>
      <c r="BR45" s="88" t="n">
        <f aca="false">BP45+BQ45</f>
        <v>2779.41256306822</v>
      </c>
    </row>
    <row r="46" customFormat="false" ht="15" hidden="false" customHeight="false" outlineLevel="0" collapsed="false">
      <c r="A46" s="71" t="n">
        <v>2</v>
      </c>
      <c r="B46" s="72" t="n">
        <v>25</v>
      </c>
      <c r="C46" s="73" t="s">
        <v>227</v>
      </c>
      <c r="D46" s="92" t="s">
        <v>226</v>
      </c>
      <c r="E46" s="73" t="s">
        <v>222</v>
      </c>
      <c r="F46" s="73" t="n">
        <v>216</v>
      </c>
      <c r="G46" s="76" t="s">
        <v>219</v>
      </c>
      <c r="H46" s="73" t="n">
        <v>29</v>
      </c>
      <c r="I46" s="73" t="n">
        <v>3</v>
      </c>
      <c r="J46" s="73" t="n">
        <v>2011</v>
      </c>
      <c r="K46" s="73" t="n">
        <v>11</v>
      </c>
      <c r="L46" s="73" t="n">
        <v>4</v>
      </c>
      <c r="M46" s="73" t="n">
        <v>2011</v>
      </c>
      <c r="N46" s="77" t="n">
        <f aca="false">4.5*3</f>
        <v>13.5</v>
      </c>
      <c r="O46" s="73" t="n">
        <v>540</v>
      </c>
      <c r="P46" s="78" t="n">
        <v>100</v>
      </c>
      <c r="Q46" s="73" t="n">
        <v>18</v>
      </c>
      <c r="R46" s="73" t="n">
        <v>5</v>
      </c>
      <c r="S46" s="73" t="n">
        <v>2011</v>
      </c>
      <c r="T46" s="73" t="n">
        <v>26</v>
      </c>
      <c r="U46" s="73" t="n">
        <v>5</v>
      </c>
      <c r="V46" s="73" t="n">
        <v>2011</v>
      </c>
      <c r="W46" s="73" t="n">
        <v>29</v>
      </c>
      <c r="X46" s="73" t="n">
        <v>6</v>
      </c>
      <c r="Y46" s="73" t="n">
        <v>2011</v>
      </c>
      <c r="Z46" s="73" t="n">
        <v>20</v>
      </c>
      <c r="AA46" s="73" t="n">
        <v>6</v>
      </c>
      <c r="AB46" s="73" t="n">
        <v>2011</v>
      </c>
      <c r="AC46" s="79" t="n">
        <f aca="false">0.5*1</f>
        <v>0.5</v>
      </c>
      <c r="AD46" s="71" t="n">
        <v>21</v>
      </c>
      <c r="AE46" s="73" t="n">
        <v>758.1</v>
      </c>
      <c r="AF46" s="73" t="n">
        <v>205.7</v>
      </c>
      <c r="AG46" s="71" t="n">
        <v>123.71</v>
      </c>
      <c r="AH46" s="73" t="n">
        <v>107.55</v>
      </c>
      <c r="AI46" s="71" t="n">
        <v>20.95</v>
      </c>
      <c r="AJ46" s="80" t="n">
        <v>0.933333333333333</v>
      </c>
      <c r="AK46" s="73" t="n">
        <v>164</v>
      </c>
      <c r="AL46" s="81" t="n">
        <f aca="false">AK46/AD46</f>
        <v>7.80952380952381</v>
      </c>
      <c r="AM46" s="73" t="n">
        <v>16.15</v>
      </c>
      <c r="AN46" s="71" t="n">
        <v>3.25</v>
      </c>
      <c r="AO46" s="73" t="n">
        <v>9</v>
      </c>
      <c r="AP46" s="71" t="n">
        <v>0</v>
      </c>
      <c r="AQ46" s="73"/>
      <c r="AR46" s="73"/>
      <c r="AS46" s="82"/>
      <c r="AT46" s="65" t="n">
        <f aca="false">AF46/AC46*10000/1000</f>
        <v>4114</v>
      </c>
      <c r="AU46" s="66"/>
      <c r="AV46" s="66"/>
      <c r="AW46" s="66"/>
      <c r="AX46" s="67"/>
      <c r="AY46" s="67"/>
      <c r="AZ46" s="83" t="n">
        <v>14</v>
      </c>
      <c r="BA46" s="73" t="n">
        <v>7</v>
      </c>
      <c r="BB46" s="73" t="n">
        <v>2011</v>
      </c>
      <c r="BC46" s="73" t="n">
        <f aca="false">(2.7-0.9)*(3-1)-(0.45)</f>
        <v>3.15</v>
      </c>
      <c r="BD46" s="73" t="n">
        <v>315</v>
      </c>
      <c r="BE46" s="73" t="n">
        <v>1.7684</v>
      </c>
      <c r="BF46" s="71" t="n">
        <v>0.5441</v>
      </c>
      <c r="BG46" s="73" t="n">
        <v>210.4</v>
      </c>
      <c r="BH46" s="71" t="n">
        <v>129.2</v>
      </c>
      <c r="BI46" s="71" t="n">
        <v>69.5</v>
      </c>
      <c r="BJ46" s="71" t="n">
        <v>61.4</v>
      </c>
      <c r="BK46" s="71" t="n">
        <v>147.9</v>
      </c>
      <c r="BL46" s="71" t="n">
        <v>140</v>
      </c>
      <c r="BM46" s="71" t="n">
        <v>10.34</v>
      </c>
      <c r="BN46" s="86" t="n">
        <f aca="false">BE46*(BH46/BG46)</f>
        <v>1.08591863117871</v>
      </c>
      <c r="BO46" s="87" t="n">
        <f aca="false">BE46*(BH46/BG46)/6*10000</f>
        <v>1809.86438529785</v>
      </c>
      <c r="BP46" s="88" t="n">
        <f aca="false">BF46*(BL46/BK46)/BC46*10000</f>
        <v>1635.03868980542</v>
      </c>
      <c r="BQ46" s="88" t="n">
        <f aca="false">BE46*(BJ46/BG46)/BC46*10000</f>
        <v>1638.29681936146</v>
      </c>
      <c r="BR46" s="88" t="n">
        <f aca="false">BP46+BQ46</f>
        <v>3273.33550916688</v>
      </c>
    </row>
    <row r="47" customFormat="false" ht="15" hidden="false" customHeight="false" outlineLevel="0" collapsed="false">
      <c r="A47" s="71" t="n">
        <v>2</v>
      </c>
      <c r="B47" s="93" t="n">
        <v>8</v>
      </c>
      <c r="C47" s="73" t="s">
        <v>216</v>
      </c>
      <c r="D47" s="92" t="s">
        <v>226</v>
      </c>
      <c r="E47" s="73" t="s">
        <v>221</v>
      </c>
      <c r="F47" s="73" t="n">
        <v>217</v>
      </c>
      <c r="G47" s="76" t="s">
        <v>219</v>
      </c>
      <c r="H47" s="73" t="n">
        <v>29</v>
      </c>
      <c r="I47" s="73" t="n">
        <v>3</v>
      </c>
      <c r="J47" s="73" t="n">
        <v>2011</v>
      </c>
      <c r="K47" s="73" t="n">
        <v>11</v>
      </c>
      <c r="L47" s="73" t="n">
        <v>4</v>
      </c>
      <c r="M47" s="73" t="n">
        <v>2011</v>
      </c>
      <c r="N47" s="77" t="n">
        <f aca="false">4.5*3</f>
        <v>13.5</v>
      </c>
      <c r="O47" s="73" t="n">
        <v>540</v>
      </c>
      <c r="P47" s="78" t="n">
        <v>100</v>
      </c>
      <c r="Q47" s="73" t="n">
        <v>18</v>
      </c>
      <c r="R47" s="73" t="n">
        <v>5</v>
      </c>
      <c r="S47" s="73" t="n">
        <v>2011</v>
      </c>
      <c r="T47" s="73" t="n">
        <v>26</v>
      </c>
      <c r="U47" s="73" t="n">
        <v>5</v>
      </c>
      <c r="V47" s="73" t="n">
        <v>2011</v>
      </c>
      <c r="W47" s="73" t="n">
        <v>29</v>
      </c>
      <c r="X47" s="73" t="n">
        <v>6</v>
      </c>
      <c r="Y47" s="73" t="n">
        <v>2011</v>
      </c>
      <c r="Z47" s="73" t="n">
        <v>20</v>
      </c>
      <c r="AA47" s="73" t="n">
        <v>6</v>
      </c>
      <c r="AB47" s="73" t="n">
        <v>2011</v>
      </c>
      <c r="AC47" s="79" t="n">
        <f aca="false">0.5*1</f>
        <v>0.5</v>
      </c>
      <c r="AD47" s="71" t="n">
        <v>17</v>
      </c>
      <c r="AE47" s="73" t="n">
        <v>272.1</v>
      </c>
      <c r="AF47" s="73" t="n">
        <v>81.7</v>
      </c>
      <c r="AG47" s="71" t="n">
        <v>50.89</v>
      </c>
      <c r="AH47" s="73" t="n">
        <v>50.87</v>
      </c>
      <c r="AI47" s="71" t="n">
        <v>11.59</v>
      </c>
      <c r="AJ47" s="80" t="n">
        <v>0.133333333333333</v>
      </c>
      <c r="AK47" s="73" t="n">
        <v>0</v>
      </c>
      <c r="AL47" s="81" t="n">
        <f aca="false">AK47/AD47</f>
        <v>0</v>
      </c>
      <c r="AM47" s="73" t="n">
        <v>0</v>
      </c>
      <c r="AN47" s="71" t="n">
        <v>0</v>
      </c>
      <c r="AO47" s="73" t="n">
        <v>0</v>
      </c>
      <c r="AP47" s="71" t="n">
        <v>3</v>
      </c>
      <c r="AQ47" s="73"/>
      <c r="AR47" s="73"/>
      <c r="AS47" s="82"/>
      <c r="AT47" s="65" t="n">
        <f aca="false">AF47/AC47*10000/1000</f>
        <v>1634</v>
      </c>
      <c r="AU47" s="66"/>
      <c r="AV47" s="66"/>
      <c r="AW47" s="66"/>
      <c r="AX47" s="67"/>
      <c r="AY47" s="67"/>
      <c r="AZ47" s="83" t="n">
        <v>14</v>
      </c>
      <c r="BA47" s="73" t="n">
        <v>7</v>
      </c>
      <c r="BB47" s="73" t="n">
        <v>2011</v>
      </c>
      <c r="BC47" s="73" t="n">
        <f aca="false">(2.7-0.9)*(3-1)-(0.45)</f>
        <v>3.15</v>
      </c>
      <c r="BD47" s="73" t="n">
        <v>214</v>
      </c>
      <c r="BE47" s="73" t="n">
        <v>0.6174</v>
      </c>
      <c r="BF47" s="71" t="n">
        <v>0.3607</v>
      </c>
      <c r="BG47" s="73" t="n">
        <v>225.4</v>
      </c>
      <c r="BH47" s="71" t="n">
        <v>141.8</v>
      </c>
      <c r="BI47" s="71" t="n">
        <v>75.5</v>
      </c>
      <c r="BJ47" s="71" t="n">
        <v>63.7</v>
      </c>
      <c r="BK47" s="71" t="n">
        <v>116.1</v>
      </c>
      <c r="BL47" s="71" t="n">
        <v>111</v>
      </c>
      <c r="BM47" s="71" t="n">
        <v>10.77</v>
      </c>
      <c r="BN47" s="86" t="n">
        <f aca="false">BE47*(BH47/BG47)</f>
        <v>0.388408695652174</v>
      </c>
      <c r="BO47" s="87" t="n">
        <f aca="false">BE47*(BH47/BG47)/6*10000</f>
        <v>647.347826086957</v>
      </c>
      <c r="BP47" s="88" t="n">
        <f aca="false">BF47*(BL47/BK47)/BC47*10000</f>
        <v>1094.77872113531</v>
      </c>
      <c r="BQ47" s="88" t="n">
        <f aca="false">BE47*(BJ47/BG47)/BC47*10000</f>
        <v>553.913043478261</v>
      </c>
      <c r="BR47" s="88" t="n">
        <f aca="false">BP47+BQ47</f>
        <v>1648.69176461357</v>
      </c>
    </row>
    <row r="48" customFormat="false" ht="15" hidden="false" customHeight="false" outlineLevel="0" collapsed="false">
      <c r="A48" s="71" t="n">
        <v>2</v>
      </c>
      <c r="B48" s="93" t="n">
        <v>14</v>
      </c>
      <c r="C48" s="73" t="s">
        <v>216</v>
      </c>
      <c r="D48" s="92" t="s">
        <v>226</v>
      </c>
      <c r="E48" s="73" t="s">
        <v>225</v>
      </c>
      <c r="F48" s="73" t="n">
        <v>218</v>
      </c>
      <c r="G48" s="76" t="s">
        <v>219</v>
      </c>
      <c r="H48" s="73" t="n">
        <v>29</v>
      </c>
      <c r="I48" s="73" t="n">
        <v>3</v>
      </c>
      <c r="J48" s="73" t="n">
        <v>2011</v>
      </c>
      <c r="K48" s="73" t="n">
        <v>11</v>
      </c>
      <c r="L48" s="73" t="n">
        <v>4</v>
      </c>
      <c r="M48" s="73" t="n">
        <v>2011</v>
      </c>
      <c r="N48" s="77" t="n">
        <f aca="false">4.5*3</f>
        <v>13.5</v>
      </c>
      <c r="O48" s="73" t="n">
        <v>540</v>
      </c>
      <c r="P48" s="78" t="n">
        <v>100</v>
      </c>
      <c r="Q48" s="73" t="n">
        <v>18</v>
      </c>
      <c r="R48" s="73" t="n">
        <v>5</v>
      </c>
      <c r="S48" s="73" t="n">
        <v>2011</v>
      </c>
      <c r="T48" s="73" t="n">
        <v>26</v>
      </c>
      <c r="U48" s="73" t="n">
        <v>5</v>
      </c>
      <c r="V48" s="73" t="n">
        <v>2011</v>
      </c>
      <c r="W48" s="73" t="n">
        <v>29</v>
      </c>
      <c r="X48" s="73" t="n">
        <v>6</v>
      </c>
      <c r="Y48" s="73" t="n">
        <v>2011</v>
      </c>
      <c r="Z48" s="73" t="n">
        <v>20</v>
      </c>
      <c r="AA48" s="73" t="n">
        <v>6</v>
      </c>
      <c r="AB48" s="73" t="n">
        <v>2011</v>
      </c>
      <c r="AC48" s="79" t="n">
        <f aca="false">0.5*1</f>
        <v>0.5</v>
      </c>
      <c r="AD48" s="71" t="n">
        <v>21</v>
      </c>
      <c r="AE48" s="73" t="n">
        <v>692.1</v>
      </c>
      <c r="AF48" s="73" t="n">
        <v>186.8</v>
      </c>
      <c r="AG48" s="71" t="n">
        <v>142.09</v>
      </c>
      <c r="AH48" s="73" t="n">
        <v>119.92</v>
      </c>
      <c r="AI48" s="71" t="n">
        <v>27.21</v>
      </c>
      <c r="AJ48" s="80" t="n">
        <v>0.866666666666667</v>
      </c>
      <c r="AK48" s="73" t="n">
        <v>130</v>
      </c>
      <c r="AL48" s="81" t="n">
        <f aca="false">AK48/AD48</f>
        <v>6.19047619047619</v>
      </c>
      <c r="AM48" s="73" t="n">
        <v>22.16</v>
      </c>
      <c r="AN48" s="71" t="n">
        <v>4.48</v>
      </c>
      <c r="AO48" s="73" t="n">
        <v>10</v>
      </c>
      <c r="AP48" s="71" t="n">
        <v>2</v>
      </c>
      <c r="AQ48" s="73"/>
      <c r="AR48" s="73"/>
      <c r="AS48" s="82"/>
      <c r="AT48" s="65" t="n">
        <f aca="false">AF48/AC48*10000/1000</f>
        <v>3736</v>
      </c>
      <c r="AU48" s="66"/>
      <c r="AV48" s="66"/>
      <c r="AW48" s="66"/>
      <c r="AX48" s="67"/>
      <c r="AY48" s="67"/>
      <c r="AZ48" s="83" t="n">
        <v>14</v>
      </c>
      <c r="BA48" s="73" t="n">
        <v>7</v>
      </c>
      <c r="BB48" s="73" t="n">
        <v>2011</v>
      </c>
      <c r="BC48" s="73" t="n">
        <f aca="false">(2.7-0.9)*(3-1)-(0.45)</f>
        <v>3.15</v>
      </c>
      <c r="BD48" s="73" t="n">
        <v>315</v>
      </c>
      <c r="BE48" s="73" t="n">
        <v>1.2113</v>
      </c>
      <c r="BF48" s="71" t="n">
        <v>0.4076</v>
      </c>
      <c r="BG48" s="73" t="n">
        <v>161.4</v>
      </c>
      <c r="BH48" s="71" t="n">
        <v>105.1</v>
      </c>
      <c r="BI48" s="71" t="n">
        <v>52.7</v>
      </c>
      <c r="BJ48" s="71" t="n">
        <v>46.1</v>
      </c>
      <c r="BK48" s="71" t="n">
        <v>115.4</v>
      </c>
      <c r="BL48" s="71" t="n">
        <v>112.4</v>
      </c>
      <c r="BM48" s="71" t="n">
        <v>11.97</v>
      </c>
      <c r="BN48" s="86" t="n">
        <f aca="false">BE48*(BH48/BG48)</f>
        <v>0.788770941759603</v>
      </c>
      <c r="BO48" s="87" t="n">
        <f aca="false">BE48*(BH48/BG48)/6*10000</f>
        <v>1314.61823626601</v>
      </c>
      <c r="BP48" s="88" t="n">
        <f aca="false">BF48*(BL48/BK48)/BC48*10000</f>
        <v>1260.32956452367</v>
      </c>
      <c r="BQ48" s="88" t="n">
        <f aca="false">BE48*(BJ48/BG48)/BC48*10000</f>
        <v>1098.34444641136</v>
      </c>
      <c r="BR48" s="88" t="n">
        <f aca="false">BP48+BQ48</f>
        <v>2358.67401093503</v>
      </c>
    </row>
    <row r="49" customFormat="false" ht="15" hidden="false" customHeight="false" outlineLevel="0" collapsed="false">
      <c r="A49" s="71" t="n">
        <v>2</v>
      </c>
      <c r="B49" s="72" t="n">
        <v>9</v>
      </c>
      <c r="C49" s="73" t="s">
        <v>216</v>
      </c>
      <c r="D49" s="92" t="s">
        <v>226</v>
      </c>
      <c r="E49" s="73" t="s">
        <v>224</v>
      </c>
      <c r="F49" s="73" t="n">
        <v>219</v>
      </c>
      <c r="G49" s="76" t="s">
        <v>219</v>
      </c>
      <c r="H49" s="73" t="n">
        <v>29</v>
      </c>
      <c r="I49" s="73" t="n">
        <v>3</v>
      </c>
      <c r="J49" s="73" t="n">
        <v>2011</v>
      </c>
      <c r="K49" s="73" t="n">
        <v>11</v>
      </c>
      <c r="L49" s="73" t="n">
        <v>4</v>
      </c>
      <c r="M49" s="73" t="n">
        <v>2011</v>
      </c>
      <c r="N49" s="77" t="n">
        <f aca="false">4.5*3</f>
        <v>13.5</v>
      </c>
      <c r="O49" s="73" t="n">
        <v>540</v>
      </c>
      <c r="P49" s="78" t="n">
        <v>100</v>
      </c>
      <c r="Q49" s="73" t="n">
        <v>18</v>
      </c>
      <c r="R49" s="73" t="n">
        <v>5</v>
      </c>
      <c r="S49" s="73" t="n">
        <v>2011</v>
      </c>
      <c r="T49" s="73" t="n">
        <v>26</v>
      </c>
      <c r="U49" s="73" t="n">
        <v>5</v>
      </c>
      <c r="V49" s="73" t="n">
        <v>2011</v>
      </c>
      <c r="W49" s="73" t="n">
        <v>29</v>
      </c>
      <c r="X49" s="73" t="n">
        <v>6</v>
      </c>
      <c r="Y49" s="73" t="n">
        <v>2011</v>
      </c>
      <c r="Z49" s="73" t="n">
        <v>20</v>
      </c>
      <c r="AA49" s="73" t="n">
        <v>6</v>
      </c>
      <c r="AB49" s="73" t="n">
        <v>2011</v>
      </c>
      <c r="AC49" s="79" t="n">
        <f aca="false">0.5*1</f>
        <v>0.5</v>
      </c>
      <c r="AD49" s="71" t="n">
        <v>34</v>
      </c>
      <c r="AE49" s="73" t="n">
        <v>649.9</v>
      </c>
      <c r="AF49" s="73" t="n">
        <v>183.2</v>
      </c>
      <c r="AG49" s="71" t="n">
        <v>167.31</v>
      </c>
      <c r="AH49" s="73" t="n">
        <v>163.72</v>
      </c>
      <c r="AI49" s="71" t="n">
        <v>35.47</v>
      </c>
      <c r="AJ49" s="80" t="n">
        <v>0.0666666666666667</v>
      </c>
      <c r="AK49" s="73" t="n">
        <v>29</v>
      </c>
      <c r="AL49" s="81" t="n">
        <f aca="false">AK49/AD49</f>
        <v>0.852941176470588</v>
      </c>
      <c r="AM49" s="73" t="n">
        <v>3.59</v>
      </c>
      <c r="AN49" s="71" t="n">
        <v>0.94</v>
      </c>
      <c r="AO49" s="73" t="n">
        <v>27</v>
      </c>
      <c r="AP49" s="71" t="n">
        <v>1</v>
      </c>
      <c r="AQ49" s="73"/>
      <c r="AR49" s="73"/>
      <c r="AS49" s="82"/>
      <c r="AT49" s="65" t="n">
        <f aca="false">AF49/AC49*10000/1000</f>
        <v>3664</v>
      </c>
      <c r="AU49" s="66"/>
      <c r="AV49" s="66"/>
      <c r="AW49" s="66"/>
      <c r="AX49" s="67"/>
      <c r="AY49" s="67"/>
      <c r="AZ49" s="83" t="n">
        <v>14</v>
      </c>
      <c r="BA49" s="73" t="n">
        <v>7</v>
      </c>
      <c r="BB49" s="73" t="n">
        <v>2011</v>
      </c>
      <c r="BC49" s="73" t="n">
        <f aca="false">(2.7-0.9)*(3-1)-(0.45)</f>
        <v>3.15</v>
      </c>
      <c r="BD49" s="73" t="n">
        <v>301</v>
      </c>
      <c r="BE49" s="73" t="n">
        <v>0.9474</v>
      </c>
      <c r="BF49" s="73" t="n">
        <v>0.4052</v>
      </c>
      <c r="BG49" s="73" t="n">
        <v>179.8</v>
      </c>
      <c r="BH49" s="73" t="n">
        <v>104.7</v>
      </c>
      <c r="BI49" s="73" t="n">
        <v>67.1</v>
      </c>
      <c r="BJ49" s="73" t="n">
        <v>59.1</v>
      </c>
      <c r="BK49" s="73" t="n">
        <v>117.8</v>
      </c>
      <c r="BL49" s="73" t="n">
        <v>112.1</v>
      </c>
      <c r="BM49" s="71" t="n">
        <v>10.82</v>
      </c>
      <c r="BN49" s="86" t="n">
        <f aca="false">BE49*(BH49/BG49)</f>
        <v>0.551683982202447</v>
      </c>
      <c r="BO49" s="87" t="n">
        <f aca="false">BE49*(BH49/BG49)/6*10000</f>
        <v>919.473303670745</v>
      </c>
      <c r="BP49" s="88" t="n">
        <f aca="false">BF49*(BL49/BK49)/BC49*10000</f>
        <v>1224.10650281618</v>
      </c>
      <c r="BQ49" s="88" t="n">
        <f aca="false">BE49*(BJ49/BG49)/BC49*10000</f>
        <v>988.600031781344</v>
      </c>
      <c r="BR49" s="88" t="n">
        <f aca="false">BP49+BQ49</f>
        <v>2212.70653459752</v>
      </c>
    </row>
    <row r="50" customFormat="false" ht="15" hidden="false" customHeight="false" outlineLevel="0" collapsed="false">
      <c r="A50" s="71" t="n">
        <v>2</v>
      </c>
      <c r="B50" s="72" t="n">
        <v>12</v>
      </c>
      <c r="C50" s="73" t="s">
        <v>216</v>
      </c>
      <c r="D50" s="92" t="s">
        <v>226</v>
      </c>
      <c r="E50" s="73" t="s">
        <v>220</v>
      </c>
      <c r="F50" s="73" t="n">
        <v>220</v>
      </c>
      <c r="G50" s="76" t="s">
        <v>219</v>
      </c>
      <c r="H50" s="73" t="n">
        <v>29</v>
      </c>
      <c r="I50" s="73" t="n">
        <v>3</v>
      </c>
      <c r="J50" s="73" t="n">
        <v>2011</v>
      </c>
      <c r="K50" s="73" t="n">
        <v>11</v>
      </c>
      <c r="L50" s="73" t="n">
        <v>4</v>
      </c>
      <c r="M50" s="73" t="n">
        <v>2011</v>
      </c>
      <c r="N50" s="77" t="n">
        <f aca="false">4.5*3</f>
        <v>13.5</v>
      </c>
      <c r="O50" s="73" t="n">
        <v>540</v>
      </c>
      <c r="P50" s="78" t="n">
        <v>100</v>
      </c>
      <c r="Q50" s="73" t="n">
        <v>18</v>
      </c>
      <c r="R50" s="73" t="n">
        <v>5</v>
      </c>
      <c r="S50" s="73" t="n">
        <v>2011</v>
      </c>
      <c r="T50" s="73" t="n">
        <v>26</v>
      </c>
      <c r="U50" s="73" t="n">
        <v>5</v>
      </c>
      <c r="V50" s="73" t="n">
        <v>2011</v>
      </c>
      <c r="W50" s="73" t="n">
        <v>29</v>
      </c>
      <c r="X50" s="73" t="n">
        <v>6</v>
      </c>
      <c r="Y50" s="73" t="n">
        <v>2011</v>
      </c>
      <c r="Z50" s="73" t="n">
        <v>20</v>
      </c>
      <c r="AA50" s="73" t="n">
        <v>6</v>
      </c>
      <c r="AB50" s="73" t="n">
        <v>2011</v>
      </c>
      <c r="AC50" s="79" t="n">
        <f aca="false">0.5*1</f>
        <v>0.5</v>
      </c>
      <c r="AD50" s="71" t="n">
        <v>24</v>
      </c>
      <c r="AE50" s="73" t="n">
        <v>543.3</v>
      </c>
      <c r="AF50" s="73" t="n">
        <v>129.5</v>
      </c>
      <c r="AG50" s="71" t="n">
        <v>155.13</v>
      </c>
      <c r="AH50" s="73" t="n">
        <v>154.39</v>
      </c>
      <c r="AI50" s="71" t="n">
        <v>28.09</v>
      </c>
      <c r="AJ50" s="80" t="n">
        <v>0.0666666666666667</v>
      </c>
      <c r="AK50" s="73" t="n">
        <v>9</v>
      </c>
      <c r="AL50" s="81" t="n">
        <f aca="false">AK50/AD50</f>
        <v>0.375</v>
      </c>
      <c r="AM50" s="73" t="n">
        <v>0.74</v>
      </c>
      <c r="AN50" s="71" t="n">
        <v>0.18</v>
      </c>
      <c r="AO50" s="73" t="n">
        <v>8</v>
      </c>
      <c r="AP50" s="71" t="n">
        <v>1</v>
      </c>
      <c r="AQ50" s="73"/>
      <c r="AR50" s="73"/>
      <c r="AS50" s="82"/>
      <c r="AT50" s="65" t="n">
        <f aca="false">AF50/AC50*10000/1000</f>
        <v>2590</v>
      </c>
      <c r="AU50" s="66"/>
      <c r="AV50" s="66"/>
      <c r="AW50" s="66"/>
      <c r="AX50" s="67"/>
      <c r="AY50" s="67"/>
      <c r="AZ50" s="83" t="n">
        <v>14</v>
      </c>
      <c r="BA50" s="73" t="n">
        <v>7</v>
      </c>
      <c r="BB50" s="73" t="n">
        <v>2011</v>
      </c>
      <c r="BC50" s="73" t="n">
        <f aca="false">(2.7-0.9)*(3-1)-(0.45)</f>
        <v>3.15</v>
      </c>
      <c r="BD50" s="73" t="n">
        <v>250</v>
      </c>
      <c r="BE50" s="73" t="n">
        <v>0.8217</v>
      </c>
      <c r="BF50" s="73" t="n">
        <v>0.3785</v>
      </c>
      <c r="BG50" s="73" t="n">
        <v>184.7</v>
      </c>
      <c r="BH50" s="73" t="n">
        <v>108.1</v>
      </c>
      <c r="BI50" s="73" t="n">
        <v>70.8</v>
      </c>
      <c r="BJ50" s="73" t="n">
        <v>65.3</v>
      </c>
      <c r="BK50" s="73" t="n">
        <v>118.7</v>
      </c>
      <c r="BL50" s="73" t="n">
        <v>112.8</v>
      </c>
      <c r="BM50" s="71" t="n">
        <v>10.4</v>
      </c>
      <c r="BN50" s="86" t="n">
        <f aca="false">BE50*(BH50/BG50)</f>
        <v>0.480919166215485</v>
      </c>
      <c r="BO50" s="87" t="n">
        <f aca="false">BE50*(BH50/BG50)/6*10000</f>
        <v>801.531943692474</v>
      </c>
      <c r="BP50" s="88" t="n">
        <f aca="false">BF50*(BL50/BK50)/BC50*10000</f>
        <v>1141.86223773418</v>
      </c>
      <c r="BQ50" s="88" t="n">
        <f aca="false">BE50*(BJ50/BG50)/BC50*10000</f>
        <v>922.250754118648</v>
      </c>
      <c r="BR50" s="88" t="n">
        <f aca="false">BP50+BQ50</f>
        <v>2064.11299185283</v>
      </c>
    </row>
    <row r="51" customFormat="false" ht="15" hidden="false" customHeight="false" outlineLevel="0" collapsed="false">
      <c r="A51" s="71" t="n">
        <v>2</v>
      </c>
      <c r="B51" s="72" t="n">
        <v>10</v>
      </c>
      <c r="C51" s="73" t="s">
        <v>216</v>
      </c>
      <c r="D51" s="92" t="s">
        <v>226</v>
      </c>
      <c r="E51" s="73" t="s">
        <v>223</v>
      </c>
      <c r="F51" s="73" t="n">
        <v>221</v>
      </c>
      <c r="G51" s="76" t="s">
        <v>219</v>
      </c>
      <c r="H51" s="73" t="n">
        <v>29</v>
      </c>
      <c r="I51" s="73" t="n">
        <v>3</v>
      </c>
      <c r="J51" s="73" t="n">
        <v>2011</v>
      </c>
      <c r="K51" s="73" t="n">
        <v>11</v>
      </c>
      <c r="L51" s="73" t="n">
        <v>4</v>
      </c>
      <c r="M51" s="73" t="n">
        <v>2011</v>
      </c>
      <c r="N51" s="77" t="n">
        <f aca="false">4.5*3</f>
        <v>13.5</v>
      </c>
      <c r="O51" s="73" t="n">
        <v>540</v>
      </c>
      <c r="P51" s="78" t="n">
        <v>100</v>
      </c>
      <c r="Q51" s="73" t="n">
        <v>18</v>
      </c>
      <c r="R51" s="73" t="n">
        <v>5</v>
      </c>
      <c r="S51" s="73" t="n">
        <v>2011</v>
      </c>
      <c r="T51" s="73" t="n">
        <v>26</v>
      </c>
      <c r="U51" s="73" t="n">
        <v>5</v>
      </c>
      <c r="V51" s="73" t="n">
        <v>2011</v>
      </c>
      <c r="W51" s="73" t="n">
        <v>29</v>
      </c>
      <c r="X51" s="73" t="n">
        <v>6</v>
      </c>
      <c r="Y51" s="73" t="n">
        <v>2011</v>
      </c>
      <c r="Z51" s="73" t="n">
        <v>20</v>
      </c>
      <c r="AA51" s="73" t="n">
        <v>6</v>
      </c>
      <c r="AB51" s="73" t="n">
        <v>2011</v>
      </c>
      <c r="AC51" s="79" t="n">
        <f aca="false">0.5*1</f>
        <v>0.5</v>
      </c>
      <c r="AD51" s="71" t="n">
        <v>15</v>
      </c>
      <c r="AE51" s="73" t="n">
        <v>548.5</v>
      </c>
      <c r="AF51" s="73" t="n">
        <v>153.9</v>
      </c>
      <c r="AG51" s="71" t="n">
        <v>215.09</v>
      </c>
      <c r="AH51" s="73" t="n">
        <v>215.08</v>
      </c>
      <c r="AI51" s="71" t="n">
        <v>32.19</v>
      </c>
      <c r="AJ51" s="80" t="n">
        <v>0</v>
      </c>
      <c r="AK51" s="73" t="n">
        <v>1</v>
      </c>
      <c r="AL51" s="81" t="n">
        <f aca="false">AK51/AD51</f>
        <v>0.0666666666666667</v>
      </c>
      <c r="AM51" s="73" t="n">
        <v>0.01</v>
      </c>
      <c r="AN51" s="71" t="n">
        <v>0</v>
      </c>
      <c r="AO51" s="73" t="n">
        <v>0</v>
      </c>
      <c r="AP51" s="71" t="n">
        <v>0</v>
      </c>
      <c r="AQ51" s="73"/>
      <c r="AR51" s="73"/>
      <c r="AS51" s="82"/>
      <c r="AT51" s="65" t="n">
        <f aca="false">AF51/AC51*10000/1000</f>
        <v>3078</v>
      </c>
      <c r="AU51" s="66"/>
      <c r="AV51" s="66"/>
      <c r="AW51" s="66"/>
      <c r="AX51" s="67"/>
      <c r="AY51" s="67"/>
      <c r="AZ51" s="83" t="n">
        <v>14</v>
      </c>
      <c r="BA51" s="73" t="n">
        <v>7</v>
      </c>
      <c r="BB51" s="73" t="n">
        <v>2011</v>
      </c>
      <c r="BC51" s="73" t="n">
        <f aca="false">(2.7-0.9)*(3-1)-(0.45)</f>
        <v>3.15</v>
      </c>
      <c r="BD51" s="73" t="n">
        <v>261</v>
      </c>
      <c r="BE51" s="73" t="n">
        <v>1.3532</v>
      </c>
      <c r="BF51" s="73" t="n">
        <v>0.6872</v>
      </c>
      <c r="BG51" s="73" t="n">
        <v>173.3</v>
      </c>
      <c r="BH51" s="73" t="n">
        <v>103</v>
      </c>
      <c r="BI51" s="73" t="n">
        <v>67.7</v>
      </c>
      <c r="BJ51" s="73" t="n">
        <v>57.2</v>
      </c>
      <c r="BK51" s="73" t="n">
        <v>162.2</v>
      </c>
      <c r="BL51" s="73" t="n">
        <v>153.4</v>
      </c>
      <c r="BM51" s="73" t="n">
        <v>10.4</v>
      </c>
      <c r="BN51" s="86" t="n">
        <f aca="false">BE51*(BH51/BG51)</f>
        <v>0.804267743796884</v>
      </c>
      <c r="BO51" s="87" t="n">
        <f aca="false">BE51*(BH51/BG51)/6*10000</f>
        <v>1340.44623966147</v>
      </c>
      <c r="BP51" s="88" t="n">
        <f aca="false">BF51*(BL51/BK51)/BC51*10000</f>
        <v>2063.227447987</v>
      </c>
      <c r="BQ51" s="88" t="n">
        <f aca="false">BE51*(BJ51/BG51)/BC51*10000</f>
        <v>1417.91077038625</v>
      </c>
      <c r="BR51" s="88" t="n">
        <f aca="false">BP51+BQ51</f>
        <v>3481.13821837325</v>
      </c>
    </row>
    <row r="52" customFormat="false" ht="15" hidden="false" customHeight="false" outlineLevel="0" collapsed="false">
      <c r="A52" s="71" t="n">
        <v>2</v>
      </c>
      <c r="B52" s="72" t="n">
        <v>11</v>
      </c>
      <c r="C52" s="73" t="s">
        <v>216</v>
      </c>
      <c r="D52" s="92" t="s">
        <v>226</v>
      </c>
      <c r="E52" s="73" t="s">
        <v>222</v>
      </c>
      <c r="F52" s="73" t="n">
        <v>222</v>
      </c>
      <c r="G52" s="76" t="s">
        <v>219</v>
      </c>
      <c r="H52" s="73" t="n">
        <v>29</v>
      </c>
      <c r="I52" s="73" t="n">
        <v>3</v>
      </c>
      <c r="J52" s="73" t="n">
        <v>2011</v>
      </c>
      <c r="K52" s="73" t="n">
        <v>11</v>
      </c>
      <c r="L52" s="73" t="n">
        <v>4</v>
      </c>
      <c r="M52" s="73" t="n">
        <v>2011</v>
      </c>
      <c r="N52" s="77" t="n">
        <f aca="false">4.5*3</f>
        <v>13.5</v>
      </c>
      <c r="O52" s="73" t="n">
        <v>540</v>
      </c>
      <c r="P52" s="78" t="n">
        <v>100</v>
      </c>
      <c r="Q52" s="73" t="n">
        <v>18</v>
      </c>
      <c r="R52" s="73" t="n">
        <v>5</v>
      </c>
      <c r="S52" s="73" t="n">
        <v>2011</v>
      </c>
      <c r="T52" s="73" t="n">
        <v>26</v>
      </c>
      <c r="U52" s="73" t="n">
        <v>5</v>
      </c>
      <c r="V52" s="73" t="n">
        <v>2011</v>
      </c>
      <c r="W52" s="73" t="n">
        <v>29</v>
      </c>
      <c r="X52" s="73" t="n">
        <v>6</v>
      </c>
      <c r="Y52" s="73" t="n">
        <v>2011</v>
      </c>
      <c r="Z52" s="73" t="n">
        <v>20</v>
      </c>
      <c r="AA52" s="73" t="n">
        <v>6</v>
      </c>
      <c r="AB52" s="73" t="n">
        <v>2011</v>
      </c>
      <c r="AC52" s="79" t="n">
        <f aca="false">0.5*1</f>
        <v>0.5</v>
      </c>
      <c r="AD52" s="71" t="n">
        <v>22</v>
      </c>
      <c r="AE52" s="73" t="n">
        <v>726.1</v>
      </c>
      <c r="AF52" s="73" t="n">
        <v>198.8</v>
      </c>
      <c r="AG52" s="71" t="n">
        <v>123.04</v>
      </c>
      <c r="AH52" s="73" t="n">
        <v>104.43</v>
      </c>
      <c r="AI52" s="71" t="n">
        <v>24.34</v>
      </c>
      <c r="AJ52" s="80" t="n">
        <v>1.13333333333333</v>
      </c>
      <c r="AK52" s="73" t="n">
        <v>256</v>
      </c>
      <c r="AL52" s="81" t="n">
        <f aca="false">AK52/AD52</f>
        <v>11.6363636363636</v>
      </c>
      <c r="AM52" s="73" t="n">
        <v>18.61</v>
      </c>
      <c r="AN52" s="71" t="n">
        <v>4.57</v>
      </c>
      <c r="AO52" s="73" t="n">
        <v>22</v>
      </c>
      <c r="AP52" s="71" t="n">
        <v>2</v>
      </c>
      <c r="AQ52" s="73"/>
      <c r="AR52" s="73"/>
      <c r="AS52" s="82"/>
      <c r="AT52" s="65" t="n">
        <f aca="false">AF52/AC52*10000/1000</f>
        <v>3976</v>
      </c>
      <c r="AU52" s="66"/>
      <c r="AV52" s="66"/>
      <c r="AW52" s="66"/>
      <c r="AX52" s="67"/>
      <c r="AY52" s="67"/>
      <c r="AZ52" s="83" t="n">
        <v>14</v>
      </c>
      <c r="BA52" s="73" t="n">
        <v>7</v>
      </c>
      <c r="BB52" s="73" t="n">
        <v>2011</v>
      </c>
      <c r="BC52" s="73" t="n">
        <f aca="false">(2.7-0.9)*(3-1)-(0.45)</f>
        <v>3.15</v>
      </c>
      <c r="BD52" s="73" t="n">
        <v>441</v>
      </c>
      <c r="BE52" s="73" t="n">
        <v>1.2684</v>
      </c>
      <c r="BF52" s="73" t="n">
        <v>0.4948</v>
      </c>
      <c r="BG52" s="73" t="n">
        <v>168.9</v>
      </c>
      <c r="BH52" s="73" t="n">
        <v>102.3</v>
      </c>
      <c r="BI52" s="73" t="n">
        <v>59.2</v>
      </c>
      <c r="BJ52" s="73" t="n">
        <v>51</v>
      </c>
      <c r="BK52" s="73" t="n">
        <v>133.7</v>
      </c>
      <c r="BL52" s="73" t="n">
        <v>126.8</v>
      </c>
      <c r="BM52" s="73" t="n">
        <v>11.77</v>
      </c>
      <c r="BN52" s="86" t="n">
        <f aca="false">BE52*(BH52/BG52)</f>
        <v>0.768249378330373</v>
      </c>
      <c r="BO52" s="87" t="n">
        <f aca="false">BE52*(BH52/BG52)/6*10000</f>
        <v>1280.41563055062</v>
      </c>
      <c r="BP52" s="88" t="n">
        <f aca="false">BF52*(BL52/BK52)/BC52*10000</f>
        <v>1489.7280098776</v>
      </c>
      <c r="BQ52" s="88" t="n">
        <f aca="false">BE52*(BJ52/BG52)/BC52*10000</f>
        <v>1215.86737714624</v>
      </c>
      <c r="BR52" s="88" t="n">
        <f aca="false">BP52+BQ52</f>
        <v>2705.59538702384</v>
      </c>
    </row>
    <row r="53" customFormat="false" ht="15" hidden="false" customHeight="false" outlineLevel="0" collapsed="false">
      <c r="A53" s="71" t="n">
        <v>2</v>
      </c>
      <c r="B53" s="72" t="n">
        <v>13</v>
      </c>
      <c r="C53" s="73" t="s">
        <v>216</v>
      </c>
      <c r="D53" s="92" t="s">
        <v>226</v>
      </c>
      <c r="E53" s="73" t="s">
        <v>218</v>
      </c>
      <c r="F53" s="73" t="n">
        <v>223</v>
      </c>
      <c r="G53" s="76" t="s">
        <v>219</v>
      </c>
      <c r="H53" s="73" t="n">
        <v>29</v>
      </c>
      <c r="I53" s="73" t="n">
        <v>3</v>
      </c>
      <c r="J53" s="73" t="n">
        <v>2011</v>
      </c>
      <c r="K53" s="73" t="n">
        <v>11</v>
      </c>
      <c r="L53" s="73" t="n">
        <v>4</v>
      </c>
      <c r="M53" s="73" t="n">
        <v>2011</v>
      </c>
      <c r="N53" s="77" t="n">
        <f aca="false">4.5*3</f>
        <v>13.5</v>
      </c>
      <c r="O53" s="73" t="n">
        <v>540</v>
      </c>
      <c r="P53" s="78" t="n">
        <v>100</v>
      </c>
      <c r="Q53" s="73" t="n">
        <v>18</v>
      </c>
      <c r="R53" s="73" t="n">
        <v>5</v>
      </c>
      <c r="S53" s="73" t="n">
        <v>2011</v>
      </c>
      <c r="T53" s="73" t="n">
        <v>26</v>
      </c>
      <c r="U53" s="73" t="n">
        <v>5</v>
      </c>
      <c r="V53" s="73" t="n">
        <v>2011</v>
      </c>
      <c r="W53" s="73" t="n">
        <v>29</v>
      </c>
      <c r="X53" s="73" t="n">
        <v>6</v>
      </c>
      <c r="Y53" s="73" t="n">
        <v>2011</v>
      </c>
      <c r="Z53" s="73" t="n">
        <v>20</v>
      </c>
      <c r="AA53" s="73" t="n">
        <v>6</v>
      </c>
      <c r="AB53" s="73" t="n">
        <v>2011</v>
      </c>
      <c r="AC53" s="79" t="n">
        <f aca="false">0.5*1</f>
        <v>0.5</v>
      </c>
      <c r="AD53" s="71" t="n">
        <v>18</v>
      </c>
      <c r="AE53" s="73" t="n">
        <v>302.8</v>
      </c>
      <c r="AF53" s="73" t="n">
        <v>88.8</v>
      </c>
      <c r="AG53" s="71" t="n">
        <v>62.45</v>
      </c>
      <c r="AH53" s="73" t="n">
        <v>62.1</v>
      </c>
      <c r="AI53" s="71" t="n">
        <v>14.22</v>
      </c>
      <c r="AJ53" s="80" t="n">
        <v>0.0666666666666667</v>
      </c>
      <c r="AK53" s="73" t="n">
        <v>4</v>
      </c>
      <c r="AL53" s="81" t="n">
        <f aca="false">AK53/AD53</f>
        <v>0.222222222222222</v>
      </c>
      <c r="AM53" s="73" t="n">
        <v>0.35</v>
      </c>
      <c r="AN53" s="71" t="n">
        <v>0.08</v>
      </c>
      <c r="AO53" s="73" t="n">
        <v>2</v>
      </c>
      <c r="AP53" s="71" t="n">
        <v>2</v>
      </c>
      <c r="AQ53" s="73"/>
      <c r="AR53" s="73"/>
      <c r="AS53" s="82"/>
      <c r="AT53" s="65" t="n">
        <f aca="false">AF53/AC53*10000/1000</f>
        <v>1776</v>
      </c>
      <c r="AU53" s="66"/>
      <c r="AV53" s="66"/>
      <c r="AW53" s="66"/>
      <c r="AX53" s="67"/>
      <c r="AY53" s="67"/>
      <c r="AZ53" s="83" t="n">
        <v>14</v>
      </c>
      <c r="BA53" s="73" t="n">
        <v>7</v>
      </c>
      <c r="BB53" s="73" t="n">
        <v>2011</v>
      </c>
      <c r="BC53" s="73" t="n">
        <f aca="false">(2.7-0.9)*(3-1)-(0.45)</f>
        <v>3.15</v>
      </c>
      <c r="BD53" s="73" t="n">
        <v>264</v>
      </c>
      <c r="BE53" s="73" t="n">
        <v>0.7892</v>
      </c>
      <c r="BF53" s="73" t="n">
        <v>0.4028</v>
      </c>
      <c r="BG53" s="73" t="n">
        <v>142.9</v>
      </c>
      <c r="BH53" s="73" t="n">
        <v>87</v>
      </c>
      <c r="BI53" s="73" t="n">
        <v>48.9</v>
      </c>
      <c r="BJ53" s="73" t="n">
        <v>44.5</v>
      </c>
      <c r="BK53" s="73" t="n">
        <v>102.6</v>
      </c>
      <c r="BL53" s="73" t="n">
        <v>95.7</v>
      </c>
      <c r="BM53" s="73" t="n">
        <v>10.35</v>
      </c>
      <c r="BN53" s="86" t="n">
        <f aca="false">BE53*(BH53/BG53)</f>
        <v>0.480478656403079</v>
      </c>
      <c r="BO53" s="87" t="n">
        <f aca="false">BE53*(BH53/BG53)/6*10000</f>
        <v>800.797760671799</v>
      </c>
      <c r="BP53" s="88" t="n">
        <f aca="false">BF53*(BL53/BK53)/BC53*10000</f>
        <v>1192.73368606702</v>
      </c>
      <c r="BQ53" s="88" t="n">
        <f aca="false">BE53*(BJ53/BG53)/BC53*10000</f>
        <v>780.197051995512</v>
      </c>
      <c r="BR53" s="88" t="n">
        <f aca="false">BP53+BQ53</f>
        <v>1972.93073806253</v>
      </c>
    </row>
    <row r="54" customFormat="false" ht="15" hidden="false" customHeight="false" outlineLevel="0" collapsed="false">
      <c r="A54" s="71" t="n">
        <v>2</v>
      </c>
      <c r="B54" s="72" t="n">
        <v>4</v>
      </c>
      <c r="C54" s="73" t="s">
        <v>216</v>
      </c>
      <c r="D54" s="73" t="s">
        <v>217</v>
      </c>
      <c r="E54" s="73" t="s">
        <v>222</v>
      </c>
      <c r="F54" s="73" t="n">
        <v>226</v>
      </c>
      <c r="G54" s="76" t="s">
        <v>219</v>
      </c>
      <c r="H54" s="73" t="n">
        <v>29</v>
      </c>
      <c r="I54" s="73" t="n">
        <v>3</v>
      </c>
      <c r="J54" s="73" t="n">
        <v>2011</v>
      </c>
      <c r="K54" s="73" t="n">
        <v>11</v>
      </c>
      <c r="L54" s="73" t="n">
        <v>4</v>
      </c>
      <c r="M54" s="73" t="n">
        <v>2011</v>
      </c>
      <c r="N54" s="77" t="n">
        <f aca="false">4.5*3</f>
        <v>13.5</v>
      </c>
      <c r="O54" s="73" t="n">
        <v>540</v>
      </c>
      <c r="P54" s="78" t="n">
        <v>100</v>
      </c>
      <c r="Q54" s="73" t="n">
        <v>18</v>
      </c>
      <c r="R54" s="73" t="n">
        <v>5</v>
      </c>
      <c r="S54" s="73" t="n">
        <v>2011</v>
      </c>
      <c r="T54" s="73" t="n">
        <v>26</v>
      </c>
      <c r="U54" s="73" t="n">
        <v>5</v>
      </c>
      <c r="V54" s="73" t="n">
        <v>2011</v>
      </c>
      <c r="W54" s="73" t="n">
        <v>29</v>
      </c>
      <c r="X54" s="73" t="n">
        <v>6</v>
      </c>
      <c r="Y54" s="73" t="n">
        <v>2011</v>
      </c>
      <c r="Z54" s="73" t="n">
        <v>20</v>
      </c>
      <c r="AA54" s="73" t="n">
        <v>6</v>
      </c>
      <c r="AB54" s="73" t="n">
        <v>2011</v>
      </c>
      <c r="AC54" s="79" t="n">
        <f aca="false">0.5*1</f>
        <v>0.5</v>
      </c>
      <c r="AD54" s="71" t="n">
        <v>31</v>
      </c>
      <c r="AE54" s="73" t="n">
        <v>635.3</v>
      </c>
      <c r="AF54" s="73" t="n">
        <v>176.3</v>
      </c>
      <c r="AG54" s="71" t="n">
        <v>143.91</v>
      </c>
      <c r="AH54" s="73" t="n">
        <v>133.86</v>
      </c>
      <c r="AI54" s="71" t="n">
        <v>27.6</v>
      </c>
      <c r="AJ54" s="80" t="n">
        <v>0.6</v>
      </c>
      <c r="AK54" s="73" t="n">
        <v>90</v>
      </c>
      <c r="AL54" s="81" t="n">
        <f aca="false">AK54/AD54</f>
        <v>2.90322580645161</v>
      </c>
      <c r="AM54" s="73" t="n">
        <v>10.05</v>
      </c>
      <c r="AN54" s="71" t="n">
        <v>2.32</v>
      </c>
      <c r="AO54" s="73" t="n">
        <v>6</v>
      </c>
      <c r="AP54" s="71" t="n">
        <v>3</v>
      </c>
      <c r="AQ54" s="73"/>
      <c r="AR54" s="73"/>
      <c r="AS54" s="82"/>
      <c r="AT54" s="65" t="n">
        <f aca="false">AF54/AC54*10000/1000</f>
        <v>3526</v>
      </c>
      <c r="AU54" s="66"/>
      <c r="AV54" s="66"/>
      <c r="AW54" s="66"/>
      <c r="AX54" s="67"/>
      <c r="AY54" s="67"/>
      <c r="AZ54" s="83" t="n">
        <v>14</v>
      </c>
      <c r="BA54" s="73" t="n">
        <v>7</v>
      </c>
      <c r="BB54" s="73" t="n">
        <v>2011</v>
      </c>
      <c r="BC54" s="73" t="n">
        <f aca="false">(2.7-0.9)*(3-1)-(0.45)</f>
        <v>3.15</v>
      </c>
      <c r="BD54" s="73" t="n">
        <v>323</v>
      </c>
      <c r="BE54" s="73" t="n">
        <v>1.4173</v>
      </c>
      <c r="BF54" s="73" t="n">
        <v>0.538</v>
      </c>
      <c r="BG54" s="73" t="n">
        <v>273.4</v>
      </c>
      <c r="BH54" s="73" t="n">
        <v>172.9</v>
      </c>
      <c r="BI54" s="73" t="n">
        <v>81.8</v>
      </c>
      <c r="BJ54" s="73" t="n">
        <v>76.1</v>
      </c>
      <c r="BK54" s="73" t="n">
        <v>133.4</v>
      </c>
      <c r="BL54" s="73" t="n">
        <v>127.7</v>
      </c>
      <c r="BM54" s="73" t="n">
        <v>11.97</v>
      </c>
      <c r="BN54" s="86" t="n">
        <f aca="false">BE54*(BH54/BG54)</f>
        <v>0.896310058522312</v>
      </c>
      <c r="BO54" s="87" t="n">
        <f aca="false">BE54*(BH54/BG54)/6*10000</f>
        <v>1493.85009753719</v>
      </c>
      <c r="BP54" s="88" t="n">
        <f aca="false">BF54*(BL54/BK54)/BC54*10000</f>
        <v>1634.95871112063</v>
      </c>
      <c r="BQ54" s="88" t="n">
        <f aca="false">BE54*(BJ54/BG54)/BC54*10000</f>
        <v>1252.383623042</v>
      </c>
      <c r="BR54" s="88" t="n">
        <f aca="false">BP54+BQ54</f>
        <v>2887.34233416263</v>
      </c>
    </row>
    <row r="55" customFormat="false" ht="15" hidden="false" customHeight="false" outlineLevel="0" collapsed="false">
      <c r="A55" s="71" t="n">
        <v>2</v>
      </c>
      <c r="B55" s="72" t="n">
        <v>2</v>
      </c>
      <c r="C55" s="73" t="s">
        <v>216</v>
      </c>
      <c r="D55" s="73" t="s">
        <v>217</v>
      </c>
      <c r="E55" s="73" t="s">
        <v>224</v>
      </c>
      <c r="F55" s="73" t="n">
        <v>227</v>
      </c>
      <c r="G55" s="76" t="s">
        <v>219</v>
      </c>
      <c r="H55" s="73" t="n">
        <v>29</v>
      </c>
      <c r="I55" s="73" t="n">
        <v>3</v>
      </c>
      <c r="J55" s="73" t="n">
        <v>2011</v>
      </c>
      <c r="K55" s="73" t="n">
        <v>11</v>
      </c>
      <c r="L55" s="73" t="n">
        <v>4</v>
      </c>
      <c r="M55" s="73" t="n">
        <v>2011</v>
      </c>
      <c r="N55" s="77" t="n">
        <f aca="false">4.5*3</f>
        <v>13.5</v>
      </c>
      <c r="O55" s="73" t="n">
        <v>540</v>
      </c>
      <c r="P55" s="78" t="n">
        <v>100</v>
      </c>
      <c r="Q55" s="73" t="n">
        <v>18</v>
      </c>
      <c r="R55" s="73" t="n">
        <v>5</v>
      </c>
      <c r="S55" s="73" t="n">
        <v>2011</v>
      </c>
      <c r="T55" s="73" t="n">
        <v>26</v>
      </c>
      <c r="U55" s="73" t="n">
        <v>5</v>
      </c>
      <c r="V55" s="73" t="n">
        <v>2011</v>
      </c>
      <c r="W55" s="73" t="n">
        <v>29</v>
      </c>
      <c r="X55" s="73" t="n">
        <v>6</v>
      </c>
      <c r="Y55" s="73" t="n">
        <v>2011</v>
      </c>
      <c r="Z55" s="73" t="n">
        <v>20</v>
      </c>
      <c r="AA55" s="73" t="n">
        <v>6</v>
      </c>
      <c r="AB55" s="73" t="n">
        <v>2011</v>
      </c>
      <c r="AC55" s="79" t="n">
        <f aca="false">0.5*1</f>
        <v>0.5</v>
      </c>
      <c r="AD55" s="71" t="n">
        <v>33</v>
      </c>
      <c r="AE55" s="73" t="n">
        <v>446.8</v>
      </c>
      <c r="AF55" s="73" t="n">
        <v>128.9</v>
      </c>
      <c r="AG55" s="71" t="n">
        <v>157.54</v>
      </c>
      <c r="AH55" s="73" t="n">
        <v>142.35</v>
      </c>
      <c r="AI55" s="71" t="n">
        <v>22.39</v>
      </c>
      <c r="AJ55" s="80" t="n">
        <v>0.666666666666667</v>
      </c>
      <c r="AK55" s="73" t="n">
        <v>189</v>
      </c>
      <c r="AL55" s="81" t="n">
        <f aca="false">AK55/AD55</f>
        <v>5.72727272727273</v>
      </c>
      <c r="AM55" s="73" t="n">
        <v>15.19</v>
      </c>
      <c r="AN55" s="71" t="n">
        <v>3.74</v>
      </c>
      <c r="AO55" s="73" t="n">
        <v>15</v>
      </c>
      <c r="AP55" s="71" t="n">
        <v>4</v>
      </c>
      <c r="AQ55" s="73"/>
      <c r="AR55" s="73"/>
      <c r="AS55" s="82"/>
      <c r="AT55" s="65" t="n">
        <f aca="false">AF55/AC55*10000/1000</f>
        <v>2578</v>
      </c>
      <c r="AU55" s="66"/>
      <c r="AV55" s="66"/>
      <c r="AW55" s="66"/>
      <c r="AX55" s="67"/>
      <c r="AY55" s="67"/>
      <c r="AZ55" s="83" t="n">
        <v>14</v>
      </c>
      <c r="BA55" s="73" t="n">
        <v>7</v>
      </c>
      <c r="BB55" s="73" t="n">
        <v>2011</v>
      </c>
      <c r="BC55" s="73" t="n">
        <f aca="false">(2.7-0.9)*(3-1)-(0.45)</f>
        <v>3.15</v>
      </c>
      <c r="BD55" s="73" t="n">
        <v>314</v>
      </c>
      <c r="BE55" s="73" t="n">
        <v>1.0388</v>
      </c>
      <c r="BF55" s="73" t="n">
        <v>0.5308</v>
      </c>
      <c r="BG55" s="73" t="n">
        <v>185.1</v>
      </c>
      <c r="BH55" s="73" t="n">
        <v>111.1</v>
      </c>
      <c r="BI55" s="73" t="n">
        <v>65.9</v>
      </c>
      <c r="BJ55" s="73" t="n">
        <v>58.3</v>
      </c>
      <c r="BK55" s="73" t="n">
        <v>129.7</v>
      </c>
      <c r="BL55" s="73" t="n">
        <v>114.2</v>
      </c>
      <c r="BM55" s="73" t="n">
        <v>11.05</v>
      </c>
      <c r="BN55" s="86" t="n">
        <f aca="false">BE55*(BH55/BG55)</f>
        <v>0.623504484062669</v>
      </c>
      <c r="BO55" s="87" t="n">
        <f aca="false">BE55*(BH55/BG55)/6*10000</f>
        <v>1039.17414010445</v>
      </c>
      <c r="BP55" s="88" t="n">
        <f aca="false">BF55*(BL55/BK55)/BC55*10000</f>
        <v>1483.7013376412</v>
      </c>
      <c r="BQ55" s="88" t="n">
        <f aca="false">BE55*(BJ55/BG55)/BC55*10000</f>
        <v>1038.68419472958</v>
      </c>
      <c r="BR55" s="88" t="n">
        <f aca="false">BP55+BQ55</f>
        <v>2522.38553237077</v>
      </c>
    </row>
    <row r="56" customFormat="false" ht="15" hidden="false" customHeight="false" outlineLevel="0" collapsed="false">
      <c r="A56" s="71" t="n">
        <v>2</v>
      </c>
      <c r="B56" s="72" t="n">
        <v>6</v>
      </c>
      <c r="C56" s="73" t="s">
        <v>216</v>
      </c>
      <c r="D56" s="73" t="s">
        <v>217</v>
      </c>
      <c r="E56" s="73" t="s">
        <v>218</v>
      </c>
      <c r="F56" s="73" t="n">
        <v>228</v>
      </c>
      <c r="G56" s="76" t="s">
        <v>219</v>
      </c>
      <c r="H56" s="73" t="n">
        <v>29</v>
      </c>
      <c r="I56" s="73" t="n">
        <v>3</v>
      </c>
      <c r="J56" s="73" t="n">
        <v>2011</v>
      </c>
      <c r="K56" s="73" t="n">
        <v>11</v>
      </c>
      <c r="L56" s="73" t="n">
        <v>4</v>
      </c>
      <c r="M56" s="73" t="n">
        <v>2011</v>
      </c>
      <c r="N56" s="77" t="n">
        <f aca="false">4.5*3</f>
        <v>13.5</v>
      </c>
      <c r="O56" s="73" t="n">
        <v>540</v>
      </c>
      <c r="P56" s="78" t="n">
        <v>100</v>
      </c>
      <c r="Q56" s="73" t="n">
        <v>18</v>
      </c>
      <c r="R56" s="73" t="n">
        <v>5</v>
      </c>
      <c r="S56" s="73" t="n">
        <v>2011</v>
      </c>
      <c r="T56" s="73" t="n">
        <v>26</v>
      </c>
      <c r="U56" s="73" t="n">
        <v>5</v>
      </c>
      <c r="V56" s="73" t="n">
        <v>2011</v>
      </c>
      <c r="W56" s="73" t="n">
        <v>29</v>
      </c>
      <c r="X56" s="73" t="n">
        <v>6</v>
      </c>
      <c r="Y56" s="73" t="n">
        <v>2011</v>
      </c>
      <c r="Z56" s="73" t="n">
        <v>20</v>
      </c>
      <c r="AA56" s="73" t="n">
        <v>6</v>
      </c>
      <c r="AB56" s="73" t="n">
        <v>2011</v>
      </c>
      <c r="AC56" s="79" t="n">
        <f aca="false">0.5*1</f>
        <v>0.5</v>
      </c>
      <c r="AD56" s="71" t="n">
        <v>30</v>
      </c>
      <c r="AE56" s="73" t="n">
        <v>269.8</v>
      </c>
      <c r="AF56" s="73" t="n">
        <v>78</v>
      </c>
      <c r="AG56" s="71" t="n">
        <v>130.39</v>
      </c>
      <c r="AH56" s="73" t="n">
        <v>129.92</v>
      </c>
      <c r="AI56" s="71" t="n">
        <v>22.1</v>
      </c>
      <c r="AJ56" s="80" t="n">
        <v>0.133333333333333</v>
      </c>
      <c r="AK56" s="73" t="n">
        <v>25</v>
      </c>
      <c r="AL56" s="81" t="n">
        <f aca="false">AK56/AD56</f>
        <v>0.833333333333333</v>
      </c>
      <c r="AM56" s="73" t="n">
        <v>0.93</v>
      </c>
      <c r="AN56" s="71" t="n">
        <v>0.18</v>
      </c>
      <c r="AO56" s="73" t="n">
        <v>19</v>
      </c>
      <c r="AP56" s="71" t="n">
        <v>6</v>
      </c>
      <c r="AQ56" s="73"/>
      <c r="AR56" s="73"/>
      <c r="AS56" s="82"/>
      <c r="AT56" s="65" t="n">
        <f aca="false">AF56/AC56*10000/1000</f>
        <v>1560</v>
      </c>
      <c r="AU56" s="66"/>
      <c r="AV56" s="66"/>
      <c r="AW56" s="66"/>
      <c r="AX56" s="67"/>
      <c r="AY56" s="67"/>
      <c r="AZ56" s="83" t="n">
        <v>14</v>
      </c>
      <c r="BA56" s="73" t="n">
        <v>7</v>
      </c>
      <c r="BB56" s="73" t="n">
        <v>2011</v>
      </c>
      <c r="BC56" s="73" t="n">
        <f aca="false">(2.7-0.9)*(3-1)-(0.45)</f>
        <v>3.15</v>
      </c>
      <c r="BD56" s="73" t="n">
        <v>275</v>
      </c>
      <c r="BE56" s="73" t="n">
        <v>0.3922</v>
      </c>
      <c r="BF56" s="73" t="n">
        <v>0.2046</v>
      </c>
      <c r="BG56" s="73" t="n">
        <v>139.8</v>
      </c>
      <c r="BH56" s="73" t="n">
        <v>96.5</v>
      </c>
      <c r="BI56" s="73" t="n">
        <v>49.8</v>
      </c>
      <c r="BJ56" s="73" t="n">
        <v>44.7</v>
      </c>
      <c r="BK56" s="73" t="n">
        <v>119.3</v>
      </c>
      <c r="BL56" s="73" t="n">
        <v>108.3</v>
      </c>
      <c r="BM56" s="73" t="n">
        <v>10.98</v>
      </c>
      <c r="BN56" s="86" t="n">
        <f aca="false">BE56*(BH56/BG56)</f>
        <v>0.27072460658083</v>
      </c>
      <c r="BO56" s="87" t="n">
        <f aca="false">BE56*(BH56/BG56)/6*10000</f>
        <v>451.207677634716</v>
      </c>
      <c r="BP56" s="88" t="n">
        <f aca="false">BF56*(BL56/BK56)/BC56*10000</f>
        <v>589.634774278529</v>
      </c>
      <c r="BQ56" s="88" t="n">
        <f aca="false">BE56*(BJ56/BG56)/BC56*10000</f>
        <v>398.104775529668</v>
      </c>
      <c r="BR56" s="88" t="n">
        <f aca="false">BP56+BQ56</f>
        <v>987.739549808198</v>
      </c>
    </row>
    <row r="57" customFormat="false" ht="15" hidden="false" customHeight="false" outlineLevel="0" collapsed="false">
      <c r="A57" s="71" t="n">
        <v>2</v>
      </c>
      <c r="B57" s="72" t="n">
        <v>3</v>
      </c>
      <c r="C57" s="73" t="s">
        <v>216</v>
      </c>
      <c r="D57" s="73" t="s">
        <v>217</v>
      </c>
      <c r="E57" s="73" t="s">
        <v>223</v>
      </c>
      <c r="F57" s="73" t="n">
        <v>229</v>
      </c>
      <c r="G57" s="76" t="s">
        <v>219</v>
      </c>
      <c r="H57" s="73" t="n">
        <v>29</v>
      </c>
      <c r="I57" s="73" t="n">
        <v>3</v>
      </c>
      <c r="J57" s="73" t="n">
        <v>2011</v>
      </c>
      <c r="K57" s="73" t="n">
        <v>11</v>
      </c>
      <c r="L57" s="73" t="n">
        <v>4</v>
      </c>
      <c r="M57" s="73" t="n">
        <v>2011</v>
      </c>
      <c r="N57" s="77" t="n">
        <f aca="false">4.5*3</f>
        <v>13.5</v>
      </c>
      <c r="O57" s="73" t="n">
        <v>540</v>
      </c>
      <c r="P57" s="78" t="n">
        <v>100</v>
      </c>
      <c r="Q57" s="73" t="n">
        <v>18</v>
      </c>
      <c r="R57" s="73" t="n">
        <v>5</v>
      </c>
      <c r="S57" s="73" t="n">
        <v>2011</v>
      </c>
      <c r="T57" s="73" t="n">
        <v>26</v>
      </c>
      <c r="U57" s="73" t="n">
        <v>5</v>
      </c>
      <c r="V57" s="73" t="n">
        <v>2011</v>
      </c>
      <c r="W57" s="73" t="n">
        <v>29</v>
      </c>
      <c r="X57" s="73" t="n">
        <v>6</v>
      </c>
      <c r="Y57" s="73" t="n">
        <v>2011</v>
      </c>
      <c r="Z57" s="73" t="n">
        <v>20</v>
      </c>
      <c r="AA57" s="73" t="n">
        <v>6</v>
      </c>
      <c r="AB57" s="73" t="n">
        <v>2011</v>
      </c>
      <c r="AC57" s="79" t="n">
        <f aca="false">0.5*1</f>
        <v>0.5</v>
      </c>
      <c r="AD57" s="71" t="n">
        <v>15</v>
      </c>
      <c r="AE57" s="73" t="n">
        <v>734.7</v>
      </c>
      <c r="AF57" s="73" t="n">
        <v>198.5</v>
      </c>
      <c r="AG57" s="71" t="n">
        <v>128.25</v>
      </c>
      <c r="AH57" s="73" t="n">
        <v>128.03</v>
      </c>
      <c r="AI57" s="71" t="n">
        <v>25.96</v>
      </c>
      <c r="AJ57" s="80" t="n">
        <v>0.133333333333333</v>
      </c>
      <c r="AK57" s="73" t="n">
        <v>5</v>
      </c>
      <c r="AL57" s="81" t="n">
        <f aca="false">AK57/AD57</f>
        <v>0.333333333333333</v>
      </c>
      <c r="AM57" s="73" t="n">
        <v>0.22</v>
      </c>
      <c r="AN57" s="71" t="n">
        <v>0.04</v>
      </c>
      <c r="AO57" s="73" t="n">
        <v>4</v>
      </c>
      <c r="AP57" s="71" t="n">
        <v>1</v>
      </c>
      <c r="AQ57" s="73"/>
      <c r="AR57" s="73"/>
      <c r="AS57" s="82"/>
      <c r="AT57" s="65" t="n">
        <f aca="false">AF57/AC57*10000/1000</f>
        <v>3970</v>
      </c>
      <c r="AU57" s="66"/>
      <c r="AV57" s="66"/>
      <c r="AW57" s="66"/>
      <c r="AX57" s="67"/>
      <c r="AY57" s="67"/>
      <c r="AZ57" s="83" t="n">
        <v>14</v>
      </c>
      <c r="BA57" s="73" t="n">
        <v>7</v>
      </c>
      <c r="BB57" s="73" t="n">
        <v>2011</v>
      </c>
      <c r="BC57" s="73" t="n">
        <f aca="false">(2.7-0.9)*(3-1)-(0.45)</f>
        <v>3.15</v>
      </c>
      <c r="BD57" s="73" t="n">
        <v>401</v>
      </c>
      <c r="BE57" s="73" t="n">
        <v>0.9777</v>
      </c>
      <c r="BF57" s="73" t="n">
        <v>0.5291</v>
      </c>
      <c r="BG57" s="73" t="n">
        <v>218.1</v>
      </c>
      <c r="BH57" s="73" t="n">
        <v>119.1</v>
      </c>
      <c r="BI57" s="73" t="n">
        <v>91.8</v>
      </c>
      <c r="BJ57" s="73" t="n">
        <v>81.6</v>
      </c>
      <c r="BK57" s="73" t="n">
        <v>115.3</v>
      </c>
      <c r="BL57" s="73" t="n">
        <v>106.7</v>
      </c>
      <c r="BM57" s="73" t="n">
        <v>10.18</v>
      </c>
      <c r="BN57" s="86" t="n">
        <f aca="false">BE57*(BH57/BG57)</f>
        <v>0.53390220082531</v>
      </c>
      <c r="BO57" s="87" t="n">
        <f aca="false">BE57*(BH57/BG57)/6*10000</f>
        <v>889.837001375516</v>
      </c>
      <c r="BP57" s="88" t="n">
        <f aca="false">BF57*(BL57/BK57)/BC57*10000</f>
        <v>1554.39832596814</v>
      </c>
      <c r="BQ57" s="88" t="n">
        <f aca="false">BE57*(BJ57/BG57)/BC57*10000</f>
        <v>1161.2602344927</v>
      </c>
      <c r="BR57" s="88" t="n">
        <f aca="false">BP57+BQ57</f>
        <v>2715.65856046084</v>
      </c>
    </row>
    <row r="58" customFormat="false" ht="15" hidden="false" customHeight="false" outlineLevel="0" collapsed="false">
      <c r="A58" s="71" t="n">
        <v>2</v>
      </c>
      <c r="B58" s="72" t="n">
        <v>7</v>
      </c>
      <c r="C58" s="73" t="s">
        <v>216</v>
      </c>
      <c r="D58" s="73" t="s">
        <v>217</v>
      </c>
      <c r="E58" s="73" t="s">
        <v>225</v>
      </c>
      <c r="F58" s="73" t="n">
        <v>230</v>
      </c>
      <c r="G58" s="76" t="s">
        <v>219</v>
      </c>
      <c r="H58" s="73" t="n">
        <v>29</v>
      </c>
      <c r="I58" s="73" t="n">
        <v>3</v>
      </c>
      <c r="J58" s="73" t="n">
        <v>2011</v>
      </c>
      <c r="K58" s="73" t="n">
        <v>11</v>
      </c>
      <c r="L58" s="73" t="n">
        <v>4</v>
      </c>
      <c r="M58" s="73" t="n">
        <v>2011</v>
      </c>
      <c r="N58" s="77" t="n">
        <f aca="false">4.5*3</f>
        <v>13.5</v>
      </c>
      <c r="O58" s="73" t="n">
        <v>540</v>
      </c>
      <c r="P58" s="78" t="n">
        <v>100</v>
      </c>
      <c r="Q58" s="73" t="n">
        <v>18</v>
      </c>
      <c r="R58" s="73" t="n">
        <v>5</v>
      </c>
      <c r="S58" s="73" t="n">
        <v>2011</v>
      </c>
      <c r="T58" s="73" t="n">
        <v>26</v>
      </c>
      <c r="U58" s="73" t="n">
        <v>5</v>
      </c>
      <c r="V58" s="73" t="n">
        <v>2011</v>
      </c>
      <c r="W58" s="73" t="n">
        <v>29</v>
      </c>
      <c r="X58" s="73" t="n">
        <v>6</v>
      </c>
      <c r="Y58" s="73" t="n">
        <v>2011</v>
      </c>
      <c r="Z58" s="73" t="n">
        <v>20</v>
      </c>
      <c r="AA58" s="73" t="n">
        <v>6</v>
      </c>
      <c r="AB58" s="73" t="n">
        <v>2011</v>
      </c>
      <c r="AC58" s="79" t="n">
        <f aca="false">0.5*1</f>
        <v>0.5</v>
      </c>
      <c r="AD58" s="71" t="n">
        <v>22</v>
      </c>
      <c r="AE58" s="73" t="n">
        <v>442.7</v>
      </c>
      <c r="AF58" s="73" t="n">
        <v>131.1</v>
      </c>
      <c r="AG58" s="71" t="n">
        <v>127.75</v>
      </c>
      <c r="AH58" s="73" t="n">
        <v>112.79</v>
      </c>
      <c r="AI58" s="71" t="n">
        <v>21.07</v>
      </c>
      <c r="AJ58" s="80" t="n">
        <v>0.26</v>
      </c>
      <c r="AK58" s="73" t="n">
        <v>169</v>
      </c>
      <c r="AL58" s="81" t="n">
        <f aca="false">AK58/AD58</f>
        <v>7.68181818181818</v>
      </c>
      <c r="AM58" s="73" t="n">
        <v>14.95</v>
      </c>
      <c r="AN58" s="71" t="n">
        <v>3.35</v>
      </c>
      <c r="AO58" s="73" t="n">
        <v>12</v>
      </c>
      <c r="AP58" s="71" t="n">
        <v>5</v>
      </c>
      <c r="AQ58" s="73"/>
      <c r="AR58" s="73"/>
      <c r="AS58" s="82"/>
      <c r="AT58" s="65" t="n">
        <f aca="false">AF58/AC58*10000/1000</f>
        <v>2622</v>
      </c>
      <c r="AU58" s="66"/>
      <c r="AV58" s="66"/>
      <c r="AW58" s="66"/>
      <c r="AX58" s="67"/>
      <c r="AY58" s="67"/>
      <c r="AZ58" s="83" t="n">
        <v>14</v>
      </c>
      <c r="BA58" s="73" t="n">
        <v>7</v>
      </c>
      <c r="BB58" s="73" t="n">
        <v>2011</v>
      </c>
      <c r="BC58" s="73" t="n">
        <f aca="false">(2.7-0.9)*(3-1)-(0.45)</f>
        <v>3.15</v>
      </c>
      <c r="BD58" s="73" t="n">
        <v>260</v>
      </c>
      <c r="BE58" s="73" t="n">
        <v>0.9826</v>
      </c>
      <c r="BF58" s="73" t="n">
        <v>0.3845</v>
      </c>
      <c r="BG58" s="73" t="n">
        <v>196.7</v>
      </c>
      <c r="BH58" s="73" t="n">
        <v>114.4</v>
      </c>
      <c r="BI58" s="73" t="n">
        <v>74.2</v>
      </c>
      <c r="BJ58" s="73" t="n">
        <v>65.9</v>
      </c>
      <c r="BK58" s="73" t="n">
        <v>106.6</v>
      </c>
      <c r="BL58" s="73" t="n">
        <v>101.3</v>
      </c>
      <c r="BM58" s="73" t="n">
        <v>10.54</v>
      </c>
      <c r="BN58" s="86" t="n">
        <f aca="false">BE58*(BH58/BG58)</f>
        <v>0.571476563294357</v>
      </c>
      <c r="BO58" s="87" t="n">
        <f aca="false">BE58*(BH58/BG58)/6*10000</f>
        <v>952.460938823929</v>
      </c>
      <c r="BP58" s="88" t="n">
        <f aca="false">BF58*(BL58/BK58)/BC58*10000</f>
        <v>1159.94669287352</v>
      </c>
      <c r="BQ58" s="88" t="n">
        <f aca="false">BE58*(BJ58/BG58)/BC58*10000</f>
        <v>1045.074523285</v>
      </c>
      <c r="BR58" s="88" t="n">
        <f aca="false">BP58+BQ58</f>
        <v>2205.02121615852</v>
      </c>
    </row>
    <row r="59" customFormat="false" ht="15" hidden="false" customHeight="false" outlineLevel="0" collapsed="false">
      <c r="A59" s="71" t="n">
        <v>2</v>
      </c>
      <c r="B59" s="72" t="n">
        <v>1</v>
      </c>
      <c r="C59" s="73" t="s">
        <v>216</v>
      </c>
      <c r="D59" s="73" t="s">
        <v>217</v>
      </c>
      <c r="E59" s="75" t="s">
        <v>221</v>
      </c>
      <c r="F59" s="73" t="n">
        <v>231</v>
      </c>
      <c r="G59" s="76" t="s">
        <v>219</v>
      </c>
      <c r="H59" s="73" t="n">
        <v>29</v>
      </c>
      <c r="I59" s="73" t="n">
        <v>3</v>
      </c>
      <c r="J59" s="73" t="n">
        <v>2011</v>
      </c>
      <c r="K59" s="73" t="n">
        <v>11</v>
      </c>
      <c r="L59" s="73" t="n">
        <v>4</v>
      </c>
      <c r="M59" s="73" t="n">
        <v>2011</v>
      </c>
      <c r="N59" s="77" t="n">
        <f aca="false">4.5*3</f>
        <v>13.5</v>
      </c>
      <c r="O59" s="73" t="n">
        <v>540</v>
      </c>
      <c r="P59" s="78" t="n">
        <v>100</v>
      </c>
      <c r="Q59" s="73" t="n">
        <v>18</v>
      </c>
      <c r="R59" s="73" t="n">
        <v>5</v>
      </c>
      <c r="S59" s="73" t="n">
        <v>2011</v>
      </c>
      <c r="T59" s="73" t="n">
        <v>26</v>
      </c>
      <c r="U59" s="73" t="n">
        <v>5</v>
      </c>
      <c r="V59" s="73" t="n">
        <v>2011</v>
      </c>
      <c r="W59" s="73" t="n">
        <v>29</v>
      </c>
      <c r="X59" s="73" t="n">
        <v>6</v>
      </c>
      <c r="Y59" s="73" t="n">
        <v>2011</v>
      </c>
      <c r="Z59" s="73" t="n">
        <v>20</v>
      </c>
      <c r="AA59" s="73" t="n">
        <v>6</v>
      </c>
      <c r="AB59" s="73" t="n">
        <v>2011</v>
      </c>
      <c r="AC59" s="79" t="n">
        <f aca="false">0.5*1</f>
        <v>0.5</v>
      </c>
      <c r="AD59" s="71" t="n">
        <v>26</v>
      </c>
      <c r="AE59" s="73" t="n">
        <v>255.7</v>
      </c>
      <c r="AF59" s="73" t="n">
        <v>74.4</v>
      </c>
      <c r="AG59" s="71" t="n">
        <v>41.04</v>
      </c>
      <c r="AH59" s="73" t="n">
        <v>40.95</v>
      </c>
      <c r="AI59" s="71" t="n">
        <v>8.98</v>
      </c>
      <c r="AJ59" s="80" t="n">
        <v>0.13</v>
      </c>
      <c r="AK59" s="73" t="n">
        <v>2</v>
      </c>
      <c r="AL59" s="81" t="n">
        <f aca="false">AK59/AD59</f>
        <v>0.0769230769230769</v>
      </c>
      <c r="AM59" s="73" t="n">
        <v>0.09</v>
      </c>
      <c r="AN59" s="71" t="n">
        <v>0.01</v>
      </c>
      <c r="AO59" s="73" t="n">
        <v>1</v>
      </c>
      <c r="AP59" s="71" t="n">
        <v>1</v>
      </c>
      <c r="AQ59" s="73"/>
      <c r="AR59" s="73"/>
      <c r="AS59" s="82"/>
      <c r="AT59" s="65" t="n">
        <f aca="false">AF59/AC59*10000/1000</f>
        <v>1488</v>
      </c>
      <c r="AU59" s="66"/>
      <c r="AV59" s="66"/>
      <c r="AW59" s="66"/>
      <c r="AX59" s="67"/>
      <c r="AY59" s="67"/>
      <c r="AZ59" s="83" t="n">
        <v>14</v>
      </c>
      <c r="BA59" s="73" t="n">
        <v>7</v>
      </c>
      <c r="BB59" s="73" t="n">
        <v>2011</v>
      </c>
      <c r="BC59" s="73" t="n">
        <f aca="false">(2.7-0.9)*(3-1)-(0.45)</f>
        <v>3.15</v>
      </c>
      <c r="BD59" s="73" t="n">
        <v>284</v>
      </c>
      <c r="BE59" s="73" t="n">
        <v>0.4635</v>
      </c>
      <c r="BF59" s="73" t="n">
        <v>0.191</v>
      </c>
      <c r="BG59" s="73" t="n">
        <v>176.3</v>
      </c>
      <c r="BH59" s="73" t="n">
        <v>109.6</v>
      </c>
      <c r="BI59" s="73" t="n">
        <v>66</v>
      </c>
      <c r="BJ59" s="73" t="n">
        <v>47.2</v>
      </c>
      <c r="BK59" s="73" t="n">
        <v>102.4</v>
      </c>
      <c r="BL59" s="73" t="n">
        <v>96.4</v>
      </c>
      <c r="BM59" s="73" t="n">
        <v>11.45</v>
      </c>
      <c r="BN59" s="86" t="n">
        <f aca="false">BE59*(BH59/BG59)</f>
        <v>0.288142938173568</v>
      </c>
      <c r="BO59" s="87" t="n">
        <f aca="false">BE59*(BH59/BG59)/6*10000</f>
        <v>480.23823028928</v>
      </c>
      <c r="BP59" s="88" t="n">
        <f aca="false">BF59*(BL59/BK59)/BC59*10000</f>
        <v>570.820932539682</v>
      </c>
      <c r="BQ59" s="88" t="n">
        <f aca="false">BE59*(BJ59/BG59)/BC59*10000</f>
        <v>393.938902844178</v>
      </c>
      <c r="BR59" s="88" t="n">
        <f aca="false">BP59+BQ59</f>
        <v>964.75983538386</v>
      </c>
    </row>
    <row r="60" customFormat="false" ht="15" hidden="false" customHeight="false" outlineLevel="0" collapsed="false">
      <c r="A60" s="71" t="n">
        <v>2</v>
      </c>
      <c r="B60" s="72" t="n">
        <v>5</v>
      </c>
      <c r="C60" s="73" t="s">
        <v>216</v>
      </c>
      <c r="D60" s="73" t="s">
        <v>217</v>
      </c>
      <c r="E60" s="73" t="s">
        <v>220</v>
      </c>
      <c r="F60" s="73" t="n">
        <v>232</v>
      </c>
      <c r="G60" s="76" t="s">
        <v>219</v>
      </c>
      <c r="H60" s="73" t="n">
        <v>29</v>
      </c>
      <c r="I60" s="73" t="n">
        <v>3</v>
      </c>
      <c r="J60" s="73" t="n">
        <v>2011</v>
      </c>
      <c r="K60" s="73" t="n">
        <v>11</v>
      </c>
      <c r="L60" s="73" t="n">
        <v>4</v>
      </c>
      <c r="M60" s="73" t="n">
        <v>2011</v>
      </c>
      <c r="N60" s="77" t="n">
        <f aca="false">4.5*3</f>
        <v>13.5</v>
      </c>
      <c r="O60" s="73" t="n">
        <v>540</v>
      </c>
      <c r="P60" s="78" t="n">
        <v>100</v>
      </c>
      <c r="Q60" s="73" t="n">
        <v>18</v>
      </c>
      <c r="R60" s="73" t="n">
        <v>5</v>
      </c>
      <c r="S60" s="73" t="n">
        <v>2011</v>
      </c>
      <c r="T60" s="73" t="n">
        <v>26</v>
      </c>
      <c r="U60" s="73" t="n">
        <v>5</v>
      </c>
      <c r="V60" s="73" t="n">
        <v>2011</v>
      </c>
      <c r="W60" s="73" t="n">
        <v>29</v>
      </c>
      <c r="X60" s="73" t="n">
        <v>6</v>
      </c>
      <c r="Y60" s="73" t="n">
        <v>2011</v>
      </c>
      <c r="Z60" s="73" t="n">
        <v>20</v>
      </c>
      <c r="AA60" s="73" t="n">
        <v>6</v>
      </c>
      <c r="AB60" s="73" t="n">
        <v>2011</v>
      </c>
      <c r="AC60" s="79" t="n">
        <f aca="false">0.5*1</f>
        <v>0.5</v>
      </c>
      <c r="AD60" s="71" t="n">
        <v>29</v>
      </c>
      <c r="AE60" s="73" t="n">
        <v>482.7</v>
      </c>
      <c r="AF60" s="73" t="n">
        <v>141.1</v>
      </c>
      <c r="AG60" s="71" t="n">
        <v>86.84</v>
      </c>
      <c r="AH60" s="73" t="n">
        <v>81.94</v>
      </c>
      <c r="AI60" s="71" t="n">
        <v>18.85</v>
      </c>
      <c r="AJ60" s="80" t="n">
        <v>0.26</v>
      </c>
      <c r="AK60" s="73" t="n">
        <v>45</v>
      </c>
      <c r="AL60" s="81" t="n">
        <f aca="false">AK60/AD60</f>
        <v>1.55172413793103</v>
      </c>
      <c r="AM60" s="73" t="n">
        <v>4.89</v>
      </c>
      <c r="AN60" s="71" t="n">
        <v>1.12</v>
      </c>
      <c r="AO60" s="73" t="n">
        <v>37</v>
      </c>
      <c r="AP60" s="71" t="n">
        <v>8</v>
      </c>
      <c r="AQ60" s="73"/>
      <c r="AR60" s="73"/>
      <c r="AS60" s="82"/>
      <c r="AT60" s="65" t="n">
        <f aca="false">AF60/AC60*10000/1000</f>
        <v>2822</v>
      </c>
      <c r="AU60" s="66"/>
      <c r="AV60" s="66"/>
      <c r="AW60" s="66"/>
      <c r="AX60" s="67"/>
      <c r="AY60" s="67"/>
      <c r="AZ60" s="83" t="n">
        <v>14</v>
      </c>
      <c r="BA60" s="73" t="n">
        <v>7</v>
      </c>
      <c r="BB60" s="73" t="n">
        <v>2011</v>
      </c>
      <c r="BC60" s="73" t="n">
        <f aca="false">(2.7-0.9)*(3-1)-(0.45)</f>
        <v>3.15</v>
      </c>
      <c r="BD60" s="73" t="n">
        <v>293</v>
      </c>
      <c r="BE60" s="73" t="n">
        <v>1.0344</v>
      </c>
      <c r="BF60" s="73" t="n">
        <v>0.4142</v>
      </c>
      <c r="BG60" s="73" t="n">
        <v>220.4</v>
      </c>
      <c r="BH60" s="73" t="n">
        <v>135.6</v>
      </c>
      <c r="BI60" s="73" t="n">
        <v>73.8</v>
      </c>
      <c r="BJ60" s="73" t="n">
        <v>65.2</v>
      </c>
      <c r="BK60" s="73" t="n">
        <v>143.7</v>
      </c>
      <c r="BL60" s="73" t="n">
        <v>139.5</v>
      </c>
      <c r="BM60" s="73" t="n">
        <v>10.8</v>
      </c>
      <c r="BN60" s="86" t="n">
        <f aca="false">BE60*(BH60/BG60)</f>
        <v>0.63640943738657</v>
      </c>
      <c r="BO60" s="87" t="n">
        <f aca="false">BE60*(BH60/BG60)/6*10000</f>
        <v>1060.68239564428</v>
      </c>
      <c r="BP60" s="88" t="n">
        <f aca="false">BF60*(BL60/BK60)/BC60*10000</f>
        <v>1276.48871657222</v>
      </c>
      <c r="BQ60" s="88" t="n">
        <f aca="false">BE60*(BJ60/BG60)/BC60*10000</f>
        <v>971.435485264886</v>
      </c>
      <c r="BR60" s="88" t="n">
        <f aca="false">BP60+BQ60</f>
        <v>2247.92420183711</v>
      </c>
    </row>
    <row r="61" customFormat="false" ht="15" hidden="false" customHeight="false" outlineLevel="0" collapsed="false">
      <c r="A61" s="73" t="n">
        <v>3</v>
      </c>
      <c r="B61" s="72" t="n">
        <v>22</v>
      </c>
      <c r="C61" s="73" t="s">
        <v>227</v>
      </c>
      <c r="D61" s="73" t="s">
        <v>226</v>
      </c>
      <c r="E61" s="73" t="s">
        <v>221</v>
      </c>
      <c r="F61" s="73" t="n">
        <v>301</v>
      </c>
      <c r="G61" s="76" t="s">
        <v>219</v>
      </c>
      <c r="H61" s="73" t="n">
        <v>29</v>
      </c>
      <c r="I61" s="73" t="n">
        <v>3</v>
      </c>
      <c r="J61" s="73" t="n">
        <v>2011</v>
      </c>
      <c r="K61" s="73" t="n">
        <v>11</v>
      </c>
      <c r="L61" s="73" t="n">
        <v>4</v>
      </c>
      <c r="M61" s="73" t="n">
        <v>2011</v>
      </c>
      <c r="N61" s="77" t="n">
        <f aca="false">4.5*3</f>
        <v>13.5</v>
      </c>
      <c r="O61" s="73" t="n">
        <v>540</v>
      </c>
      <c r="P61" s="78" t="n">
        <v>100</v>
      </c>
      <c r="Q61" s="73" t="n">
        <v>18</v>
      </c>
      <c r="R61" s="73" t="n">
        <v>5</v>
      </c>
      <c r="S61" s="73" t="n">
        <v>2011</v>
      </c>
      <c r="T61" s="73" t="n">
        <v>26</v>
      </c>
      <c r="U61" s="73" t="n">
        <v>5</v>
      </c>
      <c r="V61" s="73" t="n">
        <v>2011</v>
      </c>
      <c r="W61" s="73" t="n">
        <v>29</v>
      </c>
      <c r="X61" s="73" t="n">
        <v>6</v>
      </c>
      <c r="Y61" s="73" t="n">
        <v>2011</v>
      </c>
      <c r="Z61" s="73" t="n">
        <v>20</v>
      </c>
      <c r="AA61" s="73" t="n">
        <v>6</v>
      </c>
      <c r="AB61" s="73" t="n">
        <v>2011</v>
      </c>
      <c r="AC61" s="79" t="n">
        <f aca="false">0.5*1</f>
        <v>0.5</v>
      </c>
      <c r="AD61" s="71" t="n">
        <v>14</v>
      </c>
      <c r="AE61" s="73" t="n">
        <v>311.5</v>
      </c>
      <c r="AF61" s="73" t="n">
        <v>93</v>
      </c>
      <c r="AG61" s="71" t="n">
        <v>39.71</v>
      </c>
      <c r="AH61" s="73" t="n">
        <v>39.29</v>
      </c>
      <c r="AI61" s="71" t="n">
        <v>8.43</v>
      </c>
      <c r="AJ61" s="80" t="n">
        <v>0.133333333333333</v>
      </c>
      <c r="AK61" s="73" t="n">
        <v>4</v>
      </c>
      <c r="AL61" s="81" t="n">
        <f aca="false">AK61/AD61</f>
        <v>0.285714285714286</v>
      </c>
      <c r="AM61" s="73" t="n">
        <v>0.41</v>
      </c>
      <c r="AN61" s="71" t="n">
        <v>0.09</v>
      </c>
      <c r="AO61" s="73" t="n">
        <v>3</v>
      </c>
      <c r="AP61" s="71" t="n">
        <v>1</v>
      </c>
      <c r="AQ61" s="73"/>
      <c r="AR61" s="73"/>
      <c r="AS61" s="82"/>
      <c r="AT61" s="65" t="n">
        <f aca="false">AF61/AC61*10000/1000</f>
        <v>1860</v>
      </c>
      <c r="AU61" s="66"/>
      <c r="AV61" s="66"/>
      <c r="AW61" s="66"/>
      <c r="AX61" s="67"/>
      <c r="AY61" s="67"/>
      <c r="AZ61" s="83" t="n">
        <v>14</v>
      </c>
      <c r="BA61" s="73" t="n">
        <v>7</v>
      </c>
      <c r="BB61" s="73" t="n">
        <v>2011</v>
      </c>
      <c r="BC61" s="73" t="n">
        <f aca="false">(2.7-0.9)*(3-1)-(0.45)</f>
        <v>3.15</v>
      </c>
      <c r="BD61" s="73" t="n">
        <v>145</v>
      </c>
      <c r="BE61" s="73" t="n">
        <v>0.751</v>
      </c>
      <c r="BF61" s="73" t="n">
        <v>0.2678</v>
      </c>
      <c r="BG61" s="73" t="n">
        <v>187.4</v>
      </c>
      <c r="BH61" s="94" t="n">
        <v>122</v>
      </c>
      <c r="BI61" s="73" t="n">
        <v>62.1</v>
      </c>
      <c r="BJ61" s="73" t="n">
        <v>58.7</v>
      </c>
      <c r="BK61" s="73" t="n">
        <v>130.9</v>
      </c>
      <c r="BL61" s="73" t="n">
        <v>118.3</v>
      </c>
      <c r="BM61" s="73" t="n">
        <v>10.58</v>
      </c>
      <c r="BN61" s="86" t="n">
        <f aca="false">BE61*(BH61/BG61)</f>
        <v>0.488911419423693</v>
      </c>
      <c r="BO61" s="87" t="n">
        <f aca="false">BE61*(BH61/BG61)/6*10000</f>
        <v>814.852365706155</v>
      </c>
      <c r="BP61" s="88" t="n">
        <f aca="false">BF61*(BL61/BK61)/BC61*10000</f>
        <v>768.32526950174</v>
      </c>
      <c r="BQ61" s="88" t="n">
        <f aca="false">BE61*(BJ61/BG61)/BC61*10000</f>
        <v>746.788975284173</v>
      </c>
      <c r="BR61" s="88" t="n">
        <f aca="false">BP61+BQ61</f>
        <v>1515.11424478591</v>
      </c>
    </row>
    <row r="62" customFormat="false" ht="15" hidden="false" customHeight="false" outlineLevel="0" collapsed="false">
      <c r="A62" s="73" t="n">
        <v>3</v>
      </c>
      <c r="B62" s="72" t="n">
        <v>28</v>
      </c>
      <c r="C62" s="73" t="s">
        <v>227</v>
      </c>
      <c r="D62" s="73" t="s">
        <v>226</v>
      </c>
      <c r="E62" s="73" t="s">
        <v>225</v>
      </c>
      <c r="F62" s="73" t="n">
        <v>302</v>
      </c>
      <c r="G62" s="76" t="s">
        <v>219</v>
      </c>
      <c r="H62" s="73" t="n">
        <v>29</v>
      </c>
      <c r="I62" s="73" t="n">
        <v>3</v>
      </c>
      <c r="J62" s="73" t="n">
        <v>2011</v>
      </c>
      <c r="K62" s="73" t="n">
        <v>11</v>
      </c>
      <c r="L62" s="73" t="n">
        <v>4</v>
      </c>
      <c r="M62" s="73" t="n">
        <v>2011</v>
      </c>
      <c r="N62" s="77" t="n">
        <f aca="false">4.5*3</f>
        <v>13.5</v>
      </c>
      <c r="O62" s="73" t="n">
        <v>540</v>
      </c>
      <c r="P62" s="78" t="n">
        <v>100</v>
      </c>
      <c r="Q62" s="73" t="n">
        <v>18</v>
      </c>
      <c r="R62" s="73" t="n">
        <v>5</v>
      </c>
      <c r="S62" s="73" t="n">
        <v>2011</v>
      </c>
      <c r="T62" s="73" t="n">
        <v>26</v>
      </c>
      <c r="U62" s="73" t="n">
        <v>5</v>
      </c>
      <c r="V62" s="73" t="n">
        <v>2011</v>
      </c>
      <c r="W62" s="73" t="n">
        <v>29</v>
      </c>
      <c r="X62" s="73" t="n">
        <v>6</v>
      </c>
      <c r="Y62" s="73" t="n">
        <v>2011</v>
      </c>
      <c r="Z62" s="73" t="n">
        <v>20</v>
      </c>
      <c r="AA62" s="73" t="n">
        <v>6</v>
      </c>
      <c r="AB62" s="73" t="n">
        <v>2011</v>
      </c>
      <c r="AC62" s="79" t="n">
        <f aca="false">0.5*1</f>
        <v>0.5</v>
      </c>
      <c r="AD62" s="71" t="n">
        <v>34</v>
      </c>
      <c r="AE62" s="73" t="n">
        <v>829</v>
      </c>
      <c r="AF62" s="73" t="n">
        <v>205.9</v>
      </c>
      <c r="AG62" s="71" t="n">
        <v>162.79</v>
      </c>
      <c r="AH62" s="73" t="n">
        <v>128.62</v>
      </c>
      <c r="AI62" s="71" t="n">
        <v>30.65</v>
      </c>
      <c r="AJ62" s="80" t="n">
        <v>1</v>
      </c>
      <c r="AK62" s="73" t="n">
        <v>305</v>
      </c>
      <c r="AL62" s="81" t="n">
        <f aca="false">AK62/AD62</f>
        <v>8.97058823529412</v>
      </c>
      <c r="AM62" s="73" t="n">
        <v>34.17</v>
      </c>
      <c r="AN62" s="73" t="n">
        <v>7.42</v>
      </c>
      <c r="AO62" s="73" t="n">
        <v>23</v>
      </c>
      <c r="AP62" s="73" t="n">
        <v>8</v>
      </c>
      <c r="AQ62" s="73"/>
      <c r="AR62" s="73"/>
      <c r="AS62" s="82"/>
      <c r="AT62" s="65" t="n">
        <f aca="false">AF62/AC62*10000/1000</f>
        <v>4118</v>
      </c>
      <c r="AU62" s="66"/>
      <c r="AV62" s="66"/>
      <c r="AW62" s="66"/>
      <c r="AX62" s="67"/>
      <c r="AY62" s="67"/>
      <c r="AZ62" s="83" t="n">
        <v>14</v>
      </c>
      <c r="BA62" s="73" t="n">
        <v>7</v>
      </c>
      <c r="BB62" s="73" t="n">
        <v>2011</v>
      </c>
      <c r="BC62" s="73" t="n">
        <f aca="false">(2.7-0.9)*(3-1)-(0.45)</f>
        <v>3.15</v>
      </c>
      <c r="BD62" s="73" t="n">
        <v>340</v>
      </c>
      <c r="BE62" s="73" t="n">
        <v>1.3206</v>
      </c>
      <c r="BF62" s="73" t="n">
        <v>0.4769</v>
      </c>
      <c r="BG62" s="73" t="n">
        <v>201.3</v>
      </c>
      <c r="BH62" s="73" t="n">
        <v>123.3</v>
      </c>
      <c r="BI62" s="73" t="n">
        <v>69.9</v>
      </c>
      <c r="BJ62" s="73" t="n">
        <v>61.3</v>
      </c>
      <c r="BK62" s="73" t="n">
        <v>148.7</v>
      </c>
      <c r="BL62" s="73" t="n">
        <v>139.8</v>
      </c>
      <c r="BM62" s="73" t="n">
        <v>11.55</v>
      </c>
      <c r="BN62" s="86" t="n">
        <f aca="false">BE62*(BH62/BG62)</f>
        <v>0.808892101341282</v>
      </c>
      <c r="BO62" s="87" t="n">
        <f aca="false">BE62*(BH62/BG62)/6*10000</f>
        <v>1348.15350223547</v>
      </c>
      <c r="BP62" s="88" t="n">
        <f aca="false">BF62*(BL62/BK62)/BC62*10000</f>
        <v>1423.35414865341</v>
      </c>
      <c r="BQ62" s="88" t="n">
        <f aca="false">BE62*(BJ62/BG62)/BC62*10000</f>
        <v>1276.66643010905</v>
      </c>
      <c r="BR62" s="88" t="n">
        <f aca="false">BP62+BQ62</f>
        <v>2700.02057876246</v>
      </c>
    </row>
    <row r="63" customFormat="false" ht="15" hidden="false" customHeight="false" outlineLevel="0" collapsed="false">
      <c r="A63" s="73" t="n">
        <v>3</v>
      </c>
      <c r="B63" s="72" t="n">
        <v>25</v>
      </c>
      <c r="C63" s="73" t="s">
        <v>227</v>
      </c>
      <c r="D63" s="73" t="s">
        <v>226</v>
      </c>
      <c r="E63" s="73" t="s">
        <v>222</v>
      </c>
      <c r="F63" s="73" t="n">
        <v>303</v>
      </c>
      <c r="G63" s="76" t="s">
        <v>219</v>
      </c>
      <c r="H63" s="73" t="n">
        <v>29</v>
      </c>
      <c r="I63" s="73" t="n">
        <v>3</v>
      </c>
      <c r="J63" s="73" t="n">
        <v>2011</v>
      </c>
      <c r="K63" s="73" t="n">
        <v>11</v>
      </c>
      <c r="L63" s="73" t="n">
        <v>4</v>
      </c>
      <c r="M63" s="73" t="n">
        <v>2011</v>
      </c>
      <c r="N63" s="77" t="n">
        <f aca="false">4.5*3</f>
        <v>13.5</v>
      </c>
      <c r="O63" s="73" t="n">
        <v>540</v>
      </c>
      <c r="P63" s="78" t="n">
        <v>100</v>
      </c>
      <c r="Q63" s="73" t="n">
        <v>18</v>
      </c>
      <c r="R63" s="73" t="n">
        <v>5</v>
      </c>
      <c r="S63" s="73" t="n">
        <v>2011</v>
      </c>
      <c r="T63" s="73" t="n">
        <v>26</v>
      </c>
      <c r="U63" s="73" t="n">
        <v>5</v>
      </c>
      <c r="V63" s="73" t="n">
        <v>2011</v>
      </c>
      <c r="W63" s="73" t="n">
        <v>29</v>
      </c>
      <c r="X63" s="73" t="n">
        <v>6</v>
      </c>
      <c r="Y63" s="73" t="n">
        <v>2011</v>
      </c>
      <c r="Z63" s="73" t="n">
        <v>20</v>
      </c>
      <c r="AA63" s="73" t="n">
        <v>6</v>
      </c>
      <c r="AB63" s="73" t="n">
        <v>2011</v>
      </c>
      <c r="AC63" s="79" t="n">
        <f aca="false">0.5*1</f>
        <v>0.5</v>
      </c>
      <c r="AD63" s="71" t="n">
        <v>19</v>
      </c>
      <c r="AE63" s="73" t="n">
        <v>697.4</v>
      </c>
      <c r="AF63" s="73" t="n">
        <v>195.6</v>
      </c>
      <c r="AG63" s="71" t="n">
        <v>133.61</v>
      </c>
      <c r="AH63" s="73" t="n">
        <v>113.37</v>
      </c>
      <c r="AI63" s="71" t="n">
        <v>25.76</v>
      </c>
      <c r="AJ63" s="80" t="n">
        <v>1.73333333333333</v>
      </c>
      <c r="AK63" s="73" t="n">
        <v>268</v>
      </c>
      <c r="AL63" s="81" t="n">
        <f aca="false">AK63/AD63</f>
        <v>14.1052631578947</v>
      </c>
      <c r="AM63" s="73" t="n">
        <v>20.23</v>
      </c>
      <c r="AN63" s="73" t="n">
        <v>4.59</v>
      </c>
      <c r="AO63" s="73" t="n">
        <v>23</v>
      </c>
      <c r="AP63" s="73" t="n">
        <v>4</v>
      </c>
      <c r="AQ63" s="73"/>
      <c r="AR63" s="73"/>
      <c r="AS63" s="82"/>
      <c r="AT63" s="65" t="n">
        <f aca="false">AF63/AC63*10000/1000</f>
        <v>3912</v>
      </c>
      <c r="AU63" s="66"/>
      <c r="AV63" s="66"/>
      <c r="AW63" s="66"/>
      <c r="AX63" s="67"/>
      <c r="AY63" s="67"/>
      <c r="AZ63" s="83" t="n">
        <v>14</v>
      </c>
      <c r="BA63" s="73" t="n">
        <v>7</v>
      </c>
      <c r="BB63" s="73" t="n">
        <v>2011</v>
      </c>
      <c r="BC63" s="73" t="n">
        <f aca="false">(2.7-0.9)*(3-1)-(0.45)</f>
        <v>3.15</v>
      </c>
      <c r="BD63" s="73" t="n">
        <v>340</v>
      </c>
      <c r="BE63" s="73" t="n">
        <v>1.2185</v>
      </c>
      <c r="BF63" s="73" t="n">
        <v>0.5458</v>
      </c>
      <c r="BG63" s="73" t="n">
        <v>155.7</v>
      </c>
      <c r="BH63" s="94" t="n">
        <v>114</v>
      </c>
      <c r="BI63" s="73" t="n">
        <v>55.6</v>
      </c>
      <c r="BJ63" s="73" t="n">
        <v>48.7</v>
      </c>
      <c r="BK63" s="73" t="n">
        <v>119.6</v>
      </c>
      <c r="BL63" s="71" t="n">
        <v>110.3</v>
      </c>
      <c r="BM63" s="73"/>
      <c r="BN63" s="86" t="n">
        <f aca="false">BE63*(BH63/BG63)</f>
        <v>0.892157996146435</v>
      </c>
      <c r="BO63" s="87" t="n">
        <f aca="false">BE63*(BH63/BG63)/6*10000</f>
        <v>1486.92999357739</v>
      </c>
      <c r="BP63" s="88" t="n">
        <f aca="false">BF63*(BL63/BK63)/BC63*10000</f>
        <v>1597.9651749217</v>
      </c>
      <c r="BQ63" s="88" t="n">
        <f aca="false">BE63*(BJ63/BG63)/BC63*10000</f>
        <v>1209.91630220917</v>
      </c>
      <c r="BR63" s="88" t="n">
        <f aca="false">BP63+BQ63</f>
        <v>2807.88147713087</v>
      </c>
    </row>
    <row r="64" customFormat="false" ht="15" hidden="false" customHeight="false" outlineLevel="0" collapsed="false">
      <c r="A64" s="73" t="n">
        <v>3</v>
      </c>
      <c r="B64" s="72" t="n">
        <v>23</v>
      </c>
      <c r="C64" s="73" t="s">
        <v>227</v>
      </c>
      <c r="D64" s="73" t="s">
        <v>226</v>
      </c>
      <c r="E64" s="73" t="s">
        <v>224</v>
      </c>
      <c r="F64" s="73" t="n">
        <v>304</v>
      </c>
      <c r="G64" s="76" t="s">
        <v>219</v>
      </c>
      <c r="H64" s="73" t="n">
        <v>29</v>
      </c>
      <c r="I64" s="73" t="n">
        <v>3</v>
      </c>
      <c r="J64" s="73" t="n">
        <v>2011</v>
      </c>
      <c r="K64" s="73" t="n">
        <v>11</v>
      </c>
      <c r="L64" s="73" t="n">
        <v>4</v>
      </c>
      <c r="M64" s="73" t="n">
        <v>2011</v>
      </c>
      <c r="N64" s="77" t="n">
        <f aca="false">4.5*3</f>
        <v>13.5</v>
      </c>
      <c r="O64" s="73" t="n">
        <v>540</v>
      </c>
      <c r="P64" s="78" t="n">
        <v>100</v>
      </c>
      <c r="Q64" s="73" t="n">
        <v>18</v>
      </c>
      <c r="R64" s="73" t="n">
        <v>5</v>
      </c>
      <c r="S64" s="73" t="n">
        <v>2011</v>
      </c>
      <c r="T64" s="73" t="n">
        <v>26</v>
      </c>
      <c r="U64" s="73" t="n">
        <v>5</v>
      </c>
      <c r="V64" s="73" t="n">
        <v>2011</v>
      </c>
      <c r="W64" s="73" t="n">
        <v>29</v>
      </c>
      <c r="X64" s="73" t="n">
        <v>6</v>
      </c>
      <c r="Y64" s="73" t="n">
        <v>2011</v>
      </c>
      <c r="Z64" s="73" t="n">
        <v>20</v>
      </c>
      <c r="AA64" s="73" t="n">
        <v>6</v>
      </c>
      <c r="AB64" s="73" t="n">
        <v>2011</v>
      </c>
      <c r="AC64" s="79" t="n">
        <f aca="false">0.5*1</f>
        <v>0.5</v>
      </c>
      <c r="AD64" s="71" t="n">
        <v>23</v>
      </c>
      <c r="AE64" s="73" t="n">
        <v>556</v>
      </c>
      <c r="AF64" s="73" t="n">
        <v>157.4</v>
      </c>
      <c r="AG64" s="71" t="n">
        <v>122.24</v>
      </c>
      <c r="AH64" s="73" t="n">
        <v>112.15</v>
      </c>
      <c r="AI64" s="71" t="n">
        <v>23.14</v>
      </c>
      <c r="AJ64" s="80" t="n">
        <v>0.5</v>
      </c>
      <c r="AK64" s="73" t="n">
        <v>81</v>
      </c>
      <c r="AL64" s="81" t="n">
        <f aca="false">AK64/AD64</f>
        <v>3.52173913043478</v>
      </c>
      <c r="AM64" s="73" t="n">
        <v>10.09</v>
      </c>
      <c r="AN64" s="73" t="n">
        <v>2.29</v>
      </c>
      <c r="AO64" s="73" t="n">
        <v>8</v>
      </c>
      <c r="AP64" s="73" t="n">
        <v>0</v>
      </c>
      <c r="AQ64" s="73"/>
      <c r="AR64" s="73"/>
      <c r="AS64" s="82"/>
      <c r="AT64" s="65" t="n">
        <f aca="false">AF64/AC64*10000/1000</f>
        <v>3148</v>
      </c>
      <c r="AU64" s="66"/>
      <c r="AV64" s="66"/>
      <c r="AW64" s="66"/>
      <c r="AX64" s="67"/>
      <c r="AY64" s="67"/>
      <c r="AZ64" s="83" t="n">
        <v>14</v>
      </c>
      <c r="BA64" s="73" t="n">
        <v>7</v>
      </c>
      <c r="BB64" s="73" t="n">
        <v>2011</v>
      </c>
      <c r="BC64" s="73" t="n">
        <f aca="false">(2.7-0.9)*(3-1)-(0.45)</f>
        <v>3.15</v>
      </c>
      <c r="BD64" s="73" t="n">
        <v>296</v>
      </c>
      <c r="BE64" s="73" t="n">
        <v>1.027</v>
      </c>
      <c r="BF64" s="73" t="n">
        <v>0.4793</v>
      </c>
      <c r="BG64" s="73" t="n">
        <v>200.5</v>
      </c>
      <c r="BH64" s="73" t="n">
        <v>119.9</v>
      </c>
      <c r="BI64" s="73" t="n">
        <v>70.7</v>
      </c>
      <c r="BJ64" s="73" t="n">
        <v>64.7</v>
      </c>
      <c r="BK64" s="73" t="n">
        <v>150.6</v>
      </c>
      <c r="BL64" s="71" t="n">
        <v>141.3</v>
      </c>
      <c r="BM64" s="73" t="n">
        <v>10.55</v>
      </c>
      <c r="BN64" s="86" t="n">
        <f aca="false">BE64*(BH64/BG64)</f>
        <v>0.614151122194514</v>
      </c>
      <c r="BO64" s="87" t="n">
        <f aca="false">BE64*(BH64/BG64)/6*10000</f>
        <v>1023.58520365752</v>
      </c>
      <c r="BP64" s="88" t="n">
        <f aca="false">BF64*(BL64/BK64)/BC64*10000</f>
        <v>1427.62473913868</v>
      </c>
      <c r="BQ64" s="88" t="n">
        <f aca="false">BE64*(BJ64/BG64)/BC64*10000</f>
        <v>1052.08249218224</v>
      </c>
      <c r="BR64" s="88" t="n">
        <f aca="false">BP64+BQ64</f>
        <v>2479.70723132093</v>
      </c>
    </row>
    <row r="65" customFormat="false" ht="15" hidden="false" customHeight="false" outlineLevel="0" collapsed="false">
      <c r="A65" s="73" t="n">
        <v>3</v>
      </c>
      <c r="B65" s="72" t="n">
        <v>26</v>
      </c>
      <c r="C65" s="73" t="s">
        <v>227</v>
      </c>
      <c r="D65" s="73" t="s">
        <v>226</v>
      </c>
      <c r="E65" s="73" t="s">
        <v>220</v>
      </c>
      <c r="F65" s="73" t="n">
        <v>305</v>
      </c>
      <c r="G65" s="76" t="s">
        <v>219</v>
      </c>
      <c r="H65" s="73" t="n">
        <v>29</v>
      </c>
      <c r="I65" s="73" t="n">
        <v>3</v>
      </c>
      <c r="J65" s="73" t="n">
        <v>2011</v>
      </c>
      <c r="K65" s="73" t="n">
        <v>11</v>
      </c>
      <c r="L65" s="73" t="n">
        <v>4</v>
      </c>
      <c r="M65" s="73" t="n">
        <v>2011</v>
      </c>
      <c r="N65" s="77" t="n">
        <f aca="false">4.5*3</f>
        <v>13.5</v>
      </c>
      <c r="O65" s="73" t="n">
        <v>540</v>
      </c>
      <c r="P65" s="78" t="n">
        <v>100</v>
      </c>
      <c r="Q65" s="73" t="n">
        <v>18</v>
      </c>
      <c r="R65" s="73" t="n">
        <v>5</v>
      </c>
      <c r="S65" s="73" t="n">
        <v>2011</v>
      </c>
      <c r="T65" s="73" t="n">
        <v>26</v>
      </c>
      <c r="U65" s="73" t="n">
        <v>5</v>
      </c>
      <c r="V65" s="73" t="n">
        <v>2011</v>
      </c>
      <c r="W65" s="73" t="n">
        <v>29</v>
      </c>
      <c r="X65" s="73" t="n">
        <v>6</v>
      </c>
      <c r="Y65" s="73" t="n">
        <v>2011</v>
      </c>
      <c r="Z65" s="73" t="n">
        <v>20</v>
      </c>
      <c r="AA65" s="73" t="n">
        <v>6</v>
      </c>
      <c r="AB65" s="73" t="n">
        <v>2011</v>
      </c>
      <c r="AC65" s="79" t="n">
        <f aca="false">0.5*1</f>
        <v>0.5</v>
      </c>
      <c r="AD65" s="71" t="n">
        <v>24</v>
      </c>
      <c r="AE65" s="73" t="n">
        <v>445.1</v>
      </c>
      <c r="AF65" s="73" t="n">
        <v>131.2</v>
      </c>
      <c r="AG65" s="71" t="n">
        <v>171.82</v>
      </c>
      <c r="AH65" s="73" t="n">
        <v>160.49</v>
      </c>
      <c r="AI65" s="71" t="n">
        <v>30.59</v>
      </c>
      <c r="AJ65" s="80" t="n">
        <v>1.93333333333333</v>
      </c>
      <c r="AK65" s="73" t="n">
        <v>180</v>
      </c>
      <c r="AL65" s="81" t="n">
        <f aca="false">AK65/AD65</f>
        <v>7.5</v>
      </c>
      <c r="AM65" s="73" t="n">
        <v>11.32</v>
      </c>
      <c r="AN65" s="73" t="n">
        <v>2.76</v>
      </c>
      <c r="AO65" s="73" t="n">
        <v>18</v>
      </c>
      <c r="AP65" s="73" t="n">
        <v>0</v>
      </c>
      <c r="AQ65" s="73"/>
      <c r="AR65" s="73"/>
      <c r="AS65" s="82"/>
      <c r="AT65" s="65" t="n">
        <f aca="false">AF65/AC65*10000/1000</f>
        <v>2624</v>
      </c>
      <c r="AU65" s="66"/>
      <c r="AV65" s="66"/>
      <c r="AW65" s="66"/>
      <c r="AX65" s="67"/>
      <c r="AY65" s="67"/>
      <c r="AZ65" s="83" t="n">
        <v>14</v>
      </c>
      <c r="BA65" s="73" t="n">
        <v>7</v>
      </c>
      <c r="BB65" s="73" t="n">
        <v>2011</v>
      </c>
      <c r="BC65" s="73" t="n">
        <f aca="false">(2.7-0.9)*(3-1)-(0.45)</f>
        <v>3.15</v>
      </c>
      <c r="BD65" s="73" t="n">
        <v>341</v>
      </c>
      <c r="BE65" s="73" t="n">
        <v>0.7964</v>
      </c>
      <c r="BF65" s="73" t="n">
        <v>0.4143</v>
      </c>
      <c r="BG65" s="73" t="n">
        <v>192.3</v>
      </c>
      <c r="BH65" s="73" t="n">
        <v>117.9</v>
      </c>
      <c r="BI65" s="73" t="n">
        <v>66</v>
      </c>
      <c r="BJ65" s="73" t="n">
        <v>59.2</v>
      </c>
      <c r="BK65" s="73" t="n">
        <v>140.5</v>
      </c>
      <c r="BL65" s="71" t="n">
        <v>138.2</v>
      </c>
      <c r="BM65" s="73" t="n">
        <v>11.18</v>
      </c>
      <c r="BN65" s="86" t="n">
        <f aca="false">BE65*(BH65/BG65)</f>
        <v>0.488276443057722</v>
      </c>
      <c r="BO65" s="87" t="n">
        <f aca="false">BE65*(BH65/BG65)/6*10000</f>
        <v>813.794071762871</v>
      </c>
      <c r="BP65" s="88" t="n">
        <f aca="false">BF65*(BL65/BK65)/BC65*10000</f>
        <v>1293.70750720217</v>
      </c>
      <c r="BQ65" s="88" t="n">
        <f aca="false">BE65*(BJ65/BG65)/BC65*10000</f>
        <v>778.328834740691</v>
      </c>
      <c r="BR65" s="88" t="n">
        <f aca="false">BP65+BQ65</f>
        <v>2072.03634194286</v>
      </c>
    </row>
    <row r="66" customFormat="false" ht="15" hidden="false" customHeight="false" outlineLevel="0" collapsed="false">
      <c r="A66" s="73" t="n">
        <v>3</v>
      </c>
      <c r="B66" s="72" t="n">
        <v>27</v>
      </c>
      <c r="C66" s="73" t="s">
        <v>227</v>
      </c>
      <c r="D66" s="73" t="s">
        <v>226</v>
      </c>
      <c r="E66" s="73" t="s">
        <v>218</v>
      </c>
      <c r="F66" s="73" t="n">
        <v>306</v>
      </c>
      <c r="G66" s="76" t="s">
        <v>219</v>
      </c>
      <c r="H66" s="73" t="n">
        <v>29</v>
      </c>
      <c r="I66" s="73" t="n">
        <v>3</v>
      </c>
      <c r="J66" s="73" t="n">
        <v>2011</v>
      </c>
      <c r="K66" s="73" t="n">
        <v>11</v>
      </c>
      <c r="L66" s="73" t="n">
        <v>4</v>
      </c>
      <c r="M66" s="73" t="n">
        <v>2011</v>
      </c>
      <c r="N66" s="77" t="n">
        <f aca="false">4.5*3</f>
        <v>13.5</v>
      </c>
      <c r="O66" s="73" t="n">
        <v>540</v>
      </c>
      <c r="P66" s="78" t="n">
        <v>100</v>
      </c>
      <c r="Q66" s="73" t="n">
        <v>18</v>
      </c>
      <c r="R66" s="73" t="n">
        <v>5</v>
      </c>
      <c r="S66" s="73" t="n">
        <v>2011</v>
      </c>
      <c r="T66" s="73" t="n">
        <v>26</v>
      </c>
      <c r="U66" s="73" t="n">
        <v>5</v>
      </c>
      <c r="V66" s="73" t="n">
        <v>2011</v>
      </c>
      <c r="W66" s="73" t="n">
        <v>29</v>
      </c>
      <c r="X66" s="73" t="n">
        <v>6</v>
      </c>
      <c r="Y66" s="73" t="n">
        <v>2011</v>
      </c>
      <c r="Z66" s="73" t="n">
        <v>20</v>
      </c>
      <c r="AA66" s="73" t="n">
        <v>6</v>
      </c>
      <c r="AB66" s="73" t="n">
        <v>2011</v>
      </c>
      <c r="AC66" s="79" t="n">
        <f aca="false">0.5*1</f>
        <v>0.5</v>
      </c>
      <c r="AD66" s="71" t="n">
        <v>23</v>
      </c>
      <c r="AE66" s="73" t="n">
        <v>319.1</v>
      </c>
      <c r="AF66" s="73" t="n">
        <v>95.9</v>
      </c>
      <c r="AG66" s="71" t="n">
        <v>55.89</v>
      </c>
      <c r="AH66" s="73" t="n">
        <v>55.35</v>
      </c>
      <c r="AI66" s="71" t="n">
        <v>12.18</v>
      </c>
      <c r="AJ66" s="80" t="n">
        <v>1.86666666666667</v>
      </c>
      <c r="AK66" s="73" t="n">
        <v>6</v>
      </c>
      <c r="AL66" s="81" t="n">
        <f aca="false">AK66/AD66</f>
        <v>0.260869565217391</v>
      </c>
      <c r="AM66" s="73" t="n">
        <v>0.51</v>
      </c>
      <c r="AN66" s="73" t="n">
        <v>0.13</v>
      </c>
      <c r="AO66" s="73" t="n">
        <v>5</v>
      </c>
      <c r="AP66" s="73" t="n">
        <v>1</v>
      </c>
      <c r="AQ66" s="73"/>
      <c r="AR66" s="73"/>
      <c r="AS66" s="82"/>
      <c r="AT66" s="65" t="n">
        <f aca="false">AF66/AC66*10000/1000</f>
        <v>1918</v>
      </c>
      <c r="AU66" s="66"/>
      <c r="AV66" s="66"/>
      <c r="AW66" s="66"/>
      <c r="AX66" s="67"/>
      <c r="AY66" s="67"/>
      <c r="AZ66" s="83" t="n">
        <v>14</v>
      </c>
      <c r="BA66" s="73" t="n">
        <v>7</v>
      </c>
      <c r="BB66" s="73" t="n">
        <v>2011</v>
      </c>
      <c r="BC66" s="73" t="n">
        <f aca="false">(2.7-0.9)*(3-1)-(0.45)</f>
        <v>3.15</v>
      </c>
      <c r="BD66" s="73" t="n">
        <v>330</v>
      </c>
      <c r="BE66" s="73" t="n">
        <v>0.7416</v>
      </c>
      <c r="BF66" s="73" t="n">
        <v>0.3756</v>
      </c>
      <c r="BG66" s="73" t="n">
        <v>149</v>
      </c>
      <c r="BH66" s="73" t="n">
        <v>85.1</v>
      </c>
      <c r="BI66" s="73" t="n">
        <v>60.1</v>
      </c>
      <c r="BJ66" s="73" t="n">
        <v>58.8</v>
      </c>
      <c r="BK66" s="73" t="n">
        <v>149.1</v>
      </c>
      <c r="BL66" s="73" t="n">
        <v>141.1</v>
      </c>
      <c r="BM66" s="73" t="n">
        <v>10.48</v>
      </c>
      <c r="BN66" s="86" t="n">
        <f aca="false">BE66*(BH66/BG66)</f>
        <v>0.423558120805369</v>
      </c>
      <c r="BO66" s="87" t="n">
        <f aca="false">BE66*(BH66/BG66)/6*10000</f>
        <v>705.930201342282</v>
      </c>
      <c r="BP66" s="88" t="n">
        <f aca="false">BF66*(BL66/BK66)/BC66*10000</f>
        <v>1128.40343649197</v>
      </c>
      <c r="BQ66" s="88" t="n">
        <f aca="false">BE66*(BJ66/BG66)/BC66*10000</f>
        <v>929.073825503356</v>
      </c>
      <c r="BR66" s="88" t="n">
        <f aca="false">BP66+BQ66</f>
        <v>2057.47726199532</v>
      </c>
    </row>
    <row r="67" customFormat="false" ht="15" hidden="false" customHeight="false" outlineLevel="0" collapsed="false">
      <c r="A67" s="73" t="n">
        <v>3</v>
      </c>
      <c r="B67" s="72" t="n">
        <v>24</v>
      </c>
      <c r="C67" s="73" t="s">
        <v>227</v>
      </c>
      <c r="D67" s="73" t="s">
        <v>226</v>
      </c>
      <c r="E67" s="73" t="s">
        <v>223</v>
      </c>
      <c r="F67" s="73" t="n">
        <v>307</v>
      </c>
      <c r="G67" s="76" t="s">
        <v>219</v>
      </c>
      <c r="H67" s="73" t="n">
        <v>29</v>
      </c>
      <c r="I67" s="73" t="n">
        <v>3</v>
      </c>
      <c r="J67" s="73" t="n">
        <v>2011</v>
      </c>
      <c r="K67" s="73" t="n">
        <v>11</v>
      </c>
      <c r="L67" s="73" t="n">
        <v>4</v>
      </c>
      <c r="M67" s="73" t="n">
        <v>2011</v>
      </c>
      <c r="N67" s="77" t="n">
        <f aca="false">4.5*3</f>
        <v>13.5</v>
      </c>
      <c r="O67" s="73" t="n">
        <v>540</v>
      </c>
      <c r="P67" s="78" t="n">
        <v>100</v>
      </c>
      <c r="Q67" s="73" t="n">
        <v>18</v>
      </c>
      <c r="R67" s="73" t="n">
        <v>5</v>
      </c>
      <c r="S67" s="73" t="n">
        <v>2011</v>
      </c>
      <c r="T67" s="73" t="n">
        <v>26</v>
      </c>
      <c r="U67" s="73" t="n">
        <v>5</v>
      </c>
      <c r="V67" s="73" t="n">
        <v>2011</v>
      </c>
      <c r="W67" s="73" t="n">
        <v>29</v>
      </c>
      <c r="X67" s="73" t="n">
        <v>6</v>
      </c>
      <c r="Y67" s="73" t="n">
        <v>2011</v>
      </c>
      <c r="Z67" s="73" t="n">
        <v>20</v>
      </c>
      <c r="AA67" s="73" t="n">
        <v>6</v>
      </c>
      <c r="AB67" s="73" t="n">
        <v>2011</v>
      </c>
      <c r="AC67" s="79" t="n">
        <f aca="false">0.5*1</f>
        <v>0.5</v>
      </c>
      <c r="AD67" s="71" t="n">
        <v>23</v>
      </c>
      <c r="AE67" s="73" t="n">
        <v>796.5</v>
      </c>
      <c r="AF67" s="73" t="n">
        <v>214.2</v>
      </c>
      <c r="AG67" s="71" t="n">
        <v>135.26</v>
      </c>
      <c r="AH67" s="73" t="n">
        <v>122.76</v>
      </c>
      <c r="AI67" s="71" t="n">
        <v>26.03</v>
      </c>
      <c r="AJ67" s="80" t="n">
        <v>2.06666666666667</v>
      </c>
      <c r="AK67" s="73" t="n">
        <v>196</v>
      </c>
      <c r="AL67" s="81" t="n">
        <f aca="false">AK67/AD67</f>
        <v>8.52173913043478</v>
      </c>
      <c r="AM67" s="73" t="n">
        <v>12.49</v>
      </c>
      <c r="AN67" s="73" t="n">
        <v>3.12</v>
      </c>
      <c r="AO67" s="73" t="n">
        <v>20</v>
      </c>
      <c r="AP67" s="73" t="n">
        <v>0</v>
      </c>
      <c r="AQ67" s="73"/>
      <c r="AR67" s="73"/>
      <c r="AS67" s="82"/>
      <c r="AT67" s="65" t="n">
        <f aca="false">AF67/AC67*10000/1000</f>
        <v>4284</v>
      </c>
      <c r="AU67" s="66"/>
      <c r="AV67" s="66"/>
      <c r="AW67" s="66"/>
      <c r="AX67" s="67"/>
      <c r="AY67" s="67"/>
      <c r="AZ67" s="83" t="n">
        <v>14</v>
      </c>
      <c r="BA67" s="73" t="n">
        <v>7</v>
      </c>
      <c r="BB67" s="73" t="n">
        <v>2011</v>
      </c>
      <c r="BC67" s="73" t="n">
        <f aca="false">(2.7-0.9)*(3-1)-(0.45)</f>
        <v>3.15</v>
      </c>
      <c r="BD67" s="73" t="n">
        <v>434</v>
      </c>
      <c r="BE67" s="73" t="n">
        <v>1.6579</v>
      </c>
      <c r="BF67" s="73" t="n">
        <v>0.8389</v>
      </c>
      <c r="BG67" s="73" t="n">
        <v>230.2</v>
      </c>
      <c r="BH67" s="73" t="n">
        <v>126.2</v>
      </c>
      <c r="BI67" s="73" t="n">
        <v>87.2</v>
      </c>
      <c r="BJ67" s="73" t="n">
        <v>79.2</v>
      </c>
      <c r="BK67" s="73" t="n">
        <v>146.9</v>
      </c>
      <c r="BL67" s="73" t="n">
        <v>129.3</v>
      </c>
      <c r="BM67" s="73" t="n">
        <v>11.1</v>
      </c>
      <c r="BN67" s="86" t="n">
        <f aca="false">BE67*(BH67/BG67)</f>
        <v>0.908892180712424</v>
      </c>
      <c r="BO67" s="87" t="n">
        <f aca="false">BE67*(BH67/BG67)/6*10000</f>
        <v>1514.82030118737</v>
      </c>
      <c r="BP67" s="88" t="n">
        <f aca="false">BF67*(BL67/BK67)/BC67*10000</f>
        <v>2344.1012674641</v>
      </c>
      <c r="BQ67" s="88" t="n">
        <f aca="false">BE67*(BJ67/BG67)/BC67*10000</f>
        <v>1810.78813454139</v>
      </c>
      <c r="BR67" s="88" t="n">
        <f aca="false">BP67+BQ67</f>
        <v>4154.88940200549</v>
      </c>
    </row>
    <row r="68" customFormat="false" ht="15" hidden="false" customHeight="false" outlineLevel="0" collapsed="false">
      <c r="A68" s="73" t="n">
        <v>3</v>
      </c>
      <c r="B68" s="72" t="n">
        <v>18</v>
      </c>
      <c r="C68" s="73" t="s">
        <v>227</v>
      </c>
      <c r="D68" s="73" t="s">
        <v>217</v>
      </c>
      <c r="E68" s="73" t="s">
        <v>222</v>
      </c>
      <c r="F68" s="73" t="n">
        <v>310</v>
      </c>
      <c r="G68" s="76" t="s">
        <v>219</v>
      </c>
      <c r="H68" s="73" t="n">
        <v>29</v>
      </c>
      <c r="I68" s="73" t="n">
        <v>3</v>
      </c>
      <c r="J68" s="73" t="n">
        <v>2011</v>
      </c>
      <c r="K68" s="73" t="n">
        <v>11</v>
      </c>
      <c r="L68" s="73" t="n">
        <v>4</v>
      </c>
      <c r="M68" s="73" t="n">
        <v>2011</v>
      </c>
      <c r="N68" s="77" t="n">
        <f aca="false">4.5*3</f>
        <v>13.5</v>
      </c>
      <c r="O68" s="73" t="n">
        <v>540</v>
      </c>
      <c r="P68" s="78" t="n">
        <v>100</v>
      </c>
      <c r="Q68" s="73" t="n">
        <v>18</v>
      </c>
      <c r="R68" s="73" t="n">
        <v>5</v>
      </c>
      <c r="S68" s="73" t="n">
        <v>2011</v>
      </c>
      <c r="T68" s="73" t="n">
        <v>26</v>
      </c>
      <c r="U68" s="73" t="n">
        <v>5</v>
      </c>
      <c r="V68" s="73" t="n">
        <v>2011</v>
      </c>
      <c r="W68" s="73" t="n">
        <v>29</v>
      </c>
      <c r="X68" s="73" t="n">
        <v>6</v>
      </c>
      <c r="Y68" s="73" t="n">
        <v>2011</v>
      </c>
      <c r="Z68" s="73" t="n">
        <v>20</v>
      </c>
      <c r="AA68" s="73" t="n">
        <v>6</v>
      </c>
      <c r="AB68" s="73" t="n">
        <v>2011</v>
      </c>
      <c r="AC68" s="79" t="n">
        <f aca="false">0.5*1</f>
        <v>0.5</v>
      </c>
      <c r="AD68" s="71" t="n">
        <v>17</v>
      </c>
      <c r="AE68" s="73" t="n">
        <v>724.2</v>
      </c>
      <c r="AF68" s="73" t="n">
        <v>197.1</v>
      </c>
      <c r="AG68" s="71" t="n">
        <v>112.34</v>
      </c>
      <c r="AH68" s="73" t="n">
        <v>102.4</v>
      </c>
      <c r="AI68" s="71" t="n">
        <v>21.78</v>
      </c>
      <c r="AJ68" s="80" t="n">
        <v>1.93333333333333</v>
      </c>
      <c r="AK68" s="73" t="n">
        <v>147</v>
      </c>
      <c r="AL68" s="81" t="n">
        <f aca="false">AK68/AD68</f>
        <v>8.64705882352941</v>
      </c>
      <c r="AM68" s="73" t="n">
        <v>9.93</v>
      </c>
      <c r="AN68" s="73" t="n">
        <v>2.21</v>
      </c>
      <c r="AO68" s="73" t="n">
        <v>15</v>
      </c>
      <c r="AP68" s="73" t="n">
        <v>0</v>
      </c>
      <c r="AQ68" s="73"/>
      <c r="AR68" s="73"/>
      <c r="AS68" s="82"/>
      <c r="AT68" s="65" t="n">
        <f aca="false">AF68/AC68*10000/1000</f>
        <v>3942</v>
      </c>
      <c r="AU68" s="66"/>
      <c r="AV68" s="66"/>
      <c r="AW68" s="66"/>
      <c r="AX68" s="67"/>
      <c r="AY68" s="67"/>
      <c r="AZ68" s="83" t="n">
        <v>14</v>
      </c>
      <c r="BA68" s="73" t="n">
        <v>7</v>
      </c>
      <c r="BB68" s="73" t="n">
        <v>2011</v>
      </c>
      <c r="BC68" s="73" t="n">
        <f aca="false">(2.7-0.9)*(3-1)-(0.45)</f>
        <v>3.15</v>
      </c>
      <c r="BD68" s="73" t="n">
        <v>390</v>
      </c>
      <c r="BE68" s="73" t="n">
        <v>1.6483</v>
      </c>
      <c r="BF68" s="73" t="n">
        <v>0.5901</v>
      </c>
      <c r="BG68" s="73" t="n">
        <v>220.2</v>
      </c>
      <c r="BH68" s="73" t="n">
        <v>143.1</v>
      </c>
      <c r="BI68" s="73" t="n">
        <v>62.6</v>
      </c>
      <c r="BJ68" s="73" t="n">
        <v>58.6</v>
      </c>
      <c r="BK68" s="73" t="n">
        <v>151.9</v>
      </c>
      <c r="BL68" s="73" t="n">
        <v>138.2</v>
      </c>
      <c r="BM68" s="73" t="n">
        <v>14.8</v>
      </c>
      <c r="BN68" s="86" t="n">
        <f aca="false">BE68*(BH68/BG68)</f>
        <v>1.0711704359673</v>
      </c>
      <c r="BO68" s="87" t="n">
        <f aca="false">BE68*(BH68/BG68)/6*10000</f>
        <v>1785.2840599455</v>
      </c>
      <c r="BP68" s="88" t="n">
        <f aca="false">BF68*(BL68/BK68)/BC68*10000</f>
        <v>1704.37568575817</v>
      </c>
      <c r="BQ68" s="88" t="n">
        <f aca="false">BE68*(BJ68/BG68)/BC68*10000</f>
        <v>1392.53463662183</v>
      </c>
      <c r="BR68" s="88" t="n">
        <f aca="false">BP68+BQ68</f>
        <v>3096.91032238</v>
      </c>
    </row>
    <row r="69" customFormat="false" ht="15" hidden="false" customHeight="false" outlineLevel="0" collapsed="false">
      <c r="A69" s="73" t="n">
        <v>3</v>
      </c>
      <c r="B69" s="72" t="n">
        <v>21</v>
      </c>
      <c r="C69" s="73" t="s">
        <v>227</v>
      </c>
      <c r="D69" s="73" t="s">
        <v>217</v>
      </c>
      <c r="E69" s="73" t="s">
        <v>225</v>
      </c>
      <c r="F69" s="73" t="n">
        <v>311</v>
      </c>
      <c r="G69" s="76" t="s">
        <v>219</v>
      </c>
      <c r="H69" s="73" t="n">
        <v>29</v>
      </c>
      <c r="I69" s="73" t="n">
        <v>3</v>
      </c>
      <c r="J69" s="73" t="n">
        <v>2011</v>
      </c>
      <c r="K69" s="73" t="n">
        <v>11</v>
      </c>
      <c r="L69" s="73" t="n">
        <v>4</v>
      </c>
      <c r="M69" s="73" t="n">
        <v>2011</v>
      </c>
      <c r="N69" s="77" t="n">
        <f aca="false">4.5*3</f>
        <v>13.5</v>
      </c>
      <c r="O69" s="73" t="n">
        <v>540</v>
      </c>
      <c r="P69" s="78" t="n">
        <v>100</v>
      </c>
      <c r="Q69" s="73" t="n">
        <v>18</v>
      </c>
      <c r="R69" s="73" t="n">
        <v>5</v>
      </c>
      <c r="S69" s="73" t="n">
        <v>2011</v>
      </c>
      <c r="T69" s="73" t="n">
        <v>26</v>
      </c>
      <c r="U69" s="73" t="n">
        <v>5</v>
      </c>
      <c r="V69" s="73" t="n">
        <v>2011</v>
      </c>
      <c r="W69" s="73" t="n">
        <v>29</v>
      </c>
      <c r="X69" s="73" t="n">
        <v>6</v>
      </c>
      <c r="Y69" s="73" t="n">
        <v>2011</v>
      </c>
      <c r="Z69" s="73" t="n">
        <v>20</v>
      </c>
      <c r="AA69" s="73" t="n">
        <v>6</v>
      </c>
      <c r="AB69" s="73" t="n">
        <v>2011</v>
      </c>
      <c r="AC69" s="79" t="n">
        <f aca="false">0.5*1</f>
        <v>0.5</v>
      </c>
      <c r="AD69" s="71" t="n">
        <v>19</v>
      </c>
      <c r="AE69" s="73" t="n">
        <v>575.8</v>
      </c>
      <c r="AF69" s="73" t="n">
        <v>159.9</v>
      </c>
      <c r="AG69" s="71" t="n">
        <v>114.38</v>
      </c>
      <c r="AH69" s="73" t="n">
        <v>98.4</v>
      </c>
      <c r="AI69" s="71" t="n">
        <v>18.16</v>
      </c>
      <c r="AJ69" s="80" t="n">
        <v>2.4</v>
      </c>
      <c r="AK69" s="73" t="n">
        <v>160</v>
      </c>
      <c r="AL69" s="81" t="n">
        <f aca="false">AK69/AD69</f>
        <v>8.42105263157895</v>
      </c>
      <c r="AM69" s="73" t="n">
        <v>15.96</v>
      </c>
      <c r="AN69" s="73" t="n">
        <v>6.39</v>
      </c>
      <c r="AO69" s="73" t="n">
        <v>14</v>
      </c>
      <c r="AP69" s="73" t="n">
        <v>2</v>
      </c>
      <c r="AQ69" s="73"/>
      <c r="AR69" s="73"/>
      <c r="AS69" s="82"/>
      <c r="AT69" s="65" t="n">
        <f aca="false">AF69/AC69*10000/1000</f>
        <v>3198</v>
      </c>
      <c r="AU69" s="66"/>
      <c r="AV69" s="66"/>
      <c r="AW69" s="66"/>
      <c r="AX69" s="67"/>
      <c r="AY69" s="67"/>
      <c r="AZ69" s="83" t="n">
        <v>14</v>
      </c>
      <c r="BA69" s="73" t="n">
        <v>7</v>
      </c>
      <c r="BB69" s="73" t="n">
        <v>2011</v>
      </c>
      <c r="BC69" s="73" t="n">
        <f aca="false">(2.7-0.9)*(3-1)-(0.45)</f>
        <v>3.15</v>
      </c>
      <c r="BD69" s="73" t="n">
        <v>260</v>
      </c>
      <c r="BE69" s="73" t="n">
        <v>1.2326</v>
      </c>
      <c r="BF69" s="73" t="n">
        <v>0.4943</v>
      </c>
      <c r="BG69" s="73" t="n">
        <v>188</v>
      </c>
      <c r="BH69" s="73" t="n">
        <v>117.2</v>
      </c>
      <c r="BI69" s="73" t="n">
        <v>62.6</v>
      </c>
      <c r="BJ69" s="73" t="n">
        <v>57.2</v>
      </c>
      <c r="BK69" s="73" t="n">
        <v>132.6</v>
      </c>
      <c r="BL69" s="73" t="n">
        <v>121.4</v>
      </c>
      <c r="BM69" s="73" t="n">
        <v>11.56</v>
      </c>
      <c r="BN69" s="86" t="n">
        <f aca="false">BE69*(BH69/BG69)</f>
        <v>0.768408085106383</v>
      </c>
      <c r="BO69" s="87" t="n">
        <f aca="false">BE69*(BH69/BG69)/6*10000</f>
        <v>1280.68014184397</v>
      </c>
      <c r="BP69" s="88" t="n">
        <f aca="false">BF69*(BL69/BK69)/BC69*10000</f>
        <v>1436.66403313462</v>
      </c>
      <c r="BQ69" s="88" t="n">
        <f aca="false">BE69*(BJ69/BG69)/BC69*10000</f>
        <v>1190.5558932793</v>
      </c>
      <c r="BR69" s="88" t="n">
        <f aca="false">BP69+BQ69</f>
        <v>2627.21992641392</v>
      </c>
    </row>
    <row r="70" customFormat="false" ht="15" hidden="false" customHeight="false" outlineLevel="0" collapsed="false">
      <c r="A70" s="73" t="n">
        <v>3</v>
      </c>
      <c r="B70" s="72" t="n">
        <v>16</v>
      </c>
      <c r="C70" s="73" t="s">
        <v>227</v>
      </c>
      <c r="D70" s="73" t="s">
        <v>217</v>
      </c>
      <c r="E70" s="73" t="s">
        <v>224</v>
      </c>
      <c r="F70" s="73" t="n">
        <v>312</v>
      </c>
      <c r="G70" s="76" t="s">
        <v>219</v>
      </c>
      <c r="H70" s="73" t="n">
        <v>29</v>
      </c>
      <c r="I70" s="73" t="n">
        <v>3</v>
      </c>
      <c r="J70" s="73" t="n">
        <v>2011</v>
      </c>
      <c r="K70" s="73" t="n">
        <v>11</v>
      </c>
      <c r="L70" s="73" t="n">
        <v>4</v>
      </c>
      <c r="M70" s="73" t="n">
        <v>2011</v>
      </c>
      <c r="N70" s="77" t="n">
        <f aca="false">4.5*3</f>
        <v>13.5</v>
      </c>
      <c r="O70" s="73" t="n">
        <v>540</v>
      </c>
      <c r="P70" s="78" t="n">
        <v>100</v>
      </c>
      <c r="Q70" s="73" t="n">
        <v>18</v>
      </c>
      <c r="R70" s="73" t="n">
        <v>5</v>
      </c>
      <c r="S70" s="73" t="n">
        <v>2011</v>
      </c>
      <c r="T70" s="73" t="n">
        <v>26</v>
      </c>
      <c r="U70" s="73" t="n">
        <v>5</v>
      </c>
      <c r="V70" s="73" t="n">
        <v>2011</v>
      </c>
      <c r="W70" s="73" t="n">
        <v>29</v>
      </c>
      <c r="X70" s="73" t="n">
        <v>6</v>
      </c>
      <c r="Y70" s="73" t="n">
        <v>2011</v>
      </c>
      <c r="Z70" s="73" t="n">
        <v>20</v>
      </c>
      <c r="AA70" s="73" t="n">
        <v>6</v>
      </c>
      <c r="AB70" s="73" t="n">
        <v>2011</v>
      </c>
      <c r="AC70" s="79" t="n">
        <f aca="false">0.5*1</f>
        <v>0.5</v>
      </c>
      <c r="AD70" s="71" t="n">
        <v>24</v>
      </c>
      <c r="AE70" s="73" t="n">
        <v>733.8</v>
      </c>
      <c r="AF70" s="73" t="n">
        <v>202.6</v>
      </c>
      <c r="AG70" s="71" t="n">
        <v>174.33</v>
      </c>
      <c r="AH70" s="73" t="n">
        <v>169.92</v>
      </c>
      <c r="AI70" s="71" t="n">
        <v>32.66</v>
      </c>
      <c r="AJ70" s="80" t="n">
        <v>1.33333333333333</v>
      </c>
      <c r="AK70" s="73" t="n">
        <v>47</v>
      </c>
      <c r="AL70" s="81" t="n">
        <f aca="false">AK70/AD70</f>
        <v>1.95833333333333</v>
      </c>
      <c r="AM70" s="73" t="n">
        <v>4.41</v>
      </c>
      <c r="AN70" s="73" t="n">
        <v>1.01</v>
      </c>
      <c r="AO70" s="73" t="n">
        <v>40</v>
      </c>
      <c r="AP70" s="73" t="n">
        <v>7</v>
      </c>
      <c r="AQ70" s="73"/>
      <c r="AR70" s="73"/>
      <c r="AS70" s="82"/>
      <c r="AT70" s="65" t="n">
        <f aca="false">AF70/AC70*10000/1000</f>
        <v>4052</v>
      </c>
      <c r="AU70" s="66"/>
      <c r="AV70" s="66"/>
      <c r="AW70" s="66"/>
      <c r="AX70" s="67"/>
      <c r="AY70" s="67"/>
      <c r="AZ70" s="83" t="n">
        <v>14</v>
      </c>
      <c r="BA70" s="73" t="n">
        <v>7</v>
      </c>
      <c r="BB70" s="73" t="n">
        <v>2011</v>
      </c>
      <c r="BC70" s="73" t="n">
        <f aca="false">(2.7-0.9)*(3-1)-(0.45)</f>
        <v>3.15</v>
      </c>
      <c r="BD70" s="73" t="n">
        <v>413</v>
      </c>
      <c r="BE70" s="73" t="n">
        <v>1.2817</v>
      </c>
      <c r="BF70" s="73" t="n">
        <v>0.6032</v>
      </c>
      <c r="BG70" s="73" t="n">
        <v>177.2</v>
      </c>
      <c r="BH70" s="73" t="n">
        <v>105.9</v>
      </c>
      <c r="BI70" s="73" t="n">
        <v>66.7</v>
      </c>
      <c r="BJ70" s="73" t="n">
        <v>58.1</v>
      </c>
      <c r="BK70" s="73" t="n">
        <v>158.9</v>
      </c>
      <c r="BL70" s="73" t="n">
        <v>147.5</v>
      </c>
      <c r="BM70" s="73" t="n">
        <v>10.5</v>
      </c>
      <c r="BN70" s="86" t="n">
        <f aca="false">BE70*(BH70/BG70)</f>
        <v>0.765982110609481</v>
      </c>
      <c r="BO70" s="87" t="n">
        <f aca="false">BE70*(BH70/BG70)/6*10000</f>
        <v>1276.6368510158</v>
      </c>
      <c r="BP70" s="88" t="n">
        <f aca="false">BF70*(BL70/BK70)/BC70*10000</f>
        <v>1777.5380343033</v>
      </c>
      <c r="BQ70" s="88" t="n">
        <f aca="false">BE70*(BJ70/BG70)/BC70*10000</f>
        <v>1334.09957361425</v>
      </c>
      <c r="BR70" s="88" t="n">
        <f aca="false">BP70+BQ70</f>
        <v>3111.63760791754</v>
      </c>
    </row>
    <row r="71" customFormat="false" ht="15" hidden="false" customHeight="false" outlineLevel="0" collapsed="false">
      <c r="A71" s="73" t="n">
        <v>3</v>
      </c>
      <c r="B71" s="72" t="n">
        <v>15</v>
      </c>
      <c r="C71" s="73" t="s">
        <v>227</v>
      </c>
      <c r="D71" s="73" t="s">
        <v>217</v>
      </c>
      <c r="E71" s="73" t="s">
        <v>221</v>
      </c>
      <c r="F71" s="73" t="n">
        <v>313</v>
      </c>
      <c r="G71" s="76" t="s">
        <v>219</v>
      </c>
      <c r="H71" s="73" t="n">
        <v>29</v>
      </c>
      <c r="I71" s="73" t="n">
        <v>3</v>
      </c>
      <c r="J71" s="73" t="n">
        <v>2011</v>
      </c>
      <c r="K71" s="73" t="n">
        <v>11</v>
      </c>
      <c r="L71" s="73" t="n">
        <v>4</v>
      </c>
      <c r="M71" s="73" t="n">
        <v>2011</v>
      </c>
      <c r="N71" s="77" t="n">
        <f aca="false">4.5*3</f>
        <v>13.5</v>
      </c>
      <c r="O71" s="73" t="n">
        <v>540</v>
      </c>
      <c r="P71" s="78" t="n">
        <v>100</v>
      </c>
      <c r="Q71" s="73" t="n">
        <v>18</v>
      </c>
      <c r="R71" s="73" t="n">
        <v>5</v>
      </c>
      <c r="S71" s="73" t="n">
        <v>2011</v>
      </c>
      <c r="T71" s="73" t="n">
        <v>26</v>
      </c>
      <c r="U71" s="73" t="n">
        <v>5</v>
      </c>
      <c r="V71" s="73" t="n">
        <v>2011</v>
      </c>
      <c r="W71" s="73" t="n">
        <v>29</v>
      </c>
      <c r="X71" s="73" t="n">
        <v>6</v>
      </c>
      <c r="Y71" s="73" t="n">
        <v>2011</v>
      </c>
      <c r="Z71" s="73" t="n">
        <v>20</v>
      </c>
      <c r="AA71" s="73" t="n">
        <v>6</v>
      </c>
      <c r="AB71" s="73" t="n">
        <v>2011</v>
      </c>
      <c r="AC71" s="79" t="n">
        <f aca="false">0.5*1</f>
        <v>0.5</v>
      </c>
      <c r="AD71" s="71" t="n">
        <v>36</v>
      </c>
      <c r="AE71" s="73" t="n">
        <v>401.9</v>
      </c>
      <c r="AF71" s="73" t="n">
        <v>116.7</v>
      </c>
      <c r="AG71" s="71" t="n">
        <v>89.57</v>
      </c>
      <c r="AH71" s="73" t="n">
        <v>86.96</v>
      </c>
      <c r="AI71" s="71" t="n">
        <v>17.75</v>
      </c>
      <c r="AJ71" s="80" t="n">
        <v>1.33333333333333</v>
      </c>
      <c r="AK71" s="73" t="n">
        <v>36</v>
      </c>
      <c r="AL71" s="81" t="n">
        <f aca="false">AK71/AD71</f>
        <v>1</v>
      </c>
      <c r="AM71" s="73" t="n">
        <v>2.61</v>
      </c>
      <c r="AN71" s="73" t="n">
        <v>0.6</v>
      </c>
      <c r="AO71" s="73" t="n">
        <v>31</v>
      </c>
      <c r="AP71" s="73" t="n">
        <v>5</v>
      </c>
      <c r="AQ71" s="73"/>
      <c r="AR71" s="73"/>
      <c r="AS71" s="82"/>
      <c r="AT71" s="65" t="n">
        <f aca="false">AF71/AC71*10000/1000</f>
        <v>2334</v>
      </c>
      <c r="AU71" s="66"/>
      <c r="AV71" s="66"/>
      <c r="AW71" s="66"/>
      <c r="AX71" s="67"/>
      <c r="AY71" s="67"/>
      <c r="AZ71" s="83" t="n">
        <v>14</v>
      </c>
      <c r="BA71" s="73" t="n">
        <v>7</v>
      </c>
      <c r="BB71" s="73" t="n">
        <v>2011</v>
      </c>
      <c r="BC71" s="73" t="n">
        <f aca="false">(2.7-0.9)*(3-1)-(0.45)</f>
        <v>3.15</v>
      </c>
      <c r="BD71" s="73" t="n">
        <v>242</v>
      </c>
      <c r="BE71" s="73" t="n">
        <v>0.7713</v>
      </c>
      <c r="BF71" s="73" t="n">
        <v>0.3554</v>
      </c>
      <c r="BG71" s="73" t="n">
        <v>206.2</v>
      </c>
      <c r="BH71" s="73" t="n">
        <v>114.1</v>
      </c>
      <c r="BI71" s="73" t="n">
        <v>82.3</v>
      </c>
      <c r="BJ71" s="73" t="n">
        <v>72.1</v>
      </c>
      <c r="BK71" s="73" t="n">
        <v>155.7</v>
      </c>
      <c r="BL71" s="73" t="n">
        <v>149.6</v>
      </c>
      <c r="BM71" s="73" t="n">
        <v>7.74</v>
      </c>
      <c r="BN71" s="86" t="n">
        <f aca="false">BE71*(BH71/BG71)</f>
        <v>0.426795974781765</v>
      </c>
      <c r="BO71" s="87" t="n">
        <f aca="false">BE71*(BH71/BG71)/6*10000</f>
        <v>711.326624636275</v>
      </c>
      <c r="BP71" s="88" t="n">
        <f aca="false">BF71*(BL71/BK71)/BC71*10000</f>
        <v>1084.05134008217</v>
      </c>
      <c r="BQ71" s="88" t="n">
        <f aca="false">BE71*(BJ71/BG71)/BC71*10000</f>
        <v>856.168768186227</v>
      </c>
      <c r="BR71" s="88" t="n">
        <f aca="false">BP71+BQ71</f>
        <v>1940.2201082684</v>
      </c>
    </row>
    <row r="72" customFormat="false" ht="15" hidden="false" customHeight="false" outlineLevel="0" collapsed="false">
      <c r="A72" s="73" t="n">
        <v>3</v>
      </c>
      <c r="B72" s="72" t="n">
        <v>17</v>
      </c>
      <c r="C72" s="73" t="s">
        <v>227</v>
      </c>
      <c r="D72" s="73" t="s">
        <v>217</v>
      </c>
      <c r="E72" s="73" t="s">
        <v>223</v>
      </c>
      <c r="F72" s="73" t="n">
        <v>314</v>
      </c>
      <c r="G72" s="76" t="s">
        <v>219</v>
      </c>
      <c r="H72" s="73" t="n">
        <v>29</v>
      </c>
      <c r="I72" s="73" t="n">
        <v>3</v>
      </c>
      <c r="J72" s="73" t="n">
        <v>2011</v>
      </c>
      <c r="K72" s="73" t="n">
        <v>11</v>
      </c>
      <c r="L72" s="73" t="n">
        <v>4</v>
      </c>
      <c r="M72" s="73" t="n">
        <v>2011</v>
      </c>
      <c r="N72" s="77" t="n">
        <f aca="false">4.5*3</f>
        <v>13.5</v>
      </c>
      <c r="O72" s="73" t="n">
        <v>540</v>
      </c>
      <c r="P72" s="78" t="n">
        <v>100</v>
      </c>
      <c r="Q72" s="73" t="n">
        <v>18</v>
      </c>
      <c r="R72" s="73" t="n">
        <v>5</v>
      </c>
      <c r="S72" s="73" t="n">
        <v>2011</v>
      </c>
      <c r="T72" s="73" t="n">
        <v>26</v>
      </c>
      <c r="U72" s="73" t="n">
        <v>5</v>
      </c>
      <c r="V72" s="73" t="n">
        <v>2011</v>
      </c>
      <c r="W72" s="73" t="n">
        <v>29</v>
      </c>
      <c r="X72" s="73" t="n">
        <v>6</v>
      </c>
      <c r="Y72" s="73" t="n">
        <v>2011</v>
      </c>
      <c r="Z72" s="73" t="n">
        <v>20</v>
      </c>
      <c r="AA72" s="73" t="n">
        <v>6</v>
      </c>
      <c r="AB72" s="73" t="n">
        <v>2011</v>
      </c>
      <c r="AC72" s="79" t="n">
        <f aca="false">0.5*1</f>
        <v>0.5</v>
      </c>
      <c r="AD72" s="71" t="n">
        <v>10</v>
      </c>
      <c r="AE72" s="73" t="n">
        <v>784.8</v>
      </c>
      <c r="AF72" s="73" t="n">
        <v>211.2</v>
      </c>
      <c r="AG72" s="71" t="n">
        <v>103.33</v>
      </c>
      <c r="AH72" s="73" t="n">
        <v>102.1</v>
      </c>
      <c r="AI72" s="71" t="n">
        <v>19.98</v>
      </c>
      <c r="AJ72" s="80" t="n">
        <v>1.33333333333333</v>
      </c>
      <c r="AK72" s="73" t="n">
        <v>15</v>
      </c>
      <c r="AL72" s="81" t="n">
        <f aca="false">AK72/AD72</f>
        <v>1.5</v>
      </c>
      <c r="AM72" s="73" t="n">
        <v>1.22</v>
      </c>
      <c r="AN72" s="73" t="n">
        <v>0.27</v>
      </c>
      <c r="AO72" s="73" t="n">
        <v>14</v>
      </c>
      <c r="AP72" s="73" t="n">
        <v>1</v>
      </c>
      <c r="AQ72" s="73"/>
      <c r="AR72" s="73"/>
      <c r="AS72" s="82"/>
      <c r="AT72" s="65" t="n">
        <f aca="false">AF72/AC72*10000/1000</f>
        <v>4224</v>
      </c>
      <c r="AU72" s="66"/>
      <c r="AV72" s="66"/>
      <c r="AW72" s="66"/>
      <c r="AX72" s="67"/>
      <c r="AY72" s="67"/>
      <c r="AZ72" s="83" t="n">
        <v>14</v>
      </c>
      <c r="BA72" s="73" t="n">
        <v>7</v>
      </c>
      <c r="BB72" s="73" t="n">
        <v>2011</v>
      </c>
      <c r="BC72" s="73" t="n">
        <f aca="false">(2.7-0.9)*(3-1)-(0.45)</f>
        <v>3.15</v>
      </c>
      <c r="BD72" s="73" t="n">
        <v>173</v>
      </c>
      <c r="BE72" s="73" t="n">
        <v>1.1784</v>
      </c>
      <c r="BF72" s="73" t="n">
        <v>0.6075</v>
      </c>
      <c r="BG72" s="73" t="n">
        <v>162.3</v>
      </c>
      <c r="BH72" s="73" t="n">
        <v>78.9</v>
      </c>
      <c r="BI72" s="73" t="n">
        <v>57.5</v>
      </c>
      <c r="BJ72" s="73" t="n">
        <v>54</v>
      </c>
      <c r="BK72" s="73" t="n">
        <v>154.4</v>
      </c>
      <c r="BL72" s="73" t="n">
        <v>143.2</v>
      </c>
      <c r="BM72" s="73" t="n">
        <v>9.74</v>
      </c>
      <c r="BN72" s="86" t="n">
        <f aca="false">BE72*(BH72/BG72)</f>
        <v>0.572863585951941</v>
      </c>
      <c r="BO72" s="87" t="n">
        <f aca="false">BE72*(BH72/BG72)/6*10000</f>
        <v>954.772643253235</v>
      </c>
      <c r="BP72" s="88" t="n">
        <f aca="false">BF72*(BL72/BK72)/BC72*10000</f>
        <v>1788.67505551443</v>
      </c>
      <c r="BQ72" s="88" t="n">
        <f aca="false">BE72*(BJ72/BG72)/BC72*10000</f>
        <v>1244.67916556641</v>
      </c>
      <c r="BR72" s="88" t="n">
        <f aca="false">BP72+BQ72</f>
        <v>3033.35422108084</v>
      </c>
    </row>
    <row r="73" customFormat="false" ht="15" hidden="false" customHeight="false" outlineLevel="0" collapsed="false">
      <c r="A73" s="73" t="n">
        <v>3</v>
      </c>
      <c r="B73" s="72" t="n">
        <v>19</v>
      </c>
      <c r="C73" s="73" t="s">
        <v>227</v>
      </c>
      <c r="D73" s="73" t="s">
        <v>217</v>
      </c>
      <c r="E73" s="73" t="s">
        <v>220</v>
      </c>
      <c r="F73" s="73" t="n">
        <v>315</v>
      </c>
      <c r="G73" s="76" t="s">
        <v>219</v>
      </c>
      <c r="H73" s="73" t="n">
        <v>29</v>
      </c>
      <c r="I73" s="73" t="n">
        <v>3</v>
      </c>
      <c r="J73" s="73" t="n">
        <v>2011</v>
      </c>
      <c r="K73" s="73" t="n">
        <v>11</v>
      </c>
      <c r="L73" s="73" t="n">
        <v>4</v>
      </c>
      <c r="M73" s="73" t="n">
        <v>2011</v>
      </c>
      <c r="N73" s="77" t="n">
        <f aca="false">4.5*3</f>
        <v>13.5</v>
      </c>
      <c r="O73" s="73" t="n">
        <v>540</v>
      </c>
      <c r="P73" s="78" t="n">
        <v>100</v>
      </c>
      <c r="Q73" s="73" t="n">
        <v>18</v>
      </c>
      <c r="R73" s="73" t="n">
        <v>5</v>
      </c>
      <c r="S73" s="73" t="n">
        <v>2011</v>
      </c>
      <c r="T73" s="73" t="n">
        <v>26</v>
      </c>
      <c r="U73" s="73" t="n">
        <v>5</v>
      </c>
      <c r="V73" s="73" t="n">
        <v>2011</v>
      </c>
      <c r="W73" s="73" t="n">
        <v>29</v>
      </c>
      <c r="X73" s="73" t="n">
        <v>6</v>
      </c>
      <c r="Y73" s="73" t="n">
        <v>2011</v>
      </c>
      <c r="Z73" s="73" t="n">
        <v>20</v>
      </c>
      <c r="AA73" s="73" t="n">
        <v>6</v>
      </c>
      <c r="AB73" s="73" t="n">
        <v>2011</v>
      </c>
      <c r="AC73" s="79" t="n">
        <f aca="false">0.5*1</f>
        <v>0.5</v>
      </c>
      <c r="AD73" s="71" t="n">
        <v>11</v>
      </c>
      <c r="AE73" s="73" t="n">
        <v>363.8</v>
      </c>
      <c r="AF73" s="73" t="n">
        <v>99.9</v>
      </c>
      <c r="AG73" s="71" t="n">
        <v>76.42</v>
      </c>
      <c r="AH73" s="73" t="n">
        <v>73.91</v>
      </c>
      <c r="AI73" s="71" t="n">
        <v>18.27</v>
      </c>
      <c r="AJ73" s="80" t="n">
        <v>2.26666666666667</v>
      </c>
      <c r="AK73" s="73" t="n">
        <v>36</v>
      </c>
      <c r="AL73" s="81" t="n">
        <f aca="false">AK73/AD73</f>
        <v>3.27272727272727</v>
      </c>
      <c r="AM73" s="73" t="n">
        <v>2.51</v>
      </c>
      <c r="AN73" s="73" t="n">
        <v>0.59</v>
      </c>
      <c r="AO73" s="73" t="n">
        <v>33</v>
      </c>
      <c r="AP73" s="73" t="n">
        <v>3</v>
      </c>
      <c r="AQ73" s="73"/>
      <c r="AR73" s="73"/>
      <c r="AS73" s="82"/>
      <c r="AT73" s="65" t="n">
        <f aca="false">AF73/AC73*10000/1000</f>
        <v>1998</v>
      </c>
      <c r="AU73" s="66"/>
      <c r="AV73" s="66"/>
      <c r="AW73" s="66"/>
      <c r="AX73" s="67"/>
      <c r="AY73" s="67"/>
      <c r="AZ73" s="83" t="n">
        <v>14</v>
      </c>
      <c r="BA73" s="73" t="n">
        <v>7</v>
      </c>
      <c r="BB73" s="73" t="n">
        <v>2011</v>
      </c>
      <c r="BC73" s="73" t="n">
        <f aca="false">(2.7-0.9)*(3-1)-(0.45)</f>
        <v>3.15</v>
      </c>
      <c r="BD73" s="73" t="n">
        <v>241</v>
      </c>
      <c r="BE73" s="73" t="n">
        <v>0.6886</v>
      </c>
      <c r="BF73" s="73" t="n">
        <v>0.2667</v>
      </c>
      <c r="BG73" s="73" t="n">
        <v>172.8</v>
      </c>
      <c r="BH73" s="73" t="n">
        <v>98.5</v>
      </c>
      <c r="BI73" s="73" t="n">
        <v>55.2</v>
      </c>
      <c r="BJ73" s="73" t="n">
        <v>49.1</v>
      </c>
      <c r="BK73" s="73" t="n">
        <v>120.7</v>
      </c>
      <c r="BL73" s="73" t="n">
        <v>112.5</v>
      </c>
      <c r="BM73" s="73" t="n">
        <v>10.96</v>
      </c>
      <c r="BN73" s="86" t="n">
        <f aca="false">BE73*(BH73/BG73)</f>
        <v>0.392517939814815</v>
      </c>
      <c r="BO73" s="87" t="n">
        <f aca="false">BE73*(BH73/BG73)/6*10000</f>
        <v>654.196566358025</v>
      </c>
      <c r="BP73" s="88" t="n">
        <f aca="false">BF73*(BL73/BK73)/BC73*10000</f>
        <v>789.146644573322</v>
      </c>
      <c r="BQ73" s="88" t="n">
        <f aca="false">BE73*(BJ73/BG73)/BC73*10000</f>
        <v>621.146751910641</v>
      </c>
      <c r="BR73" s="88" t="n">
        <f aca="false">BP73+BQ73</f>
        <v>1410.29339648396</v>
      </c>
    </row>
    <row r="74" customFormat="false" ht="15" hidden="false" customHeight="false" outlineLevel="0" collapsed="false">
      <c r="A74" s="73" t="n">
        <v>3</v>
      </c>
      <c r="B74" s="72" t="n">
        <v>20</v>
      </c>
      <c r="C74" s="73" t="s">
        <v>227</v>
      </c>
      <c r="D74" s="73" t="s">
        <v>217</v>
      </c>
      <c r="E74" s="73" t="s">
        <v>218</v>
      </c>
      <c r="F74" s="73" t="n">
        <v>316</v>
      </c>
      <c r="G74" s="76" t="s">
        <v>219</v>
      </c>
      <c r="H74" s="73" t="n">
        <v>29</v>
      </c>
      <c r="I74" s="73" t="n">
        <v>3</v>
      </c>
      <c r="J74" s="73" t="n">
        <v>2011</v>
      </c>
      <c r="K74" s="73" t="n">
        <v>11</v>
      </c>
      <c r="L74" s="73" t="n">
        <v>4</v>
      </c>
      <c r="M74" s="73" t="n">
        <v>2011</v>
      </c>
      <c r="N74" s="77" t="n">
        <f aca="false">4.5*3</f>
        <v>13.5</v>
      </c>
      <c r="O74" s="73" t="n">
        <v>540</v>
      </c>
      <c r="P74" s="78" t="n">
        <v>100</v>
      </c>
      <c r="Q74" s="73" t="n">
        <v>18</v>
      </c>
      <c r="R74" s="73" t="n">
        <v>5</v>
      </c>
      <c r="S74" s="73" t="n">
        <v>2011</v>
      </c>
      <c r="T74" s="73" t="n">
        <v>26</v>
      </c>
      <c r="U74" s="73" t="n">
        <v>5</v>
      </c>
      <c r="V74" s="73" t="n">
        <v>2011</v>
      </c>
      <c r="W74" s="73" t="n">
        <v>29</v>
      </c>
      <c r="X74" s="73" t="n">
        <v>6</v>
      </c>
      <c r="Y74" s="73" t="n">
        <v>2011</v>
      </c>
      <c r="Z74" s="73" t="n">
        <v>20</v>
      </c>
      <c r="AA74" s="73" t="n">
        <v>6</v>
      </c>
      <c r="AB74" s="73" t="n">
        <v>2011</v>
      </c>
      <c r="AC74" s="79" t="n">
        <f aca="false">0.5*1</f>
        <v>0.5</v>
      </c>
      <c r="AD74" s="71" t="n">
        <v>28</v>
      </c>
      <c r="AE74" s="73" t="n">
        <v>533.7</v>
      </c>
      <c r="AF74" s="73" t="n">
        <v>153.7</v>
      </c>
      <c r="AG74" s="71" t="n">
        <v>98.87</v>
      </c>
      <c r="AH74" s="73" t="n">
        <v>83.95</v>
      </c>
      <c r="AI74" s="71" t="n">
        <v>17.34</v>
      </c>
      <c r="AJ74" s="80" t="n">
        <v>2.8</v>
      </c>
      <c r="AK74" s="73" t="n">
        <v>237</v>
      </c>
      <c r="AL74" s="81" t="n">
        <f aca="false">AK74/AD74</f>
        <v>8.46428571428571</v>
      </c>
      <c r="AM74" s="73" t="n">
        <v>14.91</v>
      </c>
      <c r="AN74" s="73" t="n">
        <v>3.04</v>
      </c>
      <c r="AO74" s="73" t="n">
        <v>6</v>
      </c>
      <c r="AP74" s="73" t="n">
        <v>18</v>
      </c>
      <c r="AQ74" s="73"/>
      <c r="AR74" s="73"/>
      <c r="AS74" s="82"/>
      <c r="AT74" s="65" t="n">
        <f aca="false">AF74/AC74*10000/1000</f>
        <v>3074</v>
      </c>
      <c r="AU74" s="66"/>
      <c r="AV74" s="66"/>
      <c r="AW74" s="66"/>
      <c r="AX74" s="67"/>
      <c r="AY74" s="67"/>
      <c r="AZ74" s="83" t="n">
        <v>14</v>
      </c>
      <c r="BA74" s="73" t="n">
        <v>7</v>
      </c>
      <c r="BB74" s="73" t="n">
        <v>2011</v>
      </c>
      <c r="BC74" s="73" t="n">
        <f aca="false">(2.7-0.9)*(3-1)-(0.45)</f>
        <v>3.15</v>
      </c>
      <c r="BD74" s="73" t="n">
        <v>196</v>
      </c>
      <c r="BE74" s="73" t="n">
        <v>1.0112</v>
      </c>
      <c r="BF74" s="73" t="n">
        <v>0.3406</v>
      </c>
      <c r="BG74" s="73" t="n">
        <v>191.6</v>
      </c>
      <c r="BH74" s="73" t="n">
        <v>107.8</v>
      </c>
      <c r="BI74" s="73" t="n">
        <v>75.4</v>
      </c>
      <c r="BJ74" s="73" t="n">
        <v>65.2</v>
      </c>
      <c r="BK74" s="73" t="n">
        <v>156.9</v>
      </c>
      <c r="BL74" s="73" t="n">
        <v>143.4</v>
      </c>
      <c r="BM74" s="73" t="n">
        <v>11.66</v>
      </c>
      <c r="BN74" s="86" t="n">
        <f aca="false">BE74*(BH74/BG74)</f>
        <v>0.568931941544885</v>
      </c>
      <c r="BO74" s="87" t="n">
        <f aca="false">BE74*(BH74/BG74)/6*10000</f>
        <v>948.219902574809</v>
      </c>
      <c r="BP74" s="88" t="n">
        <f aca="false">BF74*(BL74/BK74)/BC74*10000</f>
        <v>988.235151294425</v>
      </c>
      <c r="BQ74" s="88" t="n">
        <f aca="false">BE74*(BJ74/BG74)/BC74*10000</f>
        <v>1092.39221923982</v>
      </c>
      <c r="BR74" s="88" t="n">
        <f aca="false">BP74+BQ74</f>
        <v>2080.62737053424</v>
      </c>
    </row>
    <row r="75" customFormat="false" ht="15" hidden="false" customHeight="false" outlineLevel="0" collapsed="false">
      <c r="A75" s="73" t="n">
        <v>3</v>
      </c>
      <c r="B75" s="72" t="n">
        <v>3</v>
      </c>
      <c r="C75" s="73" t="s">
        <v>216</v>
      </c>
      <c r="D75" s="73" t="s">
        <v>217</v>
      </c>
      <c r="E75" s="73" t="s">
        <v>223</v>
      </c>
      <c r="F75" s="73" t="n">
        <v>317</v>
      </c>
      <c r="G75" s="76" t="s">
        <v>219</v>
      </c>
      <c r="H75" s="73" t="n">
        <v>29</v>
      </c>
      <c r="I75" s="73" t="n">
        <v>3</v>
      </c>
      <c r="J75" s="73" t="n">
        <v>2011</v>
      </c>
      <c r="K75" s="73" t="n">
        <v>11</v>
      </c>
      <c r="L75" s="73" t="n">
        <v>4</v>
      </c>
      <c r="M75" s="73" t="n">
        <v>2011</v>
      </c>
      <c r="N75" s="77" t="n">
        <f aca="false">4.5*3</f>
        <v>13.5</v>
      </c>
      <c r="O75" s="73" t="n">
        <v>540</v>
      </c>
      <c r="P75" s="78" t="n">
        <v>100</v>
      </c>
      <c r="Q75" s="73" t="n">
        <v>18</v>
      </c>
      <c r="R75" s="73" t="n">
        <v>5</v>
      </c>
      <c r="S75" s="73" t="n">
        <v>2011</v>
      </c>
      <c r="T75" s="73" t="n">
        <v>26</v>
      </c>
      <c r="U75" s="73" t="n">
        <v>5</v>
      </c>
      <c r="V75" s="73" t="n">
        <v>2011</v>
      </c>
      <c r="W75" s="73" t="n">
        <v>29</v>
      </c>
      <c r="X75" s="73" t="n">
        <v>6</v>
      </c>
      <c r="Y75" s="73" t="n">
        <v>2011</v>
      </c>
      <c r="Z75" s="73" t="n">
        <v>20</v>
      </c>
      <c r="AA75" s="73" t="n">
        <v>6</v>
      </c>
      <c r="AB75" s="73" t="n">
        <v>2011</v>
      </c>
      <c r="AC75" s="79" t="n">
        <f aca="false">0.5*1</f>
        <v>0.5</v>
      </c>
      <c r="AD75" s="71" t="n">
        <v>15</v>
      </c>
      <c r="AE75" s="73" t="n">
        <v>627.5</v>
      </c>
      <c r="AF75" s="73" t="n">
        <v>174</v>
      </c>
      <c r="AG75" s="71" t="n">
        <v>101.85</v>
      </c>
      <c r="AH75" s="73" t="n">
        <v>93.33</v>
      </c>
      <c r="AI75" s="71" t="n">
        <v>19.65</v>
      </c>
      <c r="AJ75" s="80" t="n">
        <v>1.2</v>
      </c>
      <c r="AK75" s="73" t="n">
        <v>115</v>
      </c>
      <c r="AL75" s="81" t="n">
        <f aca="false">AK75/AD75</f>
        <v>7.66666666666667</v>
      </c>
      <c r="AM75" s="73" t="n">
        <v>8.52</v>
      </c>
      <c r="AN75" s="73" t="n">
        <v>1.92</v>
      </c>
      <c r="AO75" s="73" t="n">
        <v>10</v>
      </c>
      <c r="AP75" s="73" t="n">
        <v>2</v>
      </c>
      <c r="AQ75" s="73"/>
      <c r="AR75" s="73"/>
      <c r="AS75" s="82"/>
      <c r="AT75" s="65" t="n">
        <f aca="false">AF75/AC75*10000/1000</f>
        <v>3480</v>
      </c>
      <c r="AU75" s="66"/>
      <c r="AV75" s="66"/>
      <c r="AW75" s="66"/>
      <c r="AX75" s="67"/>
      <c r="AY75" s="67"/>
      <c r="AZ75" s="83" t="n">
        <v>14</v>
      </c>
      <c r="BA75" s="73" t="n">
        <v>7</v>
      </c>
      <c r="BB75" s="73" t="n">
        <v>2011</v>
      </c>
      <c r="BC75" s="73" t="n">
        <f aca="false">(2.7-0.9)*(3-1)-(0.45)</f>
        <v>3.15</v>
      </c>
      <c r="BD75" s="73" t="n">
        <v>344</v>
      </c>
      <c r="BE75" s="73" t="n">
        <v>1.4972</v>
      </c>
      <c r="BF75" s="73" t="n">
        <v>0.5985</v>
      </c>
      <c r="BG75" s="73" t="n">
        <v>237.8</v>
      </c>
      <c r="BH75" s="73" t="n">
        <v>144.3</v>
      </c>
      <c r="BI75" s="73" t="n">
        <v>83.7</v>
      </c>
      <c r="BJ75" s="73" t="n">
        <v>76.1</v>
      </c>
      <c r="BK75" s="73" t="n">
        <v>162.7</v>
      </c>
      <c r="BL75" s="73" t="n">
        <v>154.8</v>
      </c>
      <c r="BM75" s="73" t="n">
        <v>11.54</v>
      </c>
      <c r="BN75" s="86" t="n">
        <f aca="false">BE75*(BH75/BG75)</f>
        <v>0.908519596299411</v>
      </c>
      <c r="BO75" s="87" t="n">
        <f aca="false">BE75*(BH75/BG75)/6*10000</f>
        <v>1514.19932716569</v>
      </c>
      <c r="BP75" s="88" t="n">
        <f aca="false">BF75*(BL75/BK75)/BC75*10000</f>
        <v>1807.74431468961</v>
      </c>
      <c r="BQ75" s="88" t="n">
        <f aca="false">BE75*(BJ75/BG75)/BC75*10000</f>
        <v>1521.0450291695</v>
      </c>
      <c r="BR75" s="88" t="n">
        <f aca="false">BP75+BQ75</f>
        <v>3328.78934385912</v>
      </c>
    </row>
    <row r="76" customFormat="false" ht="15" hidden="false" customHeight="false" outlineLevel="0" collapsed="false">
      <c r="A76" s="73" t="n">
        <v>3</v>
      </c>
      <c r="B76" s="72" t="n">
        <v>1</v>
      </c>
      <c r="C76" s="73" t="s">
        <v>216</v>
      </c>
      <c r="D76" s="73" t="s">
        <v>217</v>
      </c>
      <c r="E76" s="75" t="s">
        <v>221</v>
      </c>
      <c r="F76" s="73" t="n">
        <v>318</v>
      </c>
      <c r="G76" s="76" t="s">
        <v>219</v>
      </c>
      <c r="H76" s="73" t="n">
        <v>29</v>
      </c>
      <c r="I76" s="73" t="n">
        <v>3</v>
      </c>
      <c r="J76" s="73" t="n">
        <v>2011</v>
      </c>
      <c r="K76" s="73" t="n">
        <v>11</v>
      </c>
      <c r="L76" s="73" t="n">
        <v>4</v>
      </c>
      <c r="M76" s="73" t="n">
        <v>2011</v>
      </c>
      <c r="N76" s="77" t="n">
        <f aca="false">4.5*3</f>
        <v>13.5</v>
      </c>
      <c r="O76" s="73" t="n">
        <v>540</v>
      </c>
      <c r="P76" s="78" t="n">
        <v>100</v>
      </c>
      <c r="Q76" s="73" t="n">
        <v>18</v>
      </c>
      <c r="R76" s="73" t="n">
        <v>5</v>
      </c>
      <c r="S76" s="73" t="n">
        <v>2011</v>
      </c>
      <c r="T76" s="73" t="n">
        <v>26</v>
      </c>
      <c r="U76" s="73" t="n">
        <v>5</v>
      </c>
      <c r="V76" s="73" t="n">
        <v>2011</v>
      </c>
      <c r="W76" s="73" t="n">
        <v>29</v>
      </c>
      <c r="X76" s="73" t="n">
        <v>6</v>
      </c>
      <c r="Y76" s="73" t="n">
        <v>2011</v>
      </c>
      <c r="Z76" s="73" t="n">
        <v>20</v>
      </c>
      <c r="AA76" s="73" t="n">
        <v>6</v>
      </c>
      <c r="AB76" s="73" t="n">
        <v>2011</v>
      </c>
      <c r="AC76" s="79" t="n">
        <f aca="false">0.5*1</f>
        <v>0.5</v>
      </c>
      <c r="AD76" s="71" t="n">
        <v>27</v>
      </c>
      <c r="AE76" s="73" t="n">
        <v>218.2</v>
      </c>
      <c r="AF76" s="73" t="n">
        <v>65.3</v>
      </c>
      <c r="AG76" s="71" t="n">
        <v>47.38</v>
      </c>
      <c r="AH76" s="73" t="n">
        <v>47.12</v>
      </c>
      <c r="AI76" s="71" t="n">
        <v>11.98</v>
      </c>
      <c r="AJ76" s="80" t="n">
        <v>0.266666666666667</v>
      </c>
      <c r="AK76" s="73" t="n">
        <v>8</v>
      </c>
      <c r="AL76" s="81" t="n">
        <f aca="false">AK76/AD76</f>
        <v>0.296296296296296</v>
      </c>
      <c r="AM76" s="73" t="n">
        <v>0.26</v>
      </c>
      <c r="AN76" s="73" t="n">
        <v>0.06</v>
      </c>
      <c r="AO76" s="73" t="n">
        <v>6</v>
      </c>
      <c r="AP76" s="73" t="n">
        <v>2</v>
      </c>
      <c r="AQ76" s="73"/>
      <c r="AR76" s="73"/>
      <c r="AS76" s="82"/>
      <c r="AT76" s="65" t="n">
        <f aca="false">AF76/AC76*10000/1000</f>
        <v>1306</v>
      </c>
      <c r="AU76" s="66"/>
      <c r="AV76" s="66"/>
      <c r="AW76" s="66"/>
      <c r="AX76" s="67"/>
      <c r="AY76" s="67"/>
      <c r="AZ76" s="83" t="n">
        <v>14</v>
      </c>
      <c r="BA76" s="73" t="n">
        <v>7</v>
      </c>
      <c r="BB76" s="73" t="n">
        <v>2011</v>
      </c>
      <c r="BC76" s="73" t="n">
        <f aca="false">(2.7-0.9)*(3-1)-(0.45)</f>
        <v>3.15</v>
      </c>
      <c r="BD76" s="73" t="n">
        <v>215</v>
      </c>
      <c r="BE76" s="73" t="n">
        <v>0.4029</v>
      </c>
      <c r="BF76" s="73" t="n">
        <v>0.2046</v>
      </c>
      <c r="BG76" s="73" t="n">
        <v>143.9</v>
      </c>
      <c r="BH76" s="73" t="n">
        <v>87.2</v>
      </c>
      <c r="BI76" s="73" t="n">
        <v>48.8</v>
      </c>
      <c r="BJ76" s="73" t="n">
        <v>42.9</v>
      </c>
      <c r="BK76" s="73" t="n">
        <v>108.9</v>
      </c>
      <c r="BL76" s="73" t="n">
        <v>96</v>
      </c>
      <c r="BM76" s="73" t="n">
        <v>11.82</v>
      </c>
      <c r="BN76" s="86" t="n">
        <f aca="false">BE76*(BH76/BG76)</f>
        <v>0.24414788047255</v>
      </c>
      <c r="BO76" s="87" t="n">
        <f aca="false">BE76*(BH76/BG76)/6*10000</f>
        <v>406.913134120917</v>
      </c>
      <c r="BP76" s="88" t="n">
        <f aca="false">BF76*(BL76/BK76)/BC76*10000</f>
        <v>572.582972582972</v>
      </c>
      <c r="BQ76" s="88" t="n">
        <f aca="false">BE76*(BJ76/BG76)/BC76*10000</f>
        <v>381.314404844634</v>
      </c>
      <c r="BR76" s="88" t="n">
        <f aca="false">BP76+BQ76</f>
        <v>953.897377427606</v>
      </c>
    </row>
    <row r="77" customFormat="false" ht="15" hidden="false" customHeight="false" outlineLevel="0" collapsed="false">
      <c r="A77" s="73" t="n">
        <v>3</v>
      </c>
      <c r="B77" s="72" t="n">
        <v>7</v>
      </c>
      <c r="C77" s="73" t="s">
        <v>216</v>
      </c>
      <c r="D77" s="73" t="s">
        <v>217</v>
      </c>
      <c r="E77" s="73" t="s">
        <v>225</v>
      </c>
      <c r="F77" s="73" t="n">
        <v>319</v>
      </c>
      <c r="G77" s="76" t="s">
        <v>219</v>
      </c>
      <c r="H77" s="73" t="n">
        <v>29</v>
      </c>
      <c r="I77" s="73" t="n">
        <v>3</v>
      </c>
      <c r="J77" s="73" t="n">
        <v>2011</v>
      </c>
      <c r="K77" s="73" t="n">
        <v>11</v>
      </c>
      <c r="L77" s="73" t="n">
        <v>4</v>
      </c>
      <c r="M77" s="73" t="n">
        <v>2011</v>
      </c>
      <c r="N77" s="77" t="n">
        <f aca="false">4.5*3</f>
        <v>13.5</v>
      </c>
      <c r="O77" s="73" t="n">
        <v>540</v>
      </c>
      <c r="P77" s="78" t="n">
        <v>100</v>
      </c>
      <c r="Q77" s="73" t="n">
        <v>18</v>
      </c>
      <c r="R77" s="73" t="n">
        <v>5</v>
      </c>
      <c r="S77" s="73" t="n">
        <v>2011</v>
      </c>
      <c r="T77" s="73" t="n">
        <v>26</v>
      </c>
      <c r="U77" s="73" t="n">
        <v>5</v>
      </c>
      <c r="V77" s="73" t="n">
        <v>2011</v>
      </c>
      <c r="W77" s="73" t="n">
        <v>29</v>
      </c>
      <c r="X77" s="73" t="n">
        <v>6</v>
      </c>
      <c r="Y77" s="73" t="n">
        <v>2011</v>
      </c>
      <c r="Z77" s="73" t="n">
        <v>20</v>
      </c>
      <c r="AA77" s="73" t="n">
        <v>6</v>
      </c>
      <c r="AB77" s="73" t="n">
        <v>2011</v>
      </c>
      <c r="AC77" s="79" t="n">
        <f aca="false">0.5*1</f>
        <v>0.5</v>
      </c>
      <c r="AD77" s="71" t="n">
        <v>26</v>
      </c>
      <c r="AE77" s="73" t="n">
        <v>576.5</v>
      </c>
      <c r="AF77" s="73" t="n">
        <v>162.9</v>
      </c>
      <c r="AG77" s="71" t="n">
        <v>117.98</v>
      </c>
      <c r="AH77" s="73" t="n">
        <v>106.39</v>
      </c>
      <c r="AI77" s="71" t="n">
        <v>22.59</v>
      </c>
      <c r="AJ77" s="80" t="n">
        <v>0.866666666666667</v>
      </c>
      <c r="AK77" s="73" t="n">
        <v>88</v>
      </c>
      <c r="AL77" s="81" t="n">
        <f aca="false">AK77/AD77</f>
        <v>3.38461538461538</v>
      </c>
      <c r="AM77" s="73" t="n">
        <v>11.58</v>
      </c>
      <c r="AN77" s="73" t="n">
        <v>2.75</v>
      </c>
      <c r="AO77" s="73" t="n">
        <v>7</v>
      </c>
      <c r="AP77" s="73" t="n">
        <v>2</v>
      </c>
      <c r="AQ77" s="73"/>
      <c r="AR77" s="73"/>
      <c r="AS77" s="82"/>
      <c r="AT77" s="65" t="n">
        <f aca="false">AF77/AC77*10000/1000</f>
        <v>3258</v>
      </c>
      <c r="AU77" s="66"/>
      <c r="AV77" s="66"/>
      <c r="AW77" s="66"/>
      <c r="AX77" s="67"/>
      <c r="AY77" s="67"/>
      <c r="AZ77" s="83" t="n">
        <v>14</v>
      </c>
      <c r="BA77" s="73" t="n">
        <v>7</v>
      </c>
      <c r="BB77" s="73" t="n">
        <v>2011</v>
      </c>
      <c r="BC77" s="73" t="n">
        <f aca="false">(2.7-0.9)*(3-1)-(0.45)</f>
        <v>3.15</v>
      </c>
      <c r="BD77" s="73" t="n">
        <v>413</v>
      </c>
      <c r="BE77" s="73" t="n">
        <v>0.8781</v>
      </c>
      <c r="BF77" s="73" t="n">
        <v>0.3927</v>
      </c>
      <c r="BG77" s="73" t="n">
        <v>172.6</v>
      </c>
      <c r="BH77" s="73" t="n">
        <v>104.8</v>
      </c>
      <c r="BI77" s="73" t="n">
        <v>60.4</v>
      </c>
      <c r="BJ77" s="73" t="n">
        <v>55.7</v>
      </c>
      <c r="BK77" s="73" t="n">
        <v>130.8</v>
      </c>
      <c r="BL77" s="73" t="n">
        <v>117.3</v>
      </c>
      <c r="BM77" s="73" t="n">
        <v>10.6</v>
      </c>
      <c r="BN77" s="86" t="n">
        <f aca="false">BE77*(BH77/BG77)</f>
        <v>0.533168482039397</v>
      </c>
      <c r="BO77" s="87" t="n">
        <f aca="false">BE77*(BH77/BG77)/6*10000</f>
        <v>888.614136732329</v>
      </c>
      <c r="BP77" s="88" t="n">
        <f aca="false">BF77*(BL77/BK77)/BC77*10000</f>
        <v>1117.99694189602</v>
      </c>
      <c r="BQ77" s="88" t="n">
        <f aca="false">BE77*(BJ77/BG77)/BC77*10000</f>
        <v>899.596645147051</v>
      </c>
      <c r="BR77" s="88" t="n">
        <f aca="false">BP77+BQ77</f>
        <v>2017.59358704307</v>
      </c>
    </row>
    <row r="78" customFormat="false" ht="15" hidden="false" customHeight="false" outlineLevel="0" collapsed="false">
      <c r="A78" s="73" t="n">
        <v>3</v>
      </c>
      <c r="B78" s="72" t="n">
        <v>6</v>
      </c>
      <c r="C78" s="73" t="s">
        <v>216</v>
      </c>
      <c r="D78" s="73" t="s">
        <v>217</v>
      </c>
      <c r="E78" s="73" t="s">
        <v>218</v>
      </c>
      <c r="F78" s="73" t="n">
        <v>320</v>
      </c>
      <c r="G78" s="76" t="s">
        <v>219</v>
      </c>
      <c r="H78" s="73" t="n">
        <v>29</v>
      </c>
      <c r="I78" s="73" t="n">
        <v>3</v>
      </c>
      <c r="J78" s="73" t="n">
        <v>2011</v>
      </c>
      <c r="K78" s="73" t="n">
        <v>11</v>
      </c>
      <c r="L78" s="73" t="n">
        <v>4</v>
      </c>
      <c r="M78" s="73" t="n">
        <v>2011</v>
      </c>
      <c r="N78" s="77" t="n">
        <f aca="false">4.5*3</f>
        <v>13.5</v>
      </c>
      <c r="O78" s="73" t="n">
        <v>540</v>
      </c>
      <c r="P78" s="78" t="n">
        <v>100</v>
      </c>
      <c r="Q78" s="73" t="n">
        <v>18</v>
      </c>
      <c r="R78" s="73" t="n">
        <v>5</v>
      </c>
      <c r="S78" s="73" t="n">
        <v>2011</v>
      </c>
      <c r="T78" s="73" t="n">
        <v>26</v>
      </c>
      <c r="U78" s="73" t="n">
        <v>5</v>
      </c>
      <c r="V78" s="73" t="n">
        <v>2011</v>
      </c>
      <c r="W78" s="73" t="n">
        <v>29</v>
      </c>
      <c r="X78" s="73" t="n">
        <v>6</v>
      </c>
      <c r="Y78" s="73" t="n">
        <v>2011</v>
      </c>
      <c r="Z78" s="73" t="n">
        <v>20</v>
      </c>
      <c r="AA78" s="73" t="n">
        <v>6</v>
      </c>
      <c r="AB78" s="73" t="n">
        <v>2011</v>
      </c>
      <c r="AC78" s="79" t="n">
        <f aca="false">0.5*1</f>
        <v>0.5</v>
      </c>
      <c r="AD78" s="71" t="n">
        <v>18</v>
      </c>
      <c r="AE78" s="73" t="n">
        <v>314.6</v>
      </c>
      <c r="AF78" s="73" t="n">
        <v>91.2</v>
      </c>
      <c r="AG78" s="71" t="n">
        <v>59.52</v>
      </c>
      <c r="AH78" s="73" t="n">
        <v>59.06</v>
      </c>
      <c r="AI78" s="71" t="n">
        <v>13.57</v>
      </c>
      <c r="AJ78" s="80" t="n">
        <v>0.6</v>
      </c>
      <c r="AK78" s="73" t="n">
        <v>6</v>
      </c>
      <c r="AL78" s="81" t="n">
        <f aca="false">AK78/AD78</f>
        <v>0.333333333333333</v>
      </c>
      <c r="AM78" s="73" t="n">
        <v>0.45</v>
      </c>
      <c r="AN78" s="73" t="n">
        <v>0.17</v>
      </c>
      <c r="AO78" s="73" t="n">
        <v>4</v>
      </c>
      <c r="AP78" s="73" t="n">
        <v>2</v>
      </c>
      <c r="AQ78" s="73"/>
      <c r="AR78" s="73"/>
      <c r="AS78" s="82"/>
      <c r="AT78" s="65" t="n">
        <f aca="false">AF78/AC78*10000/1000</f>
        <v>1824</v>
      </c>
      <c r="AU78" s="66"/>
      <c r="AV78" s="66"/>
      <c r="AW78" s="66"/>
      <c r="AX78" s="67"/>
      <c r="AY78" s="67"/>
      <c r="AZ78" s="83" t="n">
        <v>14</v>
      </c>
      <c r="BA78" s="73" t="n">
        <v>7</v>
      </c>
      <c r="BB78" s="73" t="n">
        <v>2011</v>
      </c>
      <c r="BC78" s="73" t="n">
        <f aca="false">(2.7-0.9)*(3-1)-(0.45)</f>
        <v>3.15</v>
      </c>
      <c r="BD78" s="73" t="n">
        <v>295</v>
      </c>
      <c r="BE78" s="73" t="n">
        <v>0.4648</v>
      </c>
      <c r="BF78" s="73" t="n">
        <v>0.2406</v>
      </c>
      <c r="BG78" s="73" t="n">
        <v>166</v>
      </c>
      <c r="BH78" s="73" t="n">
        <v>98.2</v>
      </c>
      <c r="BI78" s="73" t="n">
        <v>59.8</v>
      </c>
      <c r="BJ78" s="73" t="n">
        <v>56.1</v>
      </c>
      <c r="BK78" s="73" t="n">
        <v>114.5</v>
      </c>
      <c r="BL78" s="73" t="n">
        <v>102.4</v>
      </c>
      <c r="BM78" s="73" t="n">
        <v>10.06</v>
      </c>
      <c r="BN78" s="86" t="n">
        <f aca="false">BE78*(BH78/BG78)</f>
        <v>0.27496</v>
      </c>
      <c r="BO78" s="87" t="n">
        <f aca="false">BE78*(BH78/BG78)/6*10000</f>
        <v>458.266666666667</v>
      </c>
      <c r="BP78" s="88" t="n">
        <f aca="false">BF78*(BL78/BK78)/BC78*10000</f>
        <v>683.092534830526</v>
      </c>
      <c r="BQ78" s="88" t="n">
        <f aca="false">BE78*(BJ78/BG78)/BC78*10000</f>
        <v>498.666666666667</v>
      </c>
      <c r="BR78" s="88" t="n">
        <f aca="false">BP78+BQ78</f>
        <v>1181.75920149719</v>
      </c>
    </row>
    <row r="79" customFormat="false" ht="15" hidden="false" customHeight="false" outlineLevel="0" collapsed="false">
      <c r="A79" s="73" t="n">
        <v>3</v>
      </c>
      <c r="B79" s="72" t="n">
        <v>4</v>
      </c>
      <c r="C79" s="73" t="s">
        <v>216</v>
      </c>
      <c r="D79" s="73" t="s">
        <v>217</v>
      </c>
      <c r="E79" s="73" t="s">
        <v>222</v>
      </c>
      <c r="F79" s="73" t="n">
        <v>321</v>
      </c>
      <c r="G79" s="76" t="s">
        <v>219</v>
      </c>
      <c r="H79" s="73" t="n">
        <v>29</v>
      </c>
      <c r="I79" s="73" t="n">
        <v>3</v>
      </c>
      <c r="J79" s="73" t="n">
        <v>2011</v>
      </c>
      <c r="K79" s="73" t="n">
        <v>11</v>
      </c>
      <c r="L79" s="73" t="n">
        <v>4</v>
      </c>
      <c r="M79" s="73" t="n">
        <v>2011</v>
      </c>
      <c r="N79" s="77" t="n">
        <f aca="false">4.5*3</f>
        <v>13.5</v>
      </c>
      <c r="O79" s="73" t="n">
        <v>540</v>
      </c>
      <c r="P79" s="78" t="n">
        <v>100</v>
      </c>
      <c r="Q79" s="73" t="n">
        <v>18</v>
      </c>
      <c r="R79" s="73" t="n">
        <v>5</v>
      </c>
      <c r="S79" s="73" t="n">
        <v>2011</v>
      </c>
      <c r="T79" s="73" t="n">
        <v>26</v>
      </c>
      <c r="U79" s="73" t="n">
        <v>5</v>
      </c>
      <c r="V79" s="73" t="n">
        <v>2011</v>
      </c>
      <c r="W79" s="73" t="n">
        <v>29</v>
      </c>
      <c r="X79" s="73" t="n">
        <v>6</v>
      </c>
      <c r="Y79" s="73" t="n">
        <v>2011</v>
      </c>
      <c r="Z79" s="73" t="n">
        <v>20</v>
      </c>
      <c r="AA79" s="73" t="n">
        <v>6</v>
      </c>
      <c r="AB79" s="73" t="n">
        <v>2011</v>
      </c>
      <c r="AC79" s="79" t="n">
        <f aca="false">0.5*1</f>
        <v>0.5</v>
      </c>
      <c r="AD79" s="71" t="n">
        <v>22</v>
      </c>
      <c r="AE79" s="73" t="n">
        <v>474.1</v>
      </c>
      <c r="AF79" s="73" t="n">
        <v>137.9</v>
      </c>
      <c r="AG79" s="71" t="n">
        <v>109.08</v>
      </c>
      <c r="AH79" s="73" t="n">
        <v>103.76</v>
      </c>
      <c r="AI79" s="71" t="n">
        <v>20.67</v>
      </c>
      <c r="AJ79" s="80" t="n">
        <v>0.933333333333333</v>
      </c>
      <c r="AK79" s="73" t="n">
        <v>54</v>
      </c>
      <c r="AL79" s="81" t="n">
        <f aca="false">AK79/AD79</f>
        <v>2.45454545454545</v>
      </c>
      <c r="AM79" s="73" t="n">
        <v>5.31</v>
      </c>
      <c r="AN79" s="73" t="n">
        <v>1.34</v>
      </c>
      <c r="AO79" s="73" t="n">
        <v>5</v>
      </c>
      <c r="AP79" s="73" t="n">
        <v>0</v>
      </c>
      <c r="AQ79" s="73"/>
      <c r="AR79" s="73"/>
      <c r="AS79" s="82"/>
      <c r="AT79" s="65" t="n">
        <f aca="false">AF79/AC79*10000/1000</f>
        <v>2758</v>
      </c>
      <c r="AU79" s="66"/>
      <c r="AV79" s="66"/>
      <c r="AW79" s="66"/>
      <c r="AX79" s="67"/>
      <c r="AY79" s="67"/>
      <c r="AZ79" s="83" t="n">
        <v>14</v>
      </c>
      <c r="BA79" s="73" t="n">
        <v>7</v>
      </c>
      <c r="BB79" s="73" t="n">
        <v>2011</v>
      </c>
      <c r="BC79" s="73" t="n">
        <f aca="false">(2.7-0.9)*(3-1)-(0.45)</f>
        <v>3.15</v>
      </c>
      <c r="BD79" s="73" t="n">
        <v>226</v>
      </c>
      <c r="BE79" s="73" t="n">
        <v>1.1682</v>
      </c>
      <c r="BF79" s="73" t="n">
        <v>0.4552</v>
      </c>
      <c r="BG79" s="73" t="n">
        <v>189.1</v>
      </c>
      <c r="BH79" s="73" t="n">
        <v>114.2</v>
      </c>
      <c r="BI79" s="73" t="n">
        <v>66.3</v>
      </c>
      <c r="BJ79" s="73" t="n">
        <v>59.2</v>
      </c>
      <c r="BK79" s="73" t="n">
        <v>157.9</v>
      </c>
      <c r="BL79" s="73" t="n">
        <v>145.8</v>
      </c>
      <c r="BM79" s="73" t="n">
        <v>10.81</v>
      </c>
      <c r="BN79" s="86" t="n">
        <f aca="false">BE79*(BH79/BG79)</f>
        <v>0.705491485986251</v>
      </c>
      <c r="BO79" s="87" t="n">
        <f aca="false">BE79*(BH79/BG79)/6*10000</f>
        <v>1175.81914331042</v>
      </c>
      <c r="BP79" s="88" t="n">
        <f aca="false">BF79*(BL79/BK79)/BC79*10000</f>
        <v>1334.34180765403</v>
      </c>
      <c r="BQ79" s="88" t="n">
        <f aca="false">BE79*(BJ79/BG79)/BC79*10000</f>
        <v>1161.01231396842</v>
      </c>
      <c r="BR79" s="88" t="n">
        <f aca="false">BP79+BQ79</f>
        <v>2495.35412162245</v>
      </c>
    </row>
    <row r="80" customFormat="false" ht="15" hidden="false" customHeight="false" outlineLevel="0" collapsed="false">
      <c r="A80" s="73" t="n">
        <v>3</v>
      </c>
      <c r="B80" s="72" t="n">
        <v>5</v>
      </c>
      <c r="C80" s="73" t="s">
        <v>216</v>
      </c>
      <c r="D80" s="73" t="s">
        <v>217</v>
      </c>
      <c r="E80" s="73" t="s">
        <v>220</v>
      </c>
      <c r="F80" s="73" t="n">
        <v>322</v>
      </c>
      <c r="G80" s="76" t="s">
        <v>219</v>
      </c>
      <c r="H80" s="73" t="n">
        <v>29</v>
      </c>
      <c r="I80" s="73" t="n">
        <v>3</v>
      </c>
      <c r="J80" s="73" t="n">
        <v>2011</v>
      </c>
      <c r="K80" s="73" t="n">
        <v>11</v>
      </c>
      <c r="L80" s="73" t="n">
        <v>4</v>
      </c>
      <c r="M80" s="73" t="n">
        <v>2011</v>
      </c>
      <c r="N80" s="77" t="n">
        <f aca="false">4.5*3</f>
        <v>13.5</v>
      </c>
      <c r="O80" s="73" t="n">
        <v>540</v>
      </c>
      <c r="P80" s="78" t="n">
        <v>100</v>
      </c>
      <c r="Q80" s="73" t="n">
        <v>18</v>
      </c>
      <c r="R80" s="73" t="n">
        <v>5</v>
      </c>
      <c r="S80" s="73" t="n">
        <v>2011</v>
      </c>
      <c r="T80" s="73" t="n">
        <v>26</v>
      </c>
      <c r="U80" s="73" t="n">
        <v>5</v>
      </c>
      <c r="V80" s="73" t="n">
        <v>2011</v>
      </c>
      <c r="W80" s="73" t="n">
        <v>29</v>
      </c>
      <c r="X80" s="73" t="n">
        <v>6</v>
      </c>
      <c r="Y80" s="73" t="n">
        <v>2011</v>
      </c>
      <c r="Z80" s="73" t="n">
        <v>20</v>
      </c>
      <c r="AA80" s="73" t="n">
        <v>6</v>
      </c>
      <c r="AB80" s="73" t="n">
        <v>2011</v>
      </c>
      <c r="AC80" s="79" t="n">
        <f aca="false">0.5*1</f>
        <v>0.5</v>
      </c>
      <c r="AD80" s="71" t="n">
        <v>21</v>
      </c>
      <c r="AE80" s="73" t="n">
        <v>367.4</v>
      </c>
      <c r="AF80" s="73" t="n">
        <v>105</v>
      </c>
      <c r="AG80" s="71" t="n">
        <v>61.22</v>
      </c>
      <c r="AH80" s="73" t="n">
        <v>57.35</v>
      </c>
      <c r="AI80" s="71" t="n">
        <v>12.78</v>
      </c>
      <c r="AJ80" s="80" t="n">
        <v>1.6</v>
      </c>
      <c r="AK80" s="73" t="n">
        <v>30</v>
      </c>
      <c r="AL80" s="81" t="n">
        <f aca="false">AK80/AD80</f>
        <v>1.42857142857143</v>
      </c>
      <c r="AM80" s="73" t="n">
        <v>3.87</v>
      </c>
      <c r="AN80" s="73" t="n">
        <v>0.94</v>
      </c>
      <c r="AO80" s="73" t="n">
        <v>27</v>
      </c>
      <c r="AP80" s="73" t="n">
        <v>3</v>
      </c>
      <c r="AQ80" s="73"/>
      <c r="AR80" s="73"/>
      <c r="AS80" s="82"/>
      <c r="AT80" s="65" t="n">
        <f aca="false">AF80/AC80*10000/1000</f>
        <v>2100</v>
      </c>
      <c r="AU80" s="66"/>
      <c r="AV80" s="66"/>
      <c r="AW80" s="66"/>
      <c r="AX80" s="67"/>
      <c r="AY80" s="67"/>
      <c r="AZ80" s="83" t="n">
        <v>14</v>
      </c>
      <c r="BA80" s="73" t="n">
        <v>7</v>
      </c>
      <c r="BB80" s="73" t="n">
        <v>2011</v>
      </c>
      <c r="BC80" s="73" t="n">
        <f aca="false">(2.7-0.9)*(3-1)-(0.45)</f>
        <v>3.15</v>
      </c>
      <c r="BD80" s="73" t="n">
        <v>276</v>
      </c>
      <c r="BE80" s="73" t="n">
        <v>0.7862</v>
      </c>
      <c r="BF80" s="73" t="n">
        <v>0.3887</v>
      </c>
      <c r="BG80" s="73" t="n">
        <v>201.3</v>
      </c>
      <c r="BH80" s="73" t="n">
        <v>122.8</v>
      </c>
      <c r="BI80" s="73" t="n">
        <v>69.4</v>
      </c>
      <c r="BJ80" s="73" t="n">
        <v>61.2</v>
      </c>
      <c r="BK80" s="73" t="n">
        <v>141.8</v>
      </c>
      <c r="BL80" s="73" t="n">
        <v>129.4</v>
      </c>
      <c r="BM80" s="73" t="n">
        <v>10.46</v>
      </c>
      <c r="BN80" s="86" t="n">
        <f aca="false">BE80*(BH80/BG80)</f>
        <v>0.479609339294585</v>
      </c>
      <c r="BO80" s="87" t="n">
        <f aca="false">BE80*(BH80/BG80)/6*10000</f>
        <v>799.348898824309</v>
      </c>
      <c r="BP80" s="88" t="n">
        <f aca="false">BF80*(BL80/BK80)/BC80*10000</f>
        <v>1126.06129805001</v>
      </c>
      <c r="BQ80" s="88" t="n">
        <f aca="false">BE80*(BJ80/BG80)/BC80*10000</f>
        <v>758.804910936058</v>
      </c>
      <c r="BR80" s="88" t="n">
        <f aca="false">BP80+BQ80</f>
        <v>1884.86620898607</v>
      </c>
    </row>
    <row r="81" customFormat="false" ht="15" hidden="false" customHeight="false" outlineLevel="0" collapsed="false">
      <c r="A81" s="73" t="n">
        <v>3</v>
      </c>
      <c r="B81" s="72" t="n">
        <v>2</v>
      </c>
      <c r="C81" s="73" t="s">
        <v>216</v>
      </c>
      <c r="D81" s="73" t="s">
        <v>217</v>
      </c>
      <c r="E81" s="73" t="s">
        <v>224</v>
      </c>
      <c r="F81" s="73" t="n">
        <v>323</v>
      </c>
      <c r="G81" s="76" t="s">
        <v>219</v>
      </c>
      <c r="H81" s="73" t="n">
        <v>29</v>
      </c>
      <c r="I81" s="73" t="n">
        <v>3</v>
      </c>
      <c r="J81" s="73" t="n">
        <v>2011</v>
      </c>
      <c r="K81" s="73" t="n">
        <v>11</v>
      </c>
      <c r="L81" s="73" t="n">
        <v>4</v>
      </c>
      <c r="M81" s="73" t="n">
        <v>2011</v>
      </c>
      <c r="N81" s="77" t="n">
        <f aca="false">4.5*3</f>
        <v>13.5</v>
      </c>
      <c r="O81" s="73" t="n">
        <v>540</v>
      </c>
      <c r="P81" s="78" t="n">
        <v>100</v>
      </c>
      <c r="Q81" s="73" t="n">
        <v>18</v>
      </c>
      <c r="R81" s="73" t="n">
        <v>5</v>
      </c>
      <c r="S81" s="73" t="n">
        <v>2011</v>
      </c>
      <c r="T81" s="73" t="n">
        <v>26</v>
      </c>
      <c r="U81" s="73" t="n">
        <v>5</v>
      </c>
      <c r="V81" s="73" t="n">
        <v>2011</v>
      </c>
      <c r="W81" s="73" t="n">
        <v>29</v>
      </c>
      <c r="X81" s="73" t="n">
        <v>6</v>
      </c>
      <c r="Y81" s="73" t="n">
        <v>2011</v>
      </c>
      <c r="Z81" s="73" t="n">
        <v>20</v>
      </c>
      <c r="AA81" s="73" t="n">
        <v>6</v>
      </c>
      <c r="AB81" s="73" t="n">
        <v>2011</v>
      </c>
      <c r="AC81" s="79" t="n">
        <f aca="false">0.5*1</f>
        <v>0.5</v>
      </c>
      <c r="AD81" s="71" t="n">
        <v>18</v>
      </c>
      <c r="AE81" s="73" t="n">
        <v>738.7</v>
      </c>
      <c r="AF81" s="73" t="n">
        <v>199.7</v>
      </c>
      <c r="AG81" s="71" t="n">
        <v>128.15</v>
      </c>
      <c r="AH81" s="73" t="n">
        <v>123.08</v>
      </c>
      <c r="AI81" s="71" t="n">
        <v>26.59</v>
      </c>
      <c r="AJ81" s="80" t="n">
        <v>0.933333333333333</v>
      </c>
      <c r="AK81" s="73" t="n">
        <v>48</v>
      </c>
      <c r="AL81" s="81" t="n">
        <f aca="false">AK81/AD81</f>
        <v>2.66666666666667</v>
      </c>
      <c r="AM81" s="73" t="n">
        <v>5.06</v>
      </c>
      <c r="AN81" s="73" t="n">
        <v>1.13</v>
      </c>
      <c r="AO81" s="73" t="n">
        <v>29</v>
      </c>
      <c r="AP81" s="73" t="n">
        <v>19</v>
      </c>
      <c r="AQ81" s="73"/>
      <c r="AR81" s="73"/>
      <c r="AS81" s="82"/>
      <c r="AT81" s="65" t="n">
        <f aca="false">AF81/AC81*10000/1000</f>
        <v>3994</v>
      </c>
      <c r="AU81" s="66"/>
      <c r="AV81" s="66"/>
      <c r="AW81" s="66"/>
      <c r="AX81" s="67"/>
      <c r="AY81" s="67"/>
      <c r="AZ81" s="83" t="n">
        <v>14</v>
      </c>
      <c r="BA81" s="73" t="n">
        <v>7</v>
      </c>
      <c r="BB81" s="73" t="n">
        <v>2011</v>
      </c>
      <c r="BC81" s="73" t="n">
        <f aca="false">(2.7-0.9)*(3-1)-(0.45)</f>
        <v>3.15</v>
      </c>
      <c r="BD81" s="73" t="n">
        <v>231</v>
      </c>
      <c r="BE81" s="73" t="n">
        <v>1.1867</v>
      </c>
      <c r="BF81" s="73" t="n">
        <v>0.5032</v>
      </c>
      <c r="BG81" s="73" t="n">
        <v>205.1</v>
      </c>
      <c r="BH81" s="73" t="n">
        <v>111</v>
      </c>
      <c r="BI81" s="73" t="n">
        <v>81.7</v>
      </c>
      <c r="BJ81" s="73" t="n">
        <v>72.1</v>
      </c>
      <c r="BK81" s="73" t="n">
        <v>156.4</v>
      </c>
      <c r="BL81" s="73" t="n">
        <v>151.1</v>
      </c>
      <c r="BM81" s="73" t="n">
        <v>9.68</v>
      </c>
      <c r="BN81" s="86" t="n">
        <f aca="false">BE81*(BH81/BG81)</f>
        <v>0.642241345685032</v>
      </c>
      <c r="BO81" s="87" t="n">
        <f aca="false">BE81*(BH81/BG81)/6*10000</f>
        <v>1070.40224280839</v>
      </c>
      <c r="BP81" s="88" t="n">
        <f aca="false">BF81*(BL81/BK81)/BC81*10000</f>
        <v>1543.32643202208</v>
      </c>
      <c r="BQ81" s="88" t="n">
        <f aca="false">BE81*(BJ81/BG81)/BC81*10000</f>
        <v>1324.34151362479</v>
      </c>
      <c r="BR81" s="88" t="n">
        <f aca="false">BP81+BQ81</f>
        <v>2867.66794564687</v>
      </c>
    </row>
    <row r="82" customFormat="false" ht="15" hidden="false" customHeight="false" outlineLevel="0" collapsed="false">
      <c r="A82" s="73" t="n">
        <v>3</v>
      </c>
      <c r="B82" s="72" t="n">
        <v>9</v>
      </c>
      <c r="C82" s="73" t="s">
        <v>216</v>
      </c>
      <c r="D82" s="73" t="s">
        <v>226</v>
      </c>
      <c r="E82" s="73" t="s">
        <v>224</v>
      </c>
      <c r="F82" s="73" t="n">
        <v>325</v>
      </c>
      <c r="G82" s="76" t="s">
        <v>219</v>
      </c>
      <c r="H82" s="73" t="n">
        <v>29</v>
      </c>
      <c r="I82" s="73" t="n">
        <v>3</v>
      </c>
      <c r="J82" s="73" t="n">
        <v>2011</v>
      </c>
      <c r="K82" s="73" t="n">
        <v>11</v>
      </c>
      <c r="L82" s="73" t="n">
        <v>4</v>
      </c>
      <c r="M82" s="73" t="n">
        <v>2011</v>
      </c>
      <c r="N82" s="77" t="n">
        <f aca="false">4.5*3</f>
        <v>13.5</v>
      </c>
      <c r="O82" s="73" t="n">
        <v>540</v>
      </c>
      <c r="P82" s="78" t="n">
        <v>100</v>
      </c>
      <c r="Q82" s="73" t="n">
        <v>18</v>
      </c>
      <c r="R82" s="73" t="n">
        <v>5</v>
      </c>
      <c r="S82" s="73" t="n">
        <v>2011</v>
      </c>
      <c r="T82" s="73" t="n">
        <v>26</v>
      </c>
      <c r="U82" s="73" t="n">
        <v>5</v>
      </c>
      <c r="V82" s="73" t="n">
        <v>2011</v>
      </c>
      <c r="W82" s="73" t="n">
        <v>29</v>
      </c>
      <c r="X82" s="73" t="n">
        <v>6</v>
      </c>
      <c r="Y82" s="73" t="n">
        <v>2011</v>
      </c>
      <c r="Z82" s="73" t="n">
        <v>20</v>
      </c>
      <c r="AA82" s="73" t="n">
        <v>6</v>
      </c>
      <c r="AB82" s="73" t="n">
        <v>2011</v>
      </c>
      <c r="AC82" s="79" t="n">
        <f aca="false">0.5*1</f>
        <v>0.5</v>
      </c>
      <c r="AD82" s="71" t="n">
        <v>22</v>
      </c>
      <c r="AE82" s="73" t="n">
        <v>644.7</v>
      </c>
      <c r="AF82" s="73" t="n">
        <v>166.5</v>
      </c>
      <c r="AG82" s="71" t="n">
        <v>114.67</v>
      </c>
      <c r="AH82" s="73" t="n">
        <v>107.86</v>
      </c>
      <c r="AI82" s="71" t="n">
        <v>22.21</v>
      </c>
      <c r="AJ82" s="80" t="n">
        <v>1.33333333333333</v>
      </c>
      <c r="AK82" s="73" t="n">
        <v>59</v>
      </c>
      <c r="AL82" s="81" t="n">
        <f aca="false">AK82/AD82</f>
        <v>2.68181818181818</v>
      </c>
      <c r="AM82" s="73" t="n">
        <v>6.81</v>
      </c>
      <c r="AN82" s="73" t="n">
        <v>1.61</v>
      </c>
      <c r="AO82" s="73" t="n">
        <v>6</v>
      </c>
      <c r="AP82" s="73" t="n">
        <v>0</v>
      </c>
      <c r="AQ82" s="73"/>
      <c r="AR82" s="73"/>
      <c r="AS82" s="82"/>
      <c r="AT82" s="65" t="n">
        <f aca="false">AF82/AC82*10000/1000</f>
        <v>3330</v>
      </c>
      <c r="AU82" s="66"/>
      <c r="AV82" s="66"/>
      <c r="AW82" s="66"/>
      <c r="AX82" s="67"/>
      <c r="AY82" s="67"/>
      <c r="AZ82" s="83" t="n">
        <v>14</v>
      </c>
      <c r="BA82" s="73" t="n">
        <v>7</v>
      </c>
      <c r="BB82" s="73" t="n">
        <v>2011</v>
      </c>
      <c r="BC82" s="73" t="n">
        <f aca="false">(2.7-0.9)*(3-1)-(0.45)</f>
        <v>3.15</v>
      </c>
      <c r="BD82" s="73" t="n">
        <v>315</v>
      </c>
      <c r="BE82" s="73" t="n">
        <v>1.0258</v>
      </c>
      <c r="BF82" s="73" t="n">
        <v>0.4732</v>
      </c>
      <c r="BG82" s="73" t="n">
        <v>206.2</v>
      </c>
      <c r="BH82" s="73" t="n">
        <v>114.8</v>
      </c>
      <c r="BI82" s="73" t="n">
        <v>82.1</v>
      </c>
      <c r="BJ82" s="73" t="n">
        <v>72.1</v>
      </c>
      <c r="BK82" s="73" t="n">
        <v>149.4</v>
      </c>
      <c r="BL82" s="73" t="n">
        <v>139</v>
      </c>
      <c r="BM82" s="73" t="n">
        <v>10.84</v>
      </c>
      <c r="BN82" s="86" t="n">
        <f aca="false">BE82*(BH82/BG82)</f>
        <v>0.571104946653734</v>
      </c>
      <c r="BO82" s="87" t="n">
        <f aca="false">BE82*(BH82/BG82)/6*10000</f>
        <v>951.841577756224</v>
      </c>
      <c r="BP82" s="88" t="n">
        <f aca="false">BF82*(BL82/BK82)/BC82*10000</f>
        <v>1397.64985869404</v>
      </c>
      <c r="BQ82" s="88" t="n">
        <f aca="false">BE82*(BJ82/BG82)/BC82*10000</f>
        <v>1138.67227071883</v>
      </c>
      <c r="BR82" s="88" t="n">
        <f aca="false">BP82+BQ82</f>
        <v>2536.32212941286</v>
      </c>
    </row>
    <row r="83" customFormat="false" ht="15" hidden="false" customHeight="false" outlineLevel="0" collapsed="false">
      <c r="A83" s="73" t="n">
        <v>3</v>
      </c>
      <c r="B83" s="72" t="n">
        <v>12</v>
      </c>
      <c r="C83" s="73" t="s">
        <v>216</v>
      </c>
      <c r="D83" s="73" t="s">
        <v>226</v>
      </c>
      <c r="E83" s="73" t="s">
        <v>220</v>
      </c>
      <c r="F83" s="73" t="n">
        <v>327</v>
      </c>
      <c r="G83" s="76" t="s">
        <v>219</v>
      </c>
      <c r="H83" s="73" t="n">
        <v>29</v>
      </c>
      <c r="I83" s="73" t="n">
        <v>3</v>
      </c>
      <c r="J83" s="73" t="n">
        <v>2011</v>
      </c>
      <c r="K83" s="73" t="n">
        <v>11</v>
      </c>
      <c r="L83" s="73" t="n">
        <v>4</v>
      </c>
      <c r="M83" s="73" t="n">
        <v>2011</v>
      </c>
      <c r="N83" s="77" t="n">
        <f aca="false">4.5*3</f>
        <v>13.5</v>
      </c>
      <c r="O83" s="73" t="n">
        <v>540</v>
      </c>
      <c r="P83" s="78" t="n">
        <v>100</v>
      </c>
      <c r="Q83" s="73" t="n">
        <v>18</v>
      </c>
      <c r="R83" s="73" t="n">
        <v>5</v>
      </c>
      <c r="S83" s="73" t="n">
        <v>2011</v>
      </c>
      <c r="T83" s="73" t="n">
        <v>26</v>
      </c>
      <c r="U83" s="73" t="n">
        <v>5</v>
      </c>
      <c r="V83" s="73" t="n">
        <v>2011</v>
      </c>
      <c r="W83" s="73" t="n">
        <v>29</v>
      </c>
      <c r="X83" s="73" t="n">
        <v>6</v>
      </c>
      <c r="Y83" s="73" t="n">
        <v>2011</v>
      </c>
      <c r="Z83" s="73" t="n">
        <v>20</v>
      </c>
      <c r="AA83" s="73" t="n">
        <v>6</v>
      </c>
      <c r="AB83" s="73" t="n">
        <v>2011</v>
      </c>
      <c r="AC83" s="79" t="n">
        <f aca="false">0.5*1</f>
        <v>0.5</v>
      </c>
      <c r="AD83" s="71" t="n">
        <v>20</v>
      </c>
      <c r="AE83" s="73" t="n">
        <v>374</v>
      </c>
      <c r="AF83" s="73" t="n">
        <v>106.1</v>
      </c>
      <c r="AG83" s="71" t="n">
        <v>72.88</v>
      </c>
      <c r="AH83" s="73" t="n">
        <v>68.08</v>
      </c>
      <c r="AI83" s="71" t="n">
        <v>14.89</v>
      </c>
      <c r="AJ83" s="80" t="n">
        <v>1.4</v>
      </c>
      <c r="AK83" s="73" t="n">
        <v>52</v>
      </c>
      <c r="AL83" s="81" t="n">
        <f aca="false">AK83/AD83</f>
        <v>2.6</v>
      </c>
      <c r="AM83" s="73" t="n">
        <v>4.79</v>
      </c>
      <c r="AN83" s="73" t="n">
        <v>1.42</v>
      </c>
      <c r="AO83" s="73" t="n">
        <v>4</v>
      </c>
      <c r="AP83" s="73" t="n">
        <v>1</v>
      </c>
      <c r="AQ83" s="73"/>
      <c r="AR83" s="73"/>
      <c r="AS83" s="82"/>
      <c r="AT83" s="65" t="n">
        <f aca="false">AF83/AC83*10000/1000</f>
        <v>2122</v>
      </c>
      <c r="AU83" s="66"/>
      <c r="AV83" s="66"/>
      <c r="AW83" s="66"/>
      <c r="AX83" s="67"/>
      <c r="AY83" s="67"/>
      <c r="AZ83" s="83" t="n">
        <v>14</v>
      </c>
      <c r="BA83" s="73" t="n">
        <v>7</v>
      </c>
      <c r="BB83" s="73" t="n">
        <v>2011</v>
      </c>
      <c r="BC83" s="73" t="n">
        <f aca="false">(2.7-0.9)*(3-1)-(0.45)</f>
        <v>3.15</v>
      </c>
      <c r="BD83" s="73" t="n">
        <v>236</v>
      </c>
      <c r="BE83" s="73" t="n">
        <v>0.8576</v>
      </c>
      <c r="BF83" s="73" t="n">
        <v>0.4528</v>
      </c>
      <c r="BG83" s="73" t="n">
        <v>175</v>
      </c>
      <c r="BH83" s="73" t="n">
        <v>103</v>
      </c>
      <c r="BI83" s="73" t="n">
        <v>65.4</v>
      </c>
      <c r="BJ83" s="73" t="n">
        <v>62.6</v>
      </c>
      <c r="BK83" s="73" t="n">
        <v>173.6</v>
      </c>
      <c r="BL83" s="73" t="n">
        <v>155.3</v>
      </c>
      <c r="BM83" s="73" t="n">
        <v>10</v>
      </c>
      <c r="BN83" s="86" t="n">
        <f aca="false">BE83*(BH83/BG83)</f>
        <v>0.504758857142857</v>
      </c>
      <c r="BO83" s="87" t="n">
        <f aca="false">BE83*(BH83/BG83)/6*10000</f>
        <v>841.264761904762</v>
      </c>
      <c r="BP83" s="88" t="n">
        <f aca="false">BF83*(BL83/BK83)/BC83*10000</f>
        <v>1285.9308024285</v>
      </c>
      <c r="BQ83" s="88" t="n">
        <f aca="false">BE83*(BJ83/BG83)/BC83*10000</f>
        <v>973.891337868481</v>
      </c>
      <c r="BR83" s="88" t="n">
        <f aca="false">BP83+BQ83</f>
        <v>2259.82214029698</v>
      </c>
    </row>
    <row r="84" customFormat="false" ht="15" hidden="false" customHeight="false" outlineLevel="0" collapsed="false">
      <c r="A84" s="73" t="n">
        <v>3</v>
      </c>
      <c r="B84" s="72" t="n">
        <v>10</v>
      </c>
      <c r="C84" s="73" t="s">
        <v>216</v>
      </c>
      <c r="D84" s="73" t="s">
        <v>226</v>
      </c>
      <c r="E84" s="73" t="s">
        <v>223</v>
      </c>
      <c r="F84" s="73" t="n">
        <v>328</v>
      </c>
      <c r="G84" s="76" t="s">
        <v>219</v>
      </c>
      <c r="H84" s="73" t="n">
        <v>29</v>
      </c>
      <c r="I84" s="73" t="n">
        <v>3</v>
      </c>
      <c r="J84" s="73" t="n">
        <v>2011</v>
      </c>
      <c r="K84" s="73" t="n">
        <v>11</v>
      </c>
      <c r="L84" s="73" t="n">
        <v>4</v>
      </c>
      <c r="M84" s="73" t="n">
        <v>2011</v>
      </c>
      <c r="N84" s="77" t="n">
        <f aca="false">4.5*3</f>
        <v>13.5</v>
      </c>
      <c r="O84" s="73" t="n">
        <v>540</v>
      </c>
      <c r="P84" s="78" t="n">
        <v>100</v>
      </c>
      <c r="Q84" s="73" t="n">
        <v>18</v>
      </c>
      <c r="R84" s="73" t="n">
        <v>5</v>
      </c>
      <c r="S84" s="73" t="n">
        <v>2011</v>
      </c>
      <c r="T84" s="73" t="n">
        <v>26</v>
      </c>
      <c r="U84" s="73" t="n">
        <v>5</v>
      </c>
      <c r="V84" s="73" t="n">
        <v>2011</v>
      </c>
      <c r="W84" s="73" t="n">
        <v>29</v>
      </c>
      <c r="X84" s="73" t="n">
        <v>6</v>
      </c>
      <c r="Y84" s="73" t="n">
        <v>2011</v>
      </c>
      <c r="Z84" s="73" t="n">
        <v>20</v>
      </c>
      <c r="AA84" s="73" t="n">
        <v>6</v>
      </c>
      <c r="AB84" s="73" t="n">
        <v>2011</v>
      </c>
      <c r="AC84" s="79" t="n">
        <f aca="false">0.5*1</f>
        <v>0.5</v>
      </c>
      <c r="AD84" s="71" t="n">
        <v>19</v>
      </c>
      <c r="AE84" s="73" t="n">
        <v>747.7</v>
      </c>
      <c r="AF84" s="73" t="n">
        <v>201.2</v>
      </c>
      <c r="AG84" s="71" t="n">
        <v>131.79</v>
      </c>
      <c r="AH84" s="73" t="n">
        <v>131.6</v>
      </c>
      <c r="AI84" s="71" t="n">
        <v>25.49</v>
      </c>
      <c r="AJ84" s="80" t="n">
        <v>0.866666666666667</v>
      </c>
      <c r="AK84" s="73" t="n">
        <v>4</v>
      </c>
      <c r="AL84" s="81" t="n">
        <f aca="false">AK84/AD84</f>
        <v>0.210526315789474</v>
      </c>
      <c r="AM84" s="73" t="n">
        <v>0.18</v>
      </c>
      <c r="AN84" s="73" t="n">
        <v>0.05</v>
      </c>
      <c r="AO84" s="73" t="n">
        <v>3</v>
      </c>
      <c r="AP84" s="73" t="n">
        <v>1</v>
      </c>
      <c r="AQ84" s="73"/>
      <c r="AR84" s="73"/>
      <c r="AS84" s="82"/>
      <c r="AT84" s="65" t="n">
        <f aca="false">AF84/AC84*10000/1000</f>
        <v>4024</v>
      </c>
      <c r="AU84" s="66"/>
      <c r="AV84" s="66"/>
      <c r="AW84" s="66"/>
      <c r="AX84" s="67"/>
      <c r="AY84" s="67"/>
      <c r="AZ84" s="83" t="n">
        <v>14</v>
      </c>
      <c r="BA84" s="73" t="n">
        <v>7</v>
      </c>
      <c r="BB84" s="73" t="n">
        <v>2011</v>
      </c>
      <c r="BC84" s="73" t="n">
        <f aca="false">(2.7-0.9)*(3-1)-(0.45)</f>
        <v>3.15</v>
      </c>
      <c r="BD84" s="73" t="n">
        <v>244</v>
      </c>
      <c r="BE84" s="73" t="n">
        <v>1.0484</v>
      </c>
      <c r="BF84" s="73" t="n">
        <v>0.5178</v>
      </c>
      <c r="BG84" s="73" t="n">
        <v>223.4</v>
      </c>
      <c r="BH84" s="73" t="n">
        <v>130.2</v>
      </c>
      <c r="BI84" s="73" t="n">
        <v>81.7</v>
      </c>
      <c r="BJ84" s="73" t="n">
        <v>75.6</v>
      </c>
      <c r="BK84" s="73" t="n">
        <v>156.4</v>
      </c>
      <c r="BL84" s="73" t="n">
        <v>147.3</v>
      </c>
      <c r="BM84" s="73" t="n">
        <v>9.76</v>
      </c>
      <c r="BN84" s="86" t="n">
        <f aca="false">BE84*(BH84/BG84)</f>
        <v>0.611019158460161</v>
      </c>
      <c r="BO84" s="87" t="n">
        <f aca="false">BE84*(BH84/BG84)/6*10000</f>
        <v>1018.36526410027</v>
      </c>
      <c r="BP84" s="88" t="n">
        <f aca="false">BF84*(BL84/BK84)/BC84*10000</f>
        <v>1548.16587504567</v>
      </c>
      <c r="BQ84" s="88" t="n">
        <f aca="false">BE84*(BJ84/BG84)/BC84*10000</f>
        <v>1126.30259623993</v>
      </c>
      <c r="BR84" s="88" t="n">
        <f aca="false">BP84+BQ84</f>
        <v>2674.4684712856</v>
      </c>
    </row>
    <row r="85" customFormat="false" ht="15" hidden="false" customHeight="false" outlineLevel="0" collapsed="false">
      <c r="A85" s="73" t="n">
        <v>3</v>
      </c>
      <c r="B85" s="72" t="n">
        <v>11</v>
      </c>
      <c r="C85" s="73" t="s">
        <v>216</v>
      </c>
      <c r="D85" s="73" t="s">
        <v>226</v>
      </c>
      <c r="E85" s="73" t="s">
        <v>222</v>
      </c>
      <c r="F85" s="73" t="n">
        <v>329</v>
      </c>
      <c r="G85" s="76" t="s">
        <v>219</v>
      </c>
      <c r="H85" s="73" t="n">
        <v>29</v>
      </c>
      <c r="I85" s="73" t="n">
        <v>3</v>
      </c>
      <c r="J85" s="73" t="n">
        <v>2011</v>
      </c>
      <c r="K85" s="73" t="n">
        <v>11</v>
      </c>
      <c r="L85" s="73" t="n">
        <v>4</v>
      </c>
      <c r="M85" s="73" t="n">
        <v>2011</v>
      </c>
      <c r="N85" s="77" t="n">
        <f aca="false">4.5*3</f>
        <v>13.5</v>
      </c>
      <c r="O85" s="73" t="n">
        <v>540</v>
      </c>
      <c r="P85" s="78" t="n">
        <v>100</v>
      </c>
      <c r="Q85" s="73" t="n">
        <v>18</v>
      </c>
      <c r="R85" s="73" t="n">
        <v>5</v>
      </c>
      <c r="S85" s="73" t="n">
        <v>2011</v>
      </c>
      <c r="T85" s="73" t="n">
        <v>26</v>
      </c>
      <c r="U85" s="73" t="n">
        <v>5</v>
      </c>
      <c r="V85" s="73" t="n">
        <v>2011</v>
      </c>
      <c r="W85" s="73" t="n">
        <v>29</v>
      </c>
      <c r="X85" s="73" t="n">
        <v>6</v>
      </c>
      <c r="Y85" s="73" t="n">
        <v>2011</v>
      </c>
      <c r="Z85" s="73" t="n">
        <v>20</v>
      </c>
      <c r="AA85" s="73" t="n">
        <v>6</v>
      </c>
      <c r="AB85" s="73" t="n">
        <v>2011</v>
      </c>
      <c r="AC85" s="79" t="n">
        <f aca="false">0.5*1</f>
        <v>0.5</v>
      </c>
      <c r="AD85" s="71" t="n">
        <v>15</v>
      </c>
      <c r="AE85" s="73" t="n">
        <v>429.6</v>
      </c>
      <c r="AF85" s="73" t="n">
        <v>116</v>
      </c>
      <c r="AG85" s="71" t="n">
        <v>64.68</v>
      </c>
      <c r="AH85" s="73" t="n">
        <v>61.7</v>
      </c>
      <c r="AI85" s="71" t="n">
        <v>12.92</v>
      </c>
      <c r="AJ85" s="80" t="n">
        <v>0.866666666666667</v>
      </c>
      <c r="AK85" s="73" t="n">
        <v>33</v>
      </c>
      <c r="AL85" s="81" t="n">
        <f aca="false">AK85/AD85</f>
        <v>2.2</v>
      </c>
      <c r="AM85" s="73" t="n">
        <v>2.97</v>
      </c>
      <c r="AN85" s="73" t="n">
        <v>0.73</v>
      </c>
      <c r="AO85" s="73" t="n">
        <v>30</v>
      </c>
      <c r="AP85" s="73" t="n">
        <v>3</v>
      </c>
      <c r="AQ85" s="73"/>
      <c r="AR85" s="73"/>
      <c r="AS85" s="82"/>
      <c r="AT85" s="65" t="n">
        <f aca="false">AF85/AC85*10000/1000</f>
        <v>2320</v>
      </c>
      <c r="AU85" s="66"/>
      <c r="AV85" s="66"/>
      <c r="AW85" s="66"/>
      <c r="AX85" s="67"/>
      <c r="AY85" s="67"/>
      <c r="AZ85" s="83" t="n">
        <v>14</v>
      </c>
      <c r="BA85" s="73" t="n">
        <v>7</v>
      </c>
      <c r="BB85" s="73" t="n">
        <v>2011</v>
      </c>
      <c r="BC85" s="73" t="n">
        <f aca="false">(2.7-0.9)*(3-1)-(0.45)</f>
        <v>3.15</v>
      </c>
      <c r="BD85" s="73" t="n">
        <v>218</v>
      </c>
      <c r="BE85" s="73" t="n">
        <v>0.9349</v>
      </c>
      <c r="BF85" s="73" t="n">
        <v>0.3695</v>
      </c>
      <c r="BG85" s="73" t="n">
        <v>152.3</v>
      </c>
      <c r="BH85" s="73" t="n">
        <v>85.6</v>
      </c>
      <c r="BI85" s="73" t="n">
        <v>93.9</v>
      </c>
      <c r="BJ85" s="73" t="n">
        <v>85.6</v>
      </c>
      <c r="BK85" s="73" t="n">
        <v>146.9</v>
      </c>
      <c r="BL85" s="73" t="n">
        <v>134.7</v>
      </c>
      <c r="BM85" s="73" t="n">
        <v>10.9</v>
      </c>
      <c r="BN85" s="86" t="n">
        <f aca="false">BE85*(BH85/BG85)</f>
        <v>0.525459225213395</v>
      </c>
      <c r="BO85" s="87" t="n">
        <f aca="false">BE85*(BH85/BG85)/6*10000</f>
        <v>875.765375355658</v>
      </c>
      <c r="BP85" s="88" t="n">
        <f aca="false">BF85*(BL85/BK85)/BC85*10000</f>
        <v>1075.59726409284</v>
      </c>
      <c r="BQ85" s="88" t="n">
        <f aca="false">BE85*(BJ85/BG85)/BC85*10000</f>
        <v>1668.12452448697</v>
      </c>
      <c r="BR85" s="88" t="n">
        <f aca="false">BP85+BQ85</f>
        <v>2743.72178857981</v>
      </c>
    </row>
    <row r="86" customFormat="false" ht="15" hidden="false" customHeight="false" outlineLevel="0" collapsed="false">
      <c r="A86" s="73" t="n">
        <v>3</v>
      </c>
      <c r="B86" s="72" t="n">
        <v>13</v>
      </c>
      <c r="C86" s="73" t="s">
        <v>216</v>
      </c>
      <c r="D86" s="73" t="s">
        <v>226</v>
      </c>
      <c r="E86" s="73" t="s">
        <v>218</v>
      </c>
      <c r="F86" s="73" t="n">
        <v>330</v>
      </c>
      <c r="G86" s="76" t="s">
        <v>219</v>
      </c>
      <c r="H86" s="73" t="n">
        <v>29</v>
      </c>
      <c r="I86" s="73" t="n">
        <v>3</v>
      </c>
      <c r="J86" s="73" t="n">
        <v>2011</v>
      </c>
      <c r="K86" s="73" t="n">
        <v>11</v>
      </c>
      <c r="L86" s="73" t="n">
        <v>4</v>
      </c>
      <c r="M86" s="73" t="n">
        <v>2011</v>
      </c>
      <c r="N86" s="77" t="n">
        <f aca="false">4.5*3</f>
        <v>13.5</v>
      </c>
      <c r="O86" s="73" t="n">
        <v>540</v>
      </c>
      <c r="P86" s="78" t="n">
        <v>100</v>
      </c>
      <c r="Q86" s="73" t="n">
        <v>18</v>
      </c>
      <c r="R86" s="73" t="n">
        <v>5</v>
      </c>
      <c r="S86" s="73" t="n">
        <v>2011</v>
      </c>
      <c r="T86" s="73" t="n">
        <v>26</v>
      </c>
      <c r="U86" s="73" t="n">
        <v>5</v>
      </c>
      <c r="V86" s="73" t="n">
        <v>2011</v>
      </c>
      <c r="W86" s="73" t="n">
        <v>29</v>
      </c>
      <c r="X86" s="73" t="n">
        <v>6</v>
      </c>
      <c r="Y86" s="73" t="n">
        <v>2011</v>
      </c>
      <c r="Z86" s="73" t="n">
        <v>20</v>
      </c>
      <c r="AA86" s="73" t="n">
        <v>6</v>
      </c>
      <c r="AB86" s="73" t="n">
        <v>2011</v>
      </c>
      <c r="AC86" s="79" t="n">
        <f aca="false">0.5*1</f>
        <v>0.5</v>
      </c>
      <c r="AD86" s="71" t="n">
        <v>21</v>
      </c>
      <c r="AE86" s="73" t="n">
        <v>395.7</v>
      </c>
      <c r="AF86" s="73" t="n">
        <v>113.7</v>
      </c>
      <c r="AG86" s="71" t="n">
        <v>78.03</v>
      </c>
      <c r="AH86" s="73" t="n">
        <v>75.92</v>
      </c>
      <c r="AI86" s="71" t="n">
        <v>18.02</v>
      </c>
      <c r="AJ86" s="80" t="n">
        <v>0.2</v>
      </c>
      <c r="AK86" s="73" t="n">
        <v>20</v>
      </c>
      <c r="AL86" s="81" t="n">
        <f aca="false">AK86/AD86</f>
        <v>0.952380952380952</v>
      </c>
      <c r="AM86" s="73" t="n">
        <v>2.09</v>
      </c>
      <c r="AN86" s="73" t="n">
        <v>0.54</v>
      </c>
      <c r="AO86" s="73" t="n">
        <v>17</v>
      </c>
      <c r="AP86" s="73" t="n">
        <v>3</v>
      </c>
      <c r="AQ86" s="73"/>
      <c r="AR86" s="73"/>
      <c r="AS86" s="82"/>
      <c r="AT86" s="65" t="n">
        <f aca="false">AF86/AC86*10000/1000</f>
        <v>2274</v>
      </c>
      <c r="AU86" s="66"/>
      <c r="AV86" s="66"/>
      <c r="AW86" s="66"/>
      <c r="AX86" s="67"/>
      <c r="AY86" s="67"/>
      <c r="AZ86" s="83" t="n">
        <v>14</v>
      </c>
      <c r="BA86" s="73" t="n">
        <v>7</v>
      </c>
      <c r="BB86" s="73" t="n">
        <v>2011</v>
      </c>
      <c r="BC86" s="73" t="n">
        <f aca="false">(2.7-0.9)*(3-1)-(0.45)</f>
        <v>3.15</v>
      </c>
      <c r="BD86" s="73" t="n">
        <v>214</v>
      </c>
      <c r="BE86" s="73" t="n">
        <v>0.7297</v>
      </c>
      <c r="BF86" s="73" t="n">
        <v>0.3428</v>
      </c>
      <c r="BG86" s="73" t="n">
        <v>189.8</v>
      </c>
      <c r="BH86" s="73" t="n">
        <v>112.1</v>
      </c>
      <c r="BI86" s="73" t="n">
        <v>67.5</v>
      </c>
      <c r="BJ86" s="73" t="n">
        <v>57.4</v>
      </c>
      <c r="BK86" s="73" t="n">
        <v>132</v>
      </c>
      <c r="BL86" s="73" t="n">
        <v>121</v>
      </c>
      <c r="BM86" s="73" t="n">
        <v>10.58</v>
      </c>
      <c r="BN86" s="86" t="n">
        <f aca="false">BE86*(BH86/BG86)</f>
        <v>0.430976659641728</v>
      </c>
      <c r="BO86" s="87" t="n">
        <f aca="false">BE86*(BH86/BG86)/6*10000</f>
        <v>718.294432736213</v>
      </c>
      <c r="BP86" s="88" t="n">
        <f aca="false">BF86*(BL86/BK86)/BC86*10000</f>
        <v>997.566137566137</v>
      </c>
      <c r="BQ86" s="88" t="n">
        <f aca="false">BE86*(BJ86/BG86)/BC86*10000</f>
        <v>700.566678374898</v>
      </c>
      <c r="BR86" s="88" t="n">
        <f aca="false">BP86+BQ86</f>
        <v>1698.13281594104</v>
      </c>
    </row>
    <row r="87" customFormat="false" ht="15" hidden="false" customHeight="false" outlineLevel="0" collapsed="false">
      <c r="A87" s="73" t="n">
        <v>3</v>
      </c>
      <c r="B87" s="72" t="n">
        <v>14</v>
      </c>
      <c r="C87" s="73" t="s">
        <v>216</v>
      </c>
      <c r="D87" s="73" t="s">
        <v>226</v>
      </c>
      <c r="E87" s="73" t="s">
        <v>225</v>
      </c>
      <c r="F87" s="73" t="n">
        <v>331</v>
      </c>
      <c r="G87" s="76" t="s">
        <v>219</v>
      </c>
      <c r="H87" s="73" t="n">
        <v>29</v>
      </c>
      <c r="I87" s="73" t="n">
        <v>3</v>
      </c>
      <c r="J87" s="73" t="n">
        <v>2011</v>
      </c>
      <c r="K87" s="73" t="n">
        <v>11</v>
      </c>
      <c r="L87" s="73" t="n">
        <v>4</v>
      </c>
      <c r="M87" s="73" t="n">
        <v>2011</v>
      </c>
      <c r="N87" s="77" t="n">
        <f aca="false">4.5*3</f>
        <v>13.5</v>
      </c>
      <c r="O87" s="73" t="n">
        <v>540</v>
      </c>
      <c r="P87" s="78" t="n">
        <v>100</v>
      </c>
      <c r="Q87" s="73" t="n">
        <v>18</v>
      </c>
      <c r="R87" s="73" t="n">
        <v>5</v>
      </c>
      <c r="S87" s="73" t="n">
        <v>2011</v>
      </c>
      <c r="T87" s="73" t="n">
        <v>26</v>
      </c>
      <c r="U87" s="73" t="n">
        <v>5</v>
      </c>
      <c r="V87" s="73" t="n">
        <v>2011</v>
      </c>
      <c r="W87" s="73" t="n">
        <v>29</v>
      </c>
      <c r="X87" s="73" t="n">
        <v>6</v>
      </c>
      <c r="Y87" s="73" t="n">
        <v>2011</v>
      </c>
      <c r="Z87" s="73" t="n">
        <v>20</v>
      </c>
      <c r="AA87" s="73" t="n">
        <v>6</v>
      </c>
      <c r="AB87" s="73" t="n">
        <v>2011</v>
      </c>
      <c r="AC87" s="79" t="n">
        <f aca="false">0.5*1</f>
        <v>0.5</v>
      </c>
      <c r="AD87" s="71" t="n">
        <v>24</v>
      </c>
      <c r="AE87" s="73" t="n">
        <v>512.6</v>
      </c>
      <c r="AF87" s="73" t="n">
        <v>138.3</v>
      </c>
      <c r="AG87" s="71" t="n">
        <v>99.64</v>
      </c>
      <c r="AH87" s="73" t="n">
        <v>92.11</v>
      </c>
      <c r="AI87" s="71" t="n">
        <v>19.56</v>
      </c>
      <c r="AJ87" s="80" t="n">
        <v>1.33333333333333</v>
      </c>
      <c r="AK87" s="73" t="n">
        <v>50</v>
      </c>
      <c r="AL87" s="81" t="n">
        <f aca="false">AK87/AD87</f>
        <v>2.08333333333333</v>
      </c>
      <c r="AM87" s="73" t="n">
        <v>7.52</v>
      </c>
      <c r="AN87" s="73" t="n">
        <v>1.77</v>
      </c>
      <c r="AO87" s="73" t="n">
        <v>3</v>
      </c>
      <c r="AP87" s="73" t="n">
        <v>2</v>
      </c>
      <c r="AQ87" s="73"/>
      <c r="AR87" s="73"/>
      <c r="AS87" s="82"/>
      <c r="AT87" s="65" t="n">
        <f aca="false">AF87/AC87*10000/1000</f>
        <v>2766</v>
      </c>
      <c r="AU87" s="66"/>
      <c r="AV87" s="66"/>
      <c r="AW87" s="66"/>
      <c r="AX87" s="67"/>
      <c r="AY87" s="67"/>
      <c r="AZ87" s="83" t="n">
        <v>14</v>
      </c>
      <c r="BA87" s="73" t="n">
        <v>7</v>
      </c>
      <c r="BB87" s="73" t="n">
        <v>2011</v>
      </c>
      <c r="BC87" s="73" t="n">
        <f aca="false">(2.7-0.9)*(3-1)-(0.45)</f>
        <v>3.15</v>
      </c>
      <c r="BD87" s="73" t="n">
        <v>294</v>
      </c>
      <c r="BE87" s="73" t="n">
        <v>0.9956</v>
      </c>
      <c r="BF87" s="73" t="n">
        <v>0.39346</v>
      </c>
      <c r="BG87" s="73" t="n">
        <v>194.8</v>
      </c>
      <c r="BH87" s="73" t="n">
        <v>113.7</v>
      </c>
      <c r="BI87" s="73" t="n">
        <v>68.3</v>
      </c>
      <c r="BJ87" s="73" t="n">
        <v>64.2</v>
      </c>
      <c r="BK87" s="73" t="n">
        <v>130</v>
      </c>
      <c r="BL87" s="73" t="n">
        <v>121.3</v>
      </c>
      <c r="BM87" s="73" t="n">
        <v>10.82</v>
      </c>
      <c r="BN87" s="86" t="n">
        <f aca="false">BE87*(BH87/BG87)</f>
        <v>0.581107392197125</v>
      </c>
      <c r="BO87" s="87" t="n">
        <f aca="false">BE87*(BH87/BG87)/6*10000</f>
        <v>968.512320328542</v>
      </c>
      <c r="BP87" s="88" t="n">
        <f aca="false">BF87*(BL87/BK87)/BC87*10000</f>
        <v>1165.48713064713</v>
      </c>
      <c r="BQ87" s="88" t="n">
        <f aca="false">BE87*(BJ87/BG87)/BC87*10000</f>
        <v>1041.64662168769</v>
      </c>
      <c r="BR87" s="88" t="n">
        <f aca="false">BP87+BQ87</f>
        <v>2207.13375233482</v>
      </c>
    </row>
    <row r="88" customFormat="false" ht="15" hidden="false" customHeight="false" outlineLevel="0" collapsed="false">
      <c r="A88" s="73" t="n">
        <v>3</v>
      </c>
      <c r="B88" s="72" t="n">
        <v>8</v>
      </c>
      <c r="C88" s="73" t="s">
        <v>216</v>
      </c>
      <c r="D88" s="73" t="s">
        <v>226</v>
      </c>
      <c r="E88" s="73" t="s">
        <v>221</v>
      </c>
      <c r="F88" s="73" t="n">
        <v>332</v>
      </c>
      <c r="G88" s="76" t="s">
        <v>219</v>
      </c>
      <c r="H88" s="73" t="n">
        <v>29</v>
      </c>
      <c r="I88" s="73" t="n">
        <v>3</v>
      </c>
      <c r="J88" s="73" t="n">
        <v>2011</v>
      </c>
      <c r="K88" s="73" t="n">
        <v>11</v>
      </c>
      <c r="L88" s="73" t="n">
        <v>4</v>
      </c>
      <c r="M88" s="73" t="n">
        <v>2011</v>
      </c>
      <c r="N88" s="77" t="n">
        <f aca="false">4.5*3</f>
        <v>13.5</v>
      </c>
      <c r="O88" s="73" t="n">
        <v>540</v>
      </c>
      <c r="P88" s="78" t="n">
        <v>100</v>
      </c>
      <c r="Q88" s="73" t="n">
        <v>18</v>
      </c>
      <c r="R88" s="73" t="n">
        <v>5</v>
      </c>
      <c r="S88" s="73" t="n">
        <v>2011</v>
      </c>
      <c r="T88" s="73" t="n">
        <v>26</v>
      </c>
      <c r="U88" s="73" t="n">
        <v>5</v>
      </c>
      <c r="V88" s="73" t="n">
        <v>2011</v>
      </c>
      <c r="W88" s="73" t="n">
        <v>29</v>
      </c>
      <c r="X88" s="73" t="n">
        <v>6</v>
      </c>
      <c r="Y88" s="73" t="n">
        <v>2011</v>
      </c>
      <c r="Z88" s="73" t="n">
        <v>20</v>
      </c>
      <c r="AA88" s="73" t="n">
        <v>6</v>
      </c>
      <c r="AB88" s="73" t="n">
        <v>2011</v>
      </c>
      <c r="AC88" s="79" t="n">
        <f aca="false">0.5*1</f>
        <v>0.5</v>
      </c>
      <c r="AD88" s="71" t="n">
        <v>18</v>
      </c>
      <c r="AE88" s="73" t="n">
        <v>216.1</v>
      </c>
      <c r="AF88" s="73" t="n">
        <v>61.6</v>
      </c>
      <c r="AG88" s="71" t="n">
        <v>35.67</v>
      </c>
      <c r="AH88" s="73" t="n">
        <v>35.33</v>
      </c>
      <c r="AI88" s="71" t="n">
        <v>8.56</v>
      </c>
      <c r="AJ88" s="80" t="n">
        <v>0.866666666666667</v>
      </c>
      <c r="AK88" s="73" t="n">
        <v>8</v>
      </c>
      <c r="AL88" s="81" t="n">
        <f aca="false">AK88/AD88</f>
        <v>0.444444444444444</v>
      </c>
      <c r="AM88" s="73" t="n">
        <v>0.34</v>
      </c>
      <c r="AN88" s="73" t="n">
        <v>0.07</v>
      </c>
      <c r="AO88" s="73" t="n">
        <v>5</v>
      </c>
      <c r="AP88" s="73" t="n">
        <v>3</v>
      </c>
      <c r="AQ88" s="73"/>
      <c r="AR88" s="73"/>
      <c r="AS88" s="82"/>
      <c r="AT88" s="65" t="n">
        <f aca="false">AF88/AC88*10000/1000</f>
        <v>1232</v>
      </c>
      <c r="AU88" s="66"/>
      <c r="AV88" s="66"/>
      <c r="AW88" s="66"/>
      <c r="AX88" s="67"/>
      <c r="AY88" s="67"/>
      <c r="AZ88" s="83" t="n">
        <v>14</v>
      </c>
      <c r="BA88" s="73" t="n">
        <v>7</v>
      </c>
      <c r="BB88" s="73" t="n">
        <v>2011</v>
      </c>
      <c r="BC88" s="73" t="n">
        <f aca="false">(2.7-0.9)*(3-1)-(0.45)</f>
        <v>3.15</v>
      </c>
      <c r="BD88" s="73" t="n">
        <v>94</v>
      </c>
      <c r="BE88" s="73" t="n">
        <v>0.2526</v>
      </c>
      <c r="BF88" s="73" t="n">
        <v>0.1074</v>
      </c>
      <c r="BG88" s="73" t="n">
        <v>149.2</v>
      </c>
      <c r="BH88" s="73" t="n">
        <v>74.3</v>
      </c>
      <c r="BI88" s="73" t="n">
        <v>59.4</v>
      </c>
      <c r="BJ88" s="73" t="n">
        <v>53.1</v>
      </c>
      <c r="BK88" s="73" t="n">
        <v>80.7</v>
      </c>
      <c r="BL88" s="73" t="n">
        <v>72.3</v>
      </c>
      <c r="BM88" s="73" t="n">
        <v>10.98</v>
      </c>
      <c r="BN88" s="86" t="n">
        <f aca="false">BE88*(BH88/BG88)</f>
        <v>0.125792091152815</v>
      </c>
      <c r="BO88" s="87" t="n">
        <f aca="false">BE88*(BH88/BG88)/6*10000</f>
        <v>209.653485254692</v>
      </c>
      <c r="BP88" s="88" t="n">
        <f aca="false">BF88*(BL88/BK88)/BC88*10000</f>
        <v>305.462913790051</v>
      </c>
      <c r="BQ88" s="88" t="n">
        <f aca="false">BE88*(BJ88/BG88)/BC88*10000</f>
        <v>285.396399846802</v>
      </c>
      <c r="BR88" s="88" t="n">
        <f aca="false">BP88+BQ88</f>
        <v>590.859313636853</v>
      </c>
    </row>
    <row r="89" customFormat="false" ht="15" hidden="false" customHeight="false" outlineLevel="0" collapsed="false">
      <c r="AT89" s="95"/>
    </row>
    <row r="90" customFormat="false" ht="15" hidden="false" customHeight="false" outlineLevel="0" collapsed="false">
      <c r="AT90" s="95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88 M5:M88 S5:S88 V5:V88 AB5:AB88 BB5:BB88" type="whole">
      <formula1>2009</formula1>
      <formula2>0</formula2>
    </dataValidation>
    <dataValidation allowBlank="true" errorStyle="stop" operator="between" showDropDown="false" showErrorMessage="true" showInputMessage="false" sqref="I5:I88 L5:L88 R5:R88 U5:U88 AA5:AA88 BA5:BA88" type="whole">
      <formula1>1</formula1>
      <formula2>12</formula2>
    </dataValidation>
    <dataValidation allowBlank="true" errorStyle="stop" operator="between" showDropDown="false" showErrorMessage="true" showInputMessage="false" sqref="K5:K37 Q5:Q88 T5:T88 Z5:Z88 AY5:AY23 AU24:AY36 K38:K88" type="whole">
      <formula1>1</formula1>
      <formula2>31</formula2>
    </dataValidation>
    <dataValidation allowBlank="true" errorStyle="stop" operator="between" showDropDown="false" showErrorMessage="true" showInputMessage="false" sqref="P5:P24 AO5:AO23 AV5:AV23 P25:P88" type="decimal">
      <formula1>0</formula1>
      <formula2>100</formula2>
    </dataValidation>
    <dataValidation allowBlank="true" errorStyle="stop" operator="greaterThan" showDropDown="false" showErrorMessage="true" showInputMessage="false" sqref="N5:N88 AC5:AC88 AE5:AF22 AM5:AN22 AT5:AU23 AW5:AX23 BD5:BJ21 BM5:BR20 BN21:BR21 BD22:BD23 BF22:BJ23 BM22:BR29 AT24:AT89 BE24:BE25 BN30:BR33 BM34:BR37 BN38:BR88 AT90" type="decimal">
      <formula1>0</formula1>
      <formula2>0</formula2>
    </dataValidation>
    <dataValidation allowBlank="true" errorStyle="stop" operator="greaterThan" showDropDown="false" showErrorMessage="true" showInputMessage="false" sqref="AD5:AD23 AG5:AG22" type="whole">
      <formula1>0</formula1>
      <formula2>0</formula2>
    </dataValidation>
    <dataValidation allowBlank="true" errorStyle="stop" operator="between" showDropDown="false" showErrorMessage="true" showInputMessage="false" sqref="A5:B27 A28:A3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61"/>
  <sheetViews>
    <sheetView showFormulas="false" showGridLines="true" showRowColHeaders="true" showZeros="true" rightToLeft="false" tabSelected="true" showOutlineSymbols="true" defaultGridColor="true" view="normal" topLeftCell="U37" colorId="64" zoomScale="100" zoomScaleNormal="100" zoomScalePageLayoutView="100" workbookViewId="0">
      <selection pane="topLeft" activeCell="O133" activeCellId="0" sqref="O133:V1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56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7" min="7" style="0" width="10.28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2" min="12" style="0" width="17.28"/>
    <col collapsed="false" customWidth="true" hidden="false" outlineLevel="0" max="13" min="13" style="0" width="16.84"/>
    <col collapsed="false" customWidth="true" hidden="false" outlineLevel="0" max="14" min="14" style="0" width="16.7"/>
    <col collapsed="false" customWidth="true" hidden="false" outlineLevel="0" max="15" min="15" style="0" width="14.85"/>
    <col collapsed="false" customWidth="true" hidden="false" outlineLevel="0" max="16" min="16" style="0" width="13.28"/>
    <col collapsed="false" customWidth="true" hidden="false" outlineLevel="0" max="17" min="17" style="0" width="13.56"/>
    <col collapsed="false" customWidth="true" hidden="false" outlineLevel="0" max="18" min="18" style="0" width="10.85"/>
    <col collapsed="false" customWidth="true" hidden="false" outlineLevel="0" max="20" min="19" style="0" width="12.56"/>
    <col collapsed="false" customWidth="true" hidden="false" outlineLevel="0" max="21" min="21" style="0" width="13.7"/>
  </cols>
  <sheetData>
    <row r="2" customFormat="false" ht="15" hidden="false" customHeight="false" outlineLevel="0" collapsed="false">
      <c r="A2" s="26" t="s">
        <v>141</v>
      </c>
      <c r="B2" s="27"/>
      <c r="C2" s="27"/>
      <c r="D2" s="27"/>
      <c r="E2" s="27"/>
      <c r="F2" s="28"/>
      <c r="G2" s="36"/>
      <c r="H2" s="38"/>
      <c r="I2" s="32"/>
      <c r="J2" s="28"/>
    </row>
    <row r="3" customFormat="false" ht="114.75" hidden="false" customHeight="false" outlineLevel="0" collapsed="false">
      <c r="A3" s="39" t="s">
        <v>148</v>
      </c>
      <c r="B3" s="39" t="s">
        <v>149</v>
      </c>
      <c r="C3" s="39" t="s">
        <v>150</v>
      </c>
      <c r="D3" s="39" t="s">
        <v>151</v>
      </c>
      <c r="E3" s="39" t="s">
        <v>152</v>
      </c>
      <c r="F3" s="39" t="s">
        <v>153</v>
      </c>
      <c r="G3" s="53" t="s">
        <v>199</v>
      </c>
      <c r="H3" s="55" t="s">
        <v>202</v>
      </c>
      <c r="I3" s="40" t="s">
        <v>159</v>
      </c>
      <c r="J3" s="39" t="s">
        <v>173</v>
      </c>
    </row>
    <row r="4" customFormat="false" ht="15" hidden="false" customHeight="false" outlineLevel="0" collapsed="false">
      <c r="A4" s="96" t="n">
        <v>1</v>
      </c>
      <c r="B4" s="97" t="n">
        <v>1</v>
      </c>
      <c r="C4" s="98" t="s">
        <v>216</v>
      </c>
      <c r="D4" s="99" t="s">
        <v>217</v>
      </c>
      <c r="E4" s="100" t="s">
        <v>221</v>
      </c>
      <c r="F4" s="98" t="n">
        <v>103</v>
      </c>
      <c r="G4" s="69" t="n">
        <v>628.359550561798</v>
      </c>
      <c r="H4" s="101" t="n">
        <v>1284.33379911726</v>
      </c>
      <c r="I4" s="102" t="n">
        <v>100</v>
      </c>
      <c r="J4" s="103" t="n">
        <v>0.075</v>
      </c>
      <c r="L4" s="104"/>
      <c r="M4" s="105"/>
      <c r="N4" s="106" t="s">
        <v>228</v>
      </c>
      <c r="O4" s="105"/>
      <c r="P4" s="107"/>
    </row>
    <row r="5" customFormat="false" ht="15" hidden="false" customHeight="false" outlineLevel="0" collapsed="false">
      <c r="A5" s="71" t="n">
        <v>2</v>
      </c>
      <c r="B5" s="72" t="n">
        <v>1</v>
      </c>
      <c r="C5" s="73" t="s">
        <v>216</v>
      </c>
      <c r="D5" s="73" t="s">
        <v>217</v>
      </c>
      <c r="E5" s="75" t="s">
        <v>221</v>
      </c>
      <c r="F5" s="73" t="n">
        <v>231</v>
      </c>
      <c r="G5" s="87" t="n">
        <v>480.23823028928</v>
      </c>
      <c r="H5" s="88" t="n">
        <v>964.75983538386</v>
      </c>
      <c r="I5" s="78" t="n">
        <v>100</v>
      </c>
      <c r="J5" s="81" t="n">
        <v>0.0769230769230769</v>
      </c>
      <c r="L5" s="106" t="s">
        <v>150</v>
      </c>
      <c r="M5" s="106" t="s">
        <v>152</v>
      </c>
      <c r="N5" s="104" t="s">
        <v>229</v>
      </c>
      <c r="O5" s="108" t="s">
        <v>230</v>
      </c>
      <c r="P5" s="109" t="s">
        <v>231</v>
      </c>
    </row>
    <row r="6" customFormat="false" ht="15" hidden="false" customHeight="false" outlineLevel="0" collapsed="false">
      <c r="A6" s="73" t="n">
        <v>3</v>
      </c>
      <c r="B6" s="72" t="n">
        <v>1</v>
      </c>
      <c r="C6" s="73" t="s">
        <v>216</v>
      </c>
      <c r="D6" s="73" t="s">
        <v>217</v>
      </c>
      <c r="E6" s="75" t="s">
        <v>221</v>
      </c>
      <c r="F6" s="73" t="n">
        <v>318</v>
      </c>
      <c r="G6" s="87" t="n">
        <v>406.913134120917</v>
      </c>
      <c r="H6" s="88" t="n">
        <v>953.897377427606</v>
      </c>
      <c r="I6" s="78" t="n">
        <v>100</v>
      </c>
      <c r="J6" s="81" t="n">
        <v>0.296296296296296</v>
      </c>
      <c r="L6" s="104" t="s">
        <v>227</v>
      </c>
      <c r="M6" s="104" t="s">
        <v>223</v>
      </c>
      <c r="N6" s="110" t="n">
        <v>251.191882533246</v>
      </c>
      <c r="O6" s="111" t="n">
        <v>487.422754049195</v>
      </c>
      <c r="P6" s="112" t="n">
        <v>2.70747658732054</v>
      </c>
    </row>
    <row r="7" customFormat="false" ht="15" hidden="false" customHeight="false" outlineLevel="0" collapsed="false">
      <c r="A7" s="71" t="n">
        <v>1</v>
      </c>
      <c r="B7" s="72" t="n">
        <v>2</v>
      </c>
      <c r="C7" s="73" t="s">
        <v>216</v>
      </c>
      <c r="D7" s="74" t="s">
        <v>217</v>
      </c>
      <c r="E7" s="75" t="s">
        <v>224</v>
      </c>
      <c r="F7" s="73" t="n">
        <v>106</v>
      </c>
      <c r="G7" s="87" t="n">
        <v>1057.33995584989</v>
      </c>
      <c r="H7" s="88" t="n">
        <v>2245.75278594309</v>
      </c>
      <c r="I7" s="78" t="n">
        <v>100</v>
      </c>
      <c r="J7" s="81" t="n">
        <v>2.5</v>
      </c>
      <c r="L7" s="113"/>
      <c r="M7" s="114" t="s">
        <v>220</v>
      </c>
      <c r="N7" s="115" t="n">
        <v>219.805761657818</v>
      </c>
      <c r="O7" s="116" t="n">
        <v>674.087317677866</v>
      </c>
      <c r="P7" s="117" t="n">
        <v>2.736817151574</v>
      </c>
    </row>
    <row r="8" customFormat="false" ht="15" hidden="false" customHeight="false" outlineLevel="0" collapsed="false">
      <c r="A8" s="71" t="n">
        <v>2</v>
      </c>
      <c r="B8" s="72" t="n">
        <v>2</v>
      </c>
      <c r="C8" s="73" t="s">
        <v>216</v>
      </c>
      <c r="D8" s="73" t="s">
        <v>217</v>
      </c>
      <c r="E8" s="73" t="s">
        <v>224</v>
      </c>
      <c r="F8" s="73" t="n">
        <v>227</v>
      </c>
      <c r="G8" s="87" t="n">
        <v>1039.17414010445</v>
      </c>
      <c r="H8" s="88" t="n">
        <v>2522.38553237077</v>
      </c>
      <c r="I8" s="78" t="n">
        <v>100</v>
      </c>
      <c r="J8" s="81" t="n">
        <v>5.72727272727273</v>
      </c>
      <c r="L8" s="113"/>
      <c r="M8" s="114" t="s">
        <v>218</v>
      </c>
      <c r="N8" s="115" t="n">
        <v>98.983672904058</v>
      </c>
      <c r="O8" s="116" t="n">
        <v>74.1740735012064</v>
      </c>
      <c r="P8" s="117" t="n">
        <v>3.81166048897083</v>
      </c>
    </row>
    <row r="9" customFormat="false" ht="15" hidden="false" customHeight="false" outlineLevel="0" collapsed="false">
      <c r="A9" s="73" t="n">
        <v>3</v>
      </c>
      <c r="B9" s="72" t="n">
        <v>2</v>
      </c>
      <c r="C9" s="73" t="s">
        <v>216</v>
      </c>
      <c r="D9" s="73" t="s">
        <v>217</v>
      </c>
      <c r="E9" s="73" t="s">
        <v>224</v>
      </c>
      <c r="F9" s="73" t="n">
        <v>323</v>
      </c>
      <c r="G9" s="87" t="n">
        <v>1070.40224280839</v>
      </c>
      <c r="H9" s="88" t="n">
        <v>2867.66794564687</v>
      </c>
      <c r="I9" s="78" t="n">
        <v>100</v>
      </c>
      <c r="J9" s="81" t="n">
        <v>2.66666666666667</v>
      </c>
      <c r="L9" s="113"/>
      <c r="M9" s="114" t="s">
        <v>221</v>
      </c>
      <c r="N9" s="115" t="n">
        <v>85.4907629177398</v>
      </c>
      <c r="O9" s="116" t="n">
        <v>232.924206643091</v>
      </c>
      <c r="P9" s="117" t="n">
        <v>0.279880116581733</v>
      </c>
    </row>
    <row r="10" customFormat="false" ht="15" hidden="false" customHeight="false" outlineLevel="0" collapsed="false">
      <c r="A10" s="71" t="n">
        <v>1</v>
      </c>
      <c r="B10" s="72" t="n">
        <v>3</v>
      </c>
      <c r="C10" s="73" t="s">
        <v>216</v>
      </c>
      <c r="D10" s="74" t="s">
        <v>217</v>
      </c>
      <c r="E10" s="75" t="s">
        <v>223</v>
      </c>
      <c r="F10" s="73" t="n">
        <v>105</v>
      </c>
      <c r="G10" s="87" t="n">
        <v>1248.12340479837</v>
      </c>
      <c r="H10" s="88" t="n">
        <v>3352.10301477124</v>
      </c>
      <c r="I10" s="78" t="n">
        <v>100</v>
      </c>
      <c r="J10" s="81" t="n">
        <v>0.571428571428571</v>
      </c>
      <c r="L10" s="113"/>
      <c r="M10" s="114" t="s">
        <v>225</v>
      </c>
      <c r="N10" s="115" t="n">
        <v>266.882471893677</v>
      </c>
      <c r="O10" s="116" t="n">
        <v>530.878626464191</v>
      </c>
      <c r="P10" s="117" t="n">
        <v>1.73545771980212</v>
      </c>
    </row>
    <row r="11" customFormat="false" ht="15" hidden="false" customHeight="false" outlineLevel="0" collapsed="false">
      <c r="A11" s="71" t="n">
        <v>2</v>
      </c>
      <c r="B11" s="72" t="n">
        <v>3</v>
      </c>
      <c r="C11" s="73" t="s">
        <v>216</v>
      </c>
      <c r="D11" s="73" t="s">
        <v>217</v>
      </c>
      <c r="E11" s="73" t="s">
        <v>223</v>
      </c>
      <c r="F11" s="73" t="n">
        <v>229</v>
      </c>
      <c r="G11" s="87" t="n">
        <v>889.837001375516</v>
      </c>
      <c r="H11" s="88" t="n">
        <v>2715.65856046084</v>
      </c>
      <c r="I11" s="78" t="n">
        <v>100</v>
      </c>
      <c r="J11" s="81" t="n">
        <v>0.333333333333333</v>
      </c>
      <c r="L11" s="113"/>
      <c r="M11" s="114" t="s">
        <v>224</v>
      </c>
      <c r="N11" s="115" t="n">
        <v>235.734121130494</v>
      </c>
      <c r="O11" s="116" t="n">
        <v>366.457866550199</v>
      </c>
      <c r="P11" s="117" t="n">
        <v>2.94156764707219</v>
      </c>
    </row>
    <row r="12" customFormat="false" ht="15" hidden="false" customHeight="false" outlineLevel="0" collapsed="false">
      <c r="A12" s="73" t="n">
        <v>3</v>
      </c>
      <c r="B12" s="72" t="n">
        <v>3</v>
      </c>
      <c r="C12" s="73" t="s">
        <v>216</v>
      </c>
      <c r="D12" s="73" t="s">
        <v>217</v>
      </c>
      <c r="E12" s="73" t="s">
        <v>223</v>
      </c>
      <c r="F12" s="73" t="n">
        <v>317</v>
      </c>
      <c r="G12" s="87" t="n">
        <v>1514.19932716569</v>
      </c>
      <c r="H12" s="88" t="n">
        <v>3328.78934385912</v>
      </c>
      <c r="I12" s="78" t="n">
        <v>100</v>
      </c>
      <c r="J12" s="81" t="n">
        <v>7.66666666666667</v>
      </c>
      <c r="L12" s="113"/>
      <c r="M12" s="114" t="s">
        <v>222</v>
      </c>
      <c r="N12" s="115" t="n">
        <v>131.978604996166</v>
      </c>
      <c r="O12" s="116" t="n">
        <v>228.137257541051</v>
      </c>
      <c r="P12" s="117" t="n">
        <v>5.8767568716529</v>
      </c>
    </row>
    <row r="13" customFormat="false" ht="15" hidden="false" customHeight="false" outlineLevel="0" collapsed="false">
      <c r="A13" s="71" t="n">
        <v>1</v>
      </c>
      <c r="B13" s="72" t="n">
        <v>4</v>
      </c>
      <c r="C13" s="73" t="s">
        <v>216</v>
      </c>
      <c r="D13" s="74" t="s">
        <v>217</v>
      </c>
      <c r="E13" s="75" t="s">
        <v>222</v>
      </c>
      <c r="F13" s="73" t="n">
        <v>104</v>
      </c>
      <c r="G13" s="87" t="n">
        <v>1708.25881341359</v>
      </c>
      <c r="H13" s="88" t="n">
        <v>2595.33116827609</v>
      </c>
      <c r="I13" s="78" t="n">
        <v>100</v>
      </c>
      <c r="J13" s="81" t="n">
        <v>1.68965517241379</v>
      </c>
      <c r="L13" s="104" t="s">
        <v>232</v>
      </c>
      <c r="M13" s="105"/>
      <c r="N13" s="110" t="n">
        <v>358.190936920317</v>
      </c>
      <c r="O13" s="111" t="n">
        <v>687.296130674812</v>
      </c>
      <c r="P13" s="112" t="n">
        <v>4.1741465924841</v>
      </c>
    </row>
    <row r="14" customFormat="false" ht="15" hidden="false" customHeight="false" outlineLevel="0" collapsed="false">
      <c r="A14" s="71" t="n">
        <v>2</v>
      </c>
      <c r="B14" s="72" t="n">
        <v>4</v>
      </c>
      <c r="C14" s="73" t="s">
        <v>216</v>
      </c>
      <c r="D14" s="73" t="s">
        <v>217</v>
      </c>
      <c r="E14" s="73" t="s">
        <v>222</v>
      </c>
      <c r="F14" s="73" t="n">
        <v>226</v>
      </c>
      <c r="G14" s="87" t="n">
        <v>1493.85009753719</v>
      </c>
      <c r="H14" s="88" t="n">
        <v>2887.34233416263</v>
      </c>
      <c r="I14" s="78" t="n">
        <v>100</v>
      </c>
      <c r="J14" s="81" t="n">
        <v>2.90322580645161</v>
      </c>
      <c r="L14" s="104" t="s">
        <v>216</v>
      </c>
      <c r="M14" s="104" t="s">
        <v>223</v>
      </c>
      <c r="N14" s="110" t="n">
        <v>256.408379330008</v>
      </c>
      <c r="O14" s="111" t="n">
        <v>432.207868840452</v>
      </c>
      <c r="P14" s="112" t="n">
        <v>2.96850751903348</v>
      </c>
    </row>
    <row r="15" customFormat="false" ht="15" hidden="false" customHeight="false" outlineLevel="0" collapsed="false">
      <c r="A15" s="73" t="n">
        <v>3</v>
      </c>
      <c r="B15" s="72" t="n">
        <v>4</v>
      </c>
      <c r="C15" s="73" t="s">
        <v>216</v>
      </c>
      <c r="D15" s="73" t="s">
        <v>217</v>
      </c>
      <c r="E15" s="73" t="s">
        <v>222</v>
      </c>
      <c r="F15" s="73" t="n">
        <v>321</v>
      </c>
      <c r="G15" s="87" t="n">
        <v>1175.81914331042</v>
      </c>
      <c r="H15" s="88" t="n">
        <v>2495.35412162245</v>
      </c>
      <c r="I15" s="78" t="n">
        <v>100</v>
      </c>
      <c r="J15" s="81" t="n">
        <v>2.45454545454545</v>
      </c>
      <c r="L15" s="113"/>
      <c r="M15" s="114" t="s">
        <v>220</v>
      </c>
      <c r="N15" s="115" t="n">
        <v>221.994120287949</v>
      </c>
      <c r="O15" s="116" t="n">
        <v>351.202824582665</v>
      </c>
      <c r="P15" s="117" t="n">
        <v>1.15645375947815</v>
      </c>
    </row>
    <row r="16" customFormat="false" ht="15" hidden="false" customHeight="false" outlineLevel="0" collapsed="false">
      <c r="A16" s="71" t="n">
        <v>1</v>
      </c>
      <c r="B16" s="72" t="n">
        <v>5</v>
      </c>
      <c r="C16" s="73" t="s">
        <v>216</v>
      </c>
      <c r="D16" s="74" t="s">
        <v>217</v>
      </c>
      <c r="E16" s="75" t="s">
        <v>220</v>
      </c>
      <c r="F16" s="73" t="n">
        <v>102</v>
      </c>
      <c r="G16" s="87" t="n">
        <v>776.126373626374</v>
      </c>
      <c r="H16" s="88" t="n">
        <v>1612.20879607334</v>
      </c>
      <c r="I16" s="78" t="n">
        <v>100</v>
      </c>
      <c r="J16" s="81" t="n">
        <v>3</v>
      </c>
      <c r="L16" s="113"/>
      <c r="M16" s="114" t="s">
        <v>218</v>
      </c>
      <c r="N16" s="115" t="n">
        <v>281.548098647977</v>
      </c>
      <c r="O16" s="116" t="n">
        <v>605.66948501295</v>
      </c>
      <c r="P16" s="117" t="n">
        <v>2.37538132971755</v>
      </c>
    </row>
    <row r="17" customFormat="false" ht="15" hidden="false" customHeight="false" outlineLevel="0" collapsed="false">
      <c r="A17" s="71" t="n">
        <v>2</v>
      </c>
      <c r="B17" s="72" t="n">
        <v>5</v>
      </c>
      <c r="C17" s="73" t="s">
        <v>216</v>
      </c>
      <c r="D17" s="73" t="s">
        <v>217</v>
      </c>
      <c r="E17" s="73" t="s">
        <v>220</v>
      </c>
      <c r="F17" s="73" t="n">
        <v>232</v>
      </c>
      <c r="G17" s="87" t="n">
        <v>1060.68239564428</v>
      </c>
      <c r="H17" s="88" t="n">
        <v>2247.92420183711</v>
      </c>
      <c r="I17" s="78" t="n">
        <v>100</v>
      </c>
      <c r="J17" s="81" t="n">
        <v>1.55172413793103</v>
      </c>
      <c r="L17" s="113"/>
      <c r="M17" s="114" t="s">
        <v>221</v>
      </c>
      <c r="N17" s="115" t="n">
        <v>175.630408389343</v>
      </c>
      <c r="O17" s="116" t="n">
        <v>419.919278479597</v>
      </c>
      <c r="P17" s="117" t="n">
        <v>0.171223710812906</v>
      </c>
    </row>
    <row r="18" customFormat="false" ht="15" hidden="false" customHeight="false" outlineLevel="0" collapsed="false">
      <c r="A18" s="73" t="n">
        <v>3</v>
      </c>
      <c r="B18" s="72" t="n">
        <v>5</v>
      </c>
      <c r="C18" s="73" t="s">
        <v>216</v>
      </c>
      <c r="D18" s="73" t="s">
        <v>217</v>
      </c>
      <c r="E18" s="73" t="s">
        <v>220</v>
      </c>
      <c r="F18" s="73" t="n">
        <v>322</v>
      </c>
      <c r="G18" s="87" t="n">
        <v>799.348898824309</v>
      </c>
      <c r="H18" s="88" t="n">
        <v>1884.86620898607</v>
      </c>
      <c r="I18" s="78" t="n">
        <v>100</v>
      </c>
      <c r="J18" s="81" t="n">
        <v>1.42857142857143</v>
      </c>
      <c r="L18" s="113"/>
      <c r="M18" s="114" t="s">
        <v>225</v>
      </c>
      <c r="N18" s="115" t="n">
        <v>247.771685286533</v>
      </c>
      <c r="O18" s="116" t="n">
        <v>351.439832888934</v>
      </c>
      <c r="P18" s="117" t="n">
        <v>2.0014507084247</v>
      </c>
    </row>
    <row r="19" customFormat="false" ht="15" hidden="false" customHeight="false" outlineLevel="0" collapsed="false">
      <c r="A19" s="71" t="n">
        <v>1</v>
      </c>
      <c r="B19" s="72" t="n">
        <v>6</v>
      </c>
      <c r="C19" s="73" t="s">
        <v>216</v>
      </c>
      <c r="D19" s="74" t="s">
        <v>217</v>
      </c>
      <c r="E19" s="75" t="s">
        <v>218</v>
      </c>
      <c r="F19" s="73" t="n">
        <v>101</v>
      </c>
      <c r="G19" s="87" t="n">
        <v>1216.6095890411</v>
      </c>
      <c r="H19" s="88" t="n">
        <v>2665.84862503162</v>
      </c>
      <c r="I19" s="78" t="n">
        <v>100</v>
      </c>
      <c r="J19" s="81" t="n">
        <v>6.26315789473684</v>
      </c>
      <c r="L19" s="113"/>
      <c r="M19" s="114" t="s">
        <v>224</v>
      </c>
      <c r="N19" s="115" t="n">
        <v>81.9625934835879</v>
      </c>
      <c r="O19" s="116" t="n">
        <v>241.113455792197</v>
      </c>
      <c r="P19" s="117" t="n">
        <v>1.61067780923407</v>
      </c>
    </row>
    <row r="20" customFormat="false" ht="15" hidden="false" customHeight="false" outlineLevel="0" collapsed="false">
      <c r="A20" s="71" t="n">
        <v>2</v>
      </c>
      <c r="B20" s="72" t="n">
        <v>6</v>
      </c>
      <c r="C20" s="73" t="s">
        <v>216</v>
      </c>
      <c r="D20" s="73" t="s">
        <v>217</v>
      </c>
      <c r="E20" s="73" t="s">
        <v>218</v>
      </c>
      <c r="F20" s="73" t="n">
        <v>228</v>
      </c>
      <c r="G20" s="87" t="n">
        <v>451.207677634716</v>
      </c>
      <c r="H20" s="88" t="n">
        <v>987.739549808198</v>
      </c>
      <c r="I20" s="78" t="n">
        <v>100</v>
      </c>
      <c r="J20" s="81" t="n">
        <v>0.833333333333333</v>
      </c>
      <c r="L20" s="113"/>
      <c r="M20" s="114" t="s">
        <v>222</v>
      </c>
      <c r="N20" s="115" t="n">
        <v>308.540762018036</v>
      </c>
      <c r="O20" s="116" t="n">
        <v>201.990582191681</v>
      </c>
      <c r="P20" s="117" t="n">
        <v>4.59869952861948</v>
      </c>
    </row>
    <row r="21" customFormat="false" ht="15" hidden="false" customHeight="false" outlineLevel="0" collapsed="false">
      <c r="A21" s="73" t="n">
        <v>3</v>
      </c>
      <c r="B21" s="72" t="n">
        <v>6</v>
      </c>
      <c r="C21" s="73" t="s">
        <v>216</v>
      </c>
      <c r="D21" s="73" t="s">
        <v>217</v>
      </c>
      <c r="E21" s="73" t="s">
        <v>218</v>
      </c>
      <c r="F21" s="73" t="n">
        <v>320</v>
      </c>
      <c r="G21" s="87" t="n">
        <v>458.266666666667</v>
      </c>
      <c r="H21" s="88" t="n">
        <v>1181.75920149719</v>
      </c>
      <c r="I21" s="78" t="n">
        <v>100</v>
      </c>
      <c r="J21" s="81" t="n">
        <v>0.333333333333333</v>
      </c>
      <c r="L21" s="104" t="s">
        <v>233</v>
      </c>
      <c r="M21" s="105"/>
      <c r="N21" s="110" t="n">
        <v>346.356134675176</v>
      </c>
      <c r="O21" s="111" t="n">
        <v>693.822898118572</v>
      </c>
      <c r="P21" s="112" t="n">
        <v>2.89983627479881</v>
      </c>
    </row>
    <row r="22" customFormat="false" ht="15" hidden="false" customHeight="false" outlineLevel="0" collapsed="false">
      <c r="A22" s="71" t="n">
        <v>1</v>
      </c>
      <c r="B22" s="72" t="n">
        <v>7</v>
      </c>
      <c r="C22" s="73" t="s">
        <v>216</v>
      </c>
      <c r="D22" s="74" t="s">
        <v>217</v>
      </c>
      <c r="E22" s="75" t="s">
        <v>225</v>
      </c>
      <c r="F22" s="73" t="n">
        <v>107</v>
      </c>
      <c r="G22" s="87" t="n">
        <v>1522.15926975134</v>
      </c>
      <c r="H22" s="88" t="n">
        <v>3032.52472109559</v>
      </c>
      <c r="I22" s="78" t="n">
        <v>100</v>
      </c>
      <c r="J22" s="81" t="n">
        <v>4.91666666666667</v>
      </c>
      <c r="L22" s="118" t="s">
        <v>234</v>
      </c>
      <c r="M22" s="119"/>
      <c r="N22" s="120" t="n">
        <v>366.492956994532</v>
      </c>
      <c r="O22" s="121" t="n">
        <v>731.244264051102</v>
      </c>
      <c r="P22" s="122" t="n">
        <v>3.71845894755061</v>
      </c>
    </row>
    <row r="23" customFormat="false" ht="15" hidden="false" customHeight="false" outlineLevel="0" collapsed="false">
      <c r="A23" s="71" t="n">
        <v>2</v>
      </c>
      <c r="B23" s="72" t="n">
        <v>7</v>
      </c>
      <c r="C23" s="73" t="s">
        <v>216</v>
      </c>
      <c r="D23" s="73" t="s">
        <v>217</v>
      </c>
      <c r="E23" s="73" t="s">
        <v>225</v>
      </c>
      <c r="F23" s="73" t="n">
        <v>230</v>
      </c>
      <c r="G23" s="87" t="n">
        <v>952.460938823929</v>
      </c>
      <c r="H23" s="88" t="n">
        <v>2205.02121615852</v>
      </c>
      <c r="I23" s="78" t="n">
        <v>100</v>
      </c>
      <c r="J23" s="81" t="n">
        <v>7.68181818181818</v>
      </c>
    </row>
    <row r="24" customFormat="false" ht="15" hidden="false" customHeight="false" outlineLevel="0" collapsed="false">
      <c r="A24" s="73" t="n">
        <v>3</v>
      </c>
      <c r="B24" s="72" t="n">
        <v>7</v>
      </c>
      <c r="C24" s="73" t="s">
        <v>216</v>
      </c>
      <c r="D24" s="73" t="s">
        <v>217</v>
      </c>
      <c r="E24" s="73" t="s">
        <v>225</v>
      </c>
      <c r="F24" s="73" t="n">
        <v>319</v>
      </c>
      <c r="G24" s="87" t="n">
        <v>888.614136732329</v>
      </c>
      <c r="H24" s="88" t="n">
        <v>2017.59358704307</v>
      </c>
      <c r="I24" s="78" t="n">
        <v>100</v>
      </c>
      <c r="J24" s="81" t="n">
        <v>3.38461538461538</v>
      </c>
    </row>
    <row r="25" customFormat="false" ht="15" hidden="false" customHeight="false" outlineLevel="0" collapsed="false">
      <c r="A25" s="71" t="n">
        <v>1</v>
      </c>
      <c r="B25" s="72" t="n">
        <v>8</v>
      </c>
      <c r="C25" s="73" t="s">
        <v>216</v>
      </c>
      <c r="D25" s="74" t="s">
        <v>226</v>
      </c>
      <c r="E25" s="75" t="s">
        <v>221</v>
      </c>
      <c r="F25" s="73" t="n">
        <v>111</v>
      </c>
      <c r="G25" s="87" t="n">
        <v>650.921768707483</v>
      </c>
      <c r="H25" s="88" t="n">
        <v>1634.49695139267</v>
      </c>
      <c r="I25" s="78" t="n">
        <v>100</v>
      </c>
      <c r="J25" s="81" t="n">
        <v>0.0740740740740741</v>
      </c>
    </row>
    <row r="26" customFormat="false" ht="15" hidden="false" customHeight="false" outlineLevel="0" collapsed="false">
      <c r="A26" s="71" t="n">
        <v>2</v>
      </c>
      <c r="B26" s="93" t="n">
        <v>8</v>
      </c>
      <c r="C26" s="73" t="s">
        <v>216</v>
      </c>
      <c r="D26" s="92" t="s">
        <v>226</v>
      </c>
      <c r="E26" s="73" t="s">
        <v>221</v>
      </c>
      <c r="F26" s="73" t="n">
        <v>217</v>
      </c>
      <c r="G26" s="87" t="n">
        <v>647.347826086957</v>
      </c>
      <c r="H26" s="88" t="n">
        <v>1648.69176461357</v>
      </c>
      <c r="I26" s="78" t="n">
        <v>100</v>
      </c>
      <c r="J26" s="81" t="n">
        <v>0</v>
      </c>
    </row>
    <row r="27" customFormat="false" ht="15" hidden="false" customHeight="false" outlineLevel="0" collapsed="false">
      <c r="A27" s="73" t="n">
        <v>3</v>
      </c>
      <c r="B27" s="72" t="n">
        <v>8</v>
      </c>
      <c r="C27" s="73" t="s">
        <v>216</v>
      </c>
      <c r="D27" s="73" t="s">
        <v>226</v>
      </c>
      <c r="E27" s="73" t="s">
        <v>221</v>
      </c>
      <c r="F27" s="73" t="n">
        <v>332</v>
      </c>
      <c r="G27" s="87" t="n">
        <v>209.653485254692</v>
      </c>
      <c r="H27" s="88" t="n">
        <v>590.859313636853</v>
      </c>
      <c r="I27" s="78" t="n">
        <v>100</v>
      </c>
      <c r="J27" s="81" t="n">
        <v>0.444444444444444</v>
      </c>
    </row>
    <row r="28" customFormat="false" ht="15" hidden="false" customHeight="false" outlineLevel="0" collapsed="false">
      <c r="A28" s="71" t="n">
        <v>1</v>
      </c>
      <c r="B28" s="72" t="n">
        <v>9</v>
      </c>
      <c r="C28" s="73" t="s">
        <v>216</v>
      </c>
      <c r="D28" s="74" t="s">
        <v>226</v>
      </c>
      <c r="E28" s="75" t="s">
        <v>224</v>
      </c>
      <c r="F28" s="73" t="n">
        <v>113</v>
      </c>
      <c r="G28" s="87" t="n">
        <v>1143.14052519517</v>
      </c>
      <c r="H28" s="88" t="n">
        <v>2581.76269007057</v>
      </c>
      <c r="I28" s="78" t="n">
        <v>100</v>
      </c>
      <c r="J28" s="81" t="n">
        <v>2.09090909090909</v>
      </c>
    </row>
    <row r="29" customFormat="false" ht="15" hidden="false" customHeight="false" outlineLevel="0" collapsed="false">
      <c r="A29" s="71" t="n">
        <v>2</v>
      </c>
      <c r="B29" s="72" t="n">
        <v>9</v>
      </c>
      <c r="C29" s="73" t="s">
        <v>216</v>
      </c>
      <c r="D29" s="92" t="s">
        <v>226</v>
      </c>
      <c r="E29" s="73" t="s">
        <v>224</v>
      </c>
      <c r="F29" s="73" t="n">
        <v>219</v>
      </c>
      <c r="G29" s="87" t="n">
        <v>919.473303670745</v>
      </c>
      <c r="H29" s="88" t="n">
        <v>2212.70653459752</v>
      </c>
      <c r="I29" s="78" t="n">
        <v>100</v>
      </c>
      <c r="J29" s="81" t="n">
        <v>0.852941176470588</v>
      </c>
    </row>
    <row r="30" customFormat="false" ht="15" hidden="false" customHeight="false" outlineLevel="0" collapsed="false">
      <c r="A30" s="73" t="n">
        <v>3</v>
      </c>
      <c r="B30" s="72" t="n">
        <v>9</v>
      </c>
      <c r="C30" s="73" t="s">
        <v>216</v>
      </c>
      <c r="D30" s="73" t="s">
        <v>226</v>
      </c>
      <c r="E30" s="73" t="s">
        <v>224</v>
      </c>
      <c r="F30" s="73" t="n">
        <v>325</v>
      </c>
      <c r="G30" s="87" t="n">
        <v>951.841577756224</v>
      </c>
      <c r="H30" s="88" t="n">
        <v>2536.32212941286</v>
      </c>
      <c r="I30" s="78" t="n">
        <v>100</v>
      </c>
      <c r="J30" s="81" t="n">
        <v>2.68181818181818</v>
      </c>
    </row>
    <row r="31" customFormat="false" ht="15" hidden="false" customHeight="false" outlineLevel="0" collapsed="false">
      <c r="A31" s="71" t="n">
        <v>1</v>
      </c>
      <c r="B31" s="72" t="n">
        <v>10</v>
      </c>
      <c r="C31" s="73" t="s">
        <v>216</v>
      </c>
      <c r="D31" s="74" t="s">
        <v>226</v>
      </c>
      <c r="E31" s="75" t="s">
        <v>223</v>
      </c>
      <c r="F31" s="73" t="n">
        <v>115</v>
      </c>
      <c r="G31" s="87" t="n">
        <v>894.696208314299</v>
      </c>
      <c r="H31" s="88" t="n">
        <v>2467.37628322122</v>
      </c>
      <c r="I31" s="78" t="n">
        <v>100</v>
      </c>
      <c r="J31" s="81" t="n">
        <v>1.03030303030303</v>
      </c>
    </row>
    <row r="32" customFormat="false" ht="15" hidden="false" customHeight="false" outlineLevel="0" collapsed="false">
      <c r="A32" s="71" t="n">
        <v>2</v>
      </c>
      <c r="B32" s="72" t="n">
        <v>10</v>
      </c>
      <c r="C32" s="73" t="s">
        <v>216</v>
      </c>
      <c r="D32" s="92" t="s">
        <v>226</v>
      </c>
      <c r="E32" s="73" t="s">
        <v>223</v>
      </c>
      <c r="F32" s="73" t="n">
        <v>221</v>
      </c>
      <c r="G32" s="87" t="n">
        <v>1340.44623966147</v>
      </c>
      <c r="H32" s="88" t="n">
        <v>3481.13821837325</v>
      </c>
      <c r="I32" s="78" t="n">
        <v>100</v>
      </c>
      <c r="J32" s="81" t="n">
        <v>0.0666666666666667</v>
      </c>
    </row>
    <row r="33" customFormat="false" ht="15" hidden="false" customHeight="false" outlineLevel="0" collapsed="false">
      <c r="A33" s="73" t="n">
        <v>3</v>
      </c>
      <c r="B33" s="72" t="n">
        <v>10</v>
      </c>
      <c r="C33" s="73" t="s">
        <v>216</v>
      </c>
      <c r="D33" s="73" t="s">
        <v>226</v>
      </c>
      <c r="E33" s="73" t="s">
        <v>223</v>
      </c>
      <c r="F33" s="73" t="n">
        <v>328</v>
      </c>
      <c r="G33" s="87" t="n">
        <v>1018.36526410027</v>
      </c>
      <c r="H33" s="88" t="n">
        <v>2674.4684712856</v>
      </c>
      <c r="I33" s="78" t="n">
        <v>100</v>
      </c>
      <c r="J33" s="81" t="n">
        <v>0.210526315789474</v>
      </c>
    </row>
    <row r="34" customFormat="false" ht="15" hidden="false" customHeight="false" outlineLevel="0" collapsed="false">
      <c r="A34" s="71" t="n">
        <v>1</v>
      </c>
      <c r="B34" s="72" t="n">
        <v>11</v>
      </c>
      <c r="C34" s="73" t="s">
        <v>216</v>
      </c>
      <c r="D34" s="74" t="s">
        <v>226</v>
      </c>
      <c r="E34" s="75" t="s">
        <v>222</v>
      </c>
      <c r="F34" s="73" t="n">
        <v>116</v>
      </c>
      <c r="G34" s="87" t="n">
        <v>1609.18674302264</v>
      </c>
      <c r="H34" s="88" t="n">
        <v>3057.24498751581</v>
      </c>
      <c r="I34" s="78" t="n">
        <v>100</v>
      </c>
      <c r="J34" s="81" t="n">
        <v>10.695652173913</v>
      </c>
    </row>
    <row r="35" customFormat="false" ht="15" hidden="false" customHeight="false" outlineLevel="0" collapsed="false">
      <c r="A35" s="71" t="n">
        <v>2</v>
      </c>
      <c r="B35" s="72" t="n">
        <v>11</v>
      </c>
      <c r="C35" s="73" t="s">
        <v>216</v>
      </c>
      <c r="D35" s="92" t="s">
        <v>226</v>
      </c>
      <c r="E35" s="73" t="s">
        <v>222</v>
      </c>
      <c r="F35" s="73" t="n">
        <v>222</v>
      </c>
      <c r="G35" s="87" t="n">
        <v>1280.41563055062</v>
      </c>
      <c r="H35" s="88" t="n">
        <v>2705.59538702384</v>
      </c>
      <c r="I35" s="78" t="n">
        <v>100</v>
      </c>
      <c r="J35" s="81" t="n">
        <v>11.6363636363636</v>
      </c>
    </row>
    <row r="36" customFormat="false" ht="15" hidden="false" customHeight="false" outlineLevel="0" collapsed="false">
      <c r="A36" s="73" t="n">
        <v>3</v>
      </c>
      <c r="B36" s="72" t="n">
        <v>11</v>
      </c>
      <c r="C36" s="73" t="s">
        <v>216</v>
      </c>
      <c r="D36" s="73" t="s">
        <v>226</v>
      </c>
      <c r="E36" s="73" t="s">
        <v>222</v>
      </c>
      <c r="F36" s="73" t="n">
        <v>329</v>
      </c>
      <c r="G36" s="87" t="n">
        <v>875.765375355658</v>
      </c>
      <c r="H36" s="88" t="n">
        <v>2743.72178857981</v>
      </c>
      <c r="I36" s="78" t="n">
        <v>100</v>
      </c>
      <c r="J36" s="81" t="n">
        <v>2.2</v>
      </c>
    </row>
    <row r="37" customFormat="false" ht="15" hidden="false" customHeight="false" outlineLevel="0" collapsed="false">
      <c r="A37" s="71" t="n">
        <v>1</v>
      </c>
      <c r="B37" s="72" t="n">
        <v>12</v>
      </c>
      <c r="C37" s="73" t="s">
        <v>216</v>
      </c>
      <c r="D37" s="74" t="s">
        <v>226</v>
      </c>
      <c r="E37" s="75" t="s">
        <v>220</v>
      </c>
      <c r="F37" s="73" t="n">
        <v>110</v>
      </c>
      <c r="G37" s="87" t="n">
        <v>1335.46481766821</v>
      </c>
      <c r="H37" s="88" t="n">
        <v>2634.37878275689</v>
      </c>
      <c r="I37" s="78" t="n">
        <v>100</v>
      </c>
      <c r="J37" s="81" t="n">
        <v>3.48</v>
      </c>
    </row>
    <row r="38" customFormat="false" ht="15" hidden="false" customHeight="false" outlineLevel="0" collapsed="false">
      <c r="A38" s="71" t="n">
        <v>2</v>
      </c>
      <c r="B38" s="72" t="n">
        <v>12</v>
      </c>
      <c r="C38" s="73" t="s">
        <v>216</v>
      </c>
      <c r="D38" s="92" t="s">
        <v>226</v>
      </c>
      <c r="E38" s="73" t="s">
        <v>220</v>
      </c>
      <c r="F38" s="73" t="n">
        <v>220</v>
      </c>
      <c r="G38" s="87" t="n">
        <v>801.531943692474</v>
      </c>
      <c r="H38" s="88" t="n">
        <v>2064.11299185283</v>
      </c>
      <c r="I38" s="78" t="n">
        <v>100</v>
      </c>
      <c r="J38" s="81" t="n">
        <v>0.375</v>
      </c>
    </row>
    <row r="39" customFormat="false" ht="15" hidden="false" customHeight="false" outlineLevel="0" collapsed="false">
      <c r="A39" s="73" t="n">
        <v>3</v>
      </c>
      <c r="B39" s="72" t="n">
        <v>12</v>
      </c>
      <c r="C39" s="73" t="s">
        <v>216</v>
      </c>
      <c r="D39" s="73" t="s">
        <v>226</v>
      </c>
      <c r="E39" s="73" t="s">
        <v>220</v>
      </c>
      <c r="F39" s="73" t="n">
        <v>327</v>
      </c>
      <c r="G39" s="87" t="n">
        <v>841.264761904762</v>
      </c>
      <c r="H39" s="88" t="n">
        <v>2259.82214029698</v>
      </c>
      <c r="I39" s="78" t="n">
        <v>100</v>
      </c>
      <c r="J39" s="81" t="n">
        <v>2.6</v>
      </c>
    </row>
    <row r="40" customFormat="false" ht="15" hidden="false" customHeight="false" outlineLevel="0" collapsed="false">
      <c r="A40" s="71" t="n">
        <v>1</v>
      </c>
      <c r="B40" s="72" t="n">
        <v>13</v>
      </c>
      <c r="C40" s="73" t="s">
        <v>216</v>
      </c>
      <c r="D40" s="74" t="s">
        <v>226</v>
      </c>
      <c r="E40" s="75" t="s">
        <v>218</v>
      </c>
      <c r="F40" s="73" t="n">
        <v>114</v>
      </c>
      <c r="G40" s="87" t="n">
        <v>670.565598466174</v>
      </c>
      <c r="H40" s="88" t="n">
        <v>1454.04352255428</v>
      </c>
      <c r="I40" s="78" t="n">
        <v>100</v>
      </c>
      <c r="J40" s="81" t="n">
        <v>0.16</v>
      </c>
    </row>
    <row r="41" customFormat="false" ht="15" hidden="false" customHeight="false" outlineLevel="0" collapsed="false">
      <c r="A41" s="71" t="n">
        <v>2</v>
      </c>
      <c r="B41" s="72" t="n">
        <v>13</v>
      </c>
      <c r="C41" s="73" t="s">
        <v>216</v>
      </c>
      <c r="D41" s="92" t="s">
        <v>226</v>
      </c>
      <c r="E41" s="73" t="s">
        <v>218</v>
      </c>
      <c r="F41" s="73" t="n">
        <v>223</v>
      </c>
      <c r="G41" s="87" t="n">
        <v>800.797760671799</v>
      </c>
      <c r="H41" s="88" t="n">
        <v>1972.93073806253</v>
      </c>
      <c r="I41" s="78" t="n">
        <v>100</v>
      </c>
      <c r="J41" s="81" t="n">
        <v>0.222222222222222</v>
      </c>
    </row>
    <row r="42" customFormat="false" ht="15" hidden="false" customHeight="false" outlineLevel="0" collapsed="false">
      <c r="A42" s="73" t="n">
        <v>3</v>
      </c>
      <c r="B42" s="72" t="n">
        <v>13</v>
      </c>
      <c r="C42" s="73" t="s">
        <v>216</v>
      </c>
      <c r="D42" s="73" t="s">
        <v>226</v>
      </c>
      <c r="E42" s="73" t="s">
        <v>218</v>
      </c>
      <c r="F42" s="73" t="n">
        <v>330</v>
      </c>
      <c r="G42" s="87" t="n">
        <v>718.294432736213</v>
      </c>
      <c r="H42" s="88" t="n">
        <v>1698.13281594104</v>
      </c>
      <c r="I42" s="78" t="n">
        <v>100</v>
      </c>
      <c r="J42" s="81" t="n">
        <v>0.952380952380952</v>
      </c>
    </row>
    <row r="43" customFormat="false" ht="15" hidden="false" customHeight="false" outlineLevel="0" collapsed="false">
      <c r="A43" s="71" t="n">
        <v>1</v>
      </c>
      <c r="B43" s="72" t="n">
        <v>14</v>
      </c>
      <c r="C43" s="73" t="s">
        <v>216</v>
      </c>
      <c r="D43" s="74" t="s">
        <v>226</v>
      </c>
      <c r="E43" s="75" t="s">
        <v>225</v>
      </c>
      <c r="F43" s="73" t="n">
        <v>112</v>
      </c>
      <c r="G43" s="87" t="n">
        <v>1191.41835518474</v>
      </c>
      <c r="H43" s="88" t="n">
        <v>2334.84430470734</v>
      </c>
      <c r="I43" s="78" t="n">
        <v>100</v>
      </c>
      <c r="J43" s="81" t="n">
        <v>5.55</v>
      </c>
      <c r="L43" s="0" t="s">
        <v>235</v>
      </c>
      <c r="M43" s="0" t="s">
        <v>236</v>
      </c>
    </row>
    <row r="44" customFormat="false" ht="15" hidden="false" customHeight="false" outlineLevel="0" collapsed="false">
      <c r="A44" s="71" t="n">
        <v>2</v>
      </c>
      <c r="B44" s="93" t="n">
        <v>14</v>
      </c>
      <c r="C44" s="73" t="s">
        <v>216</v>
      </c>
      <c r="D44" s="92" t="s">
        <v>226</v>
      </c>
      <c r="E44" s="73" t="s">
        <v>225</v>
      </c>
      <c r="F44" s="73" t="n">
        <v>218</v>
      </c>
      <c r="G44" s="87" t="n">
        <v>1314.61823626601</v>
      </c>
      <c r="H44" s="88" t="n">
        <v>2358.67401093503</v>
      </c>
      <c r="I44" s="78" t="n">
        <v>100</v>
      </c>
      <c r="J44" s="81" t="n">
        <v>6.19047619047619</v>
      </c>
      <c r="M44" s="0" t="s">
        <v>237</v>
      </c>
      <c r="O44" s="0" t="s">
        <v>238</v>
      </c>
    </row>
    <row r="45" customFormat="false" ht="15" hidden="false" customHeight="false" outlineLevel="0" collapsed="false">
      <c r="A45" s="73" t="n">
        <v>3</v>
      </c>
      <c r="B45" s="72" t="n">
        <v>14</v>
      </c>
      <c r="C45" s="73" t="s">
        <v>216</v>
      </c>
      <c r="D45" s="73" t="s">
        <v>226</v>
      </c>
      <c r="E45" s="73" t="s">
        <v>225</v>
      </c>
      <c r="F45" s="73" t="n">
        <v>331</v>
      </c>
      <c r="G45" s="87" t="n">
        <v>968.512320328542</v>
      </c>
      <c r="H45" s="88" t="n">
        <v>2207.13375233482</v>
      </c>
      <c r="I45" s="78" t="n">
        <v>100</v>
      </c>
      <c r="J45" s="81" t="n">
        <v>2.08333333333333</v>
      </c>
      <c r="M45" s="0" t="s">
        <v>239</v>
      </c>
      <c r="N45" s="0" t="s">
        <v>240</v>
      </c>
      <c r="O45" s="0" t="s">
        <v>241</v>
      </c>
      <c r="P45" s="0" t="s">
        <v>242</v>
      </c>
    </row>
    <row r="46" customFormat="false" ht="15" hidden="false" customHeight="false" outlineLevel="0" collapsed="false">
      <c r="A46" s="71" t="n">
        <v>1</v>
      </c>
      <c r="B46" s="73" t="n">
        <v>15</v>
      </c>
      <c r="C46" s="73" t="s">
        <v>227</v>
      </c>
      <c r="D46" s="74" t="s">
        <v>217</v>
      </c>
      <c r="E46" s="75" t="s">
        <v>221</v>
      </c>
      <c r="F46" s="73" t="n">
        <v>130</v>
      </c>
      <c r="G46" s="87" t="n">
        <v>898.578652668417</v>
      </c>
      <c r="H46" s="88" t="n">
        <v>1960.73365742174</v>
      </c>
      <c r="I46" s="78" t="n">
        <v>100</v>
      </c>
      <c r="J46" s="81" t="n">
        <v>0.653846153846154</v>
      </c>
      <c r="L46" s="0" t="s">
        <v>221</v>
      </c>
      <c r="M46" s="123" t="n">
        <v>502.641026683044</v>
      </c>
      <c r="N46" s="123" t="n">
        <v>505.170304990665</v>
      </c>
      <c r="O46" s="124" t="n">
        <v>840.506298525912</v>
      </c>
      <c r="P46" s="124" t="n">
        <v>792.970338545583</v>
      </c>
    </row>
    <row r="47" customFormat="false" ht="15" hidden="false" customHeight="false" outlineLevel="0" collapsed="false">
      <c r="A47" s="71" t="n">
        <v>2</v>
      </c>
      <c r="B47" s="72" t="n">
        <v>15</v>
      </c>
      <c r="C47" s="73" t="s">
        <v>227</v>
      </c>
      <c r="D47" s="74" t="s">
        <v>217</v>
      </c>
      <c r="E47" s="75" t="s">
        <v>221</v>
      </c>
      <c r="F47" s="73" t="n">
        <v>201</v>
      </c>
      <c r="G47" s="87" t="n">
        <v>769.005738332058</v>
      </c>
      <c r="H47" s="88" t="n">
        <v>2217.48794692506</v>
      </c>
      <c r="I47" s="78" t="n">
        <v>100</v>
      </c>
      <c r="J47" s="81" t="n">
        <v>0.461538461538462</v>
      </c>
      <c r="L47" s="0" t="s">
        <v>243</v>
      </c>
      <c r="M47" s="123" t="n">
        <v>992.753841088481</v>
      </c>
      <c r="N47" s="123" t="n">
        <v>878.719222698322</v>
      </c>
      <c r="O47" s="123" t="n">
        <v>912.1549249365</v>
      </c>
      <c r="P47" s="123" t="n">
        <v>905.490355935188</v>
      </c>
    </row>
    <row r="48" customFormat="false" ht="15" hidden="false" customHeight="false" outlineLevel="0" collapsed="false">
      <c r="A48" s="73" t="n">
        <v>3</v>
      </c>
      <c r="B48" s="72" t="n">
        <v>15</v>
      </c>
      <c r="C48" s="73" t="s">
        <v>227</v>
      </c>
      <c r="D48" s="73" t="s">
        <v>217</v>
      </c>
      <c r="E48" s="73" t="s">
        <v>221</v>
      </c>
      <c r="F48" s="73" t="n">
        <v>313</v>
      </c>
      <c r="G48" s="87" t="n">
        <v>711.326624636275</v>
      </c>
      <c r="H48" s="88" t="n">
        <v>1940.2201082684</v>
      </c>
      <c r="I48" s="78" t="n">
        <v>100</v>
      </c>
      <c r="J48" s="81" t="n">
        <v>1</v>
      </c>
      <c r="L48" s="0" t="s">
        <v>244</v>
      </c>
      <c r="M48" s="123" t="n">
        <v>729.885930624729</v>
      </c>
      <c r="N48" s="123" t="n">
        <v>708.694644447493</v>
      </c>
      <c r="O48" s="123" t="n">
        <v>827.843305906453</v>
      </c>
      <c r="P48" s="123" t="n">
        <v>932.647163200244</v>
      </c>
    </row>
    <row r="49" customFormat="false" ht="15" hidden="false" customHeight="false" outlineLevel="0" collapsed="false">
      <c r="A49" s="71" t="n">
        <v>1</v>
      </c>
      <c r="B49" s="73" t="n">
        <v>16</v>
      </c>
      <c r="C49" s="73" t="s">
        <v>227</v>
      </c>
      <c r="D49" s="74" t="s">
        <v>217</v>
      </c>
      <c r="E49" s="75" t="s">
        <v>224</v>
      </c>
      <c r="F49" s="73" t="n">
        <v>128</v>
      </c>
      <c r="G49" s="87" t="n">
        <v>1666.40856236786</v>
      </c>
      <c r="H49" s="88" t="n">
        <v>3285.96299850348</v>
      </c>
      <c r="I49" s="78" t="n">
        <v>100</v>
      </c>
      <c r="J49" s="81" t="n">
        <v>10</v>
      </c>
      <c r="L49" s="0" t="s">
        <v>223</v>
      </c>
      <c r="M49" s="123" t="n">
        <v>1084.50257069201</v>
      </c>
      <c r="N49" s="123" t="n">
        <v>1217.38657777986</v>
      </c>
      <c r="O49" s="123" t="n">
        <v>1479.06778560351</v>
      </c>
      <c r="P49" s="123" t="n">
        <v>1113.58796097893</v>
      </c>
    </row>
    <row r="50" customFormat="false" ht="15" hidden="false" customHeight="false" outlineLevel="0" collapsed="false">
      <c r="A50" s="71" t="n">
        <v>2</v>
      </c>
      <c r="B50" s="72" t="n">
        <v>16</v>
      </c>
      <c r="C50" s="73" t="s">
        <v>227</v>
      </c>
      <c r="D50" s="74" t="s">
        <v>217</v>
      </c>
      <c r="E50" s="75" t="s">
        <v>224</v>
      </c>
      <c r="F50" s="75" t="n">
        <v>205</v>
      </c>
      <c r="G50" s="87" t="n">
        <v>1338.11887779363</v>
      </c>
      <c r="H50" s="88" t="n">
        <v>2502.6216266476</v>
      </c>
      <c r="I50" s="78" t="n">
        <v>100</v>
      </c>
      <c r="J50" s="81" t="n">
        <v>7.93103448275862</v>
      </c>
      <c r="L50" s="0" t="s">
        <v>224</v>
      </c>
      <c r="M50" s="123" t="n">
        <v>1004.81846887405</v>
      </c>
      <c r="N50" s="123" t="n">
        <v>1055.63877958757</v>
      </c>
      <c r="O50" s="123" t="n">
        <v>1180.84390901097</v>
      </c>
      <c r="P50" s="123" t="n">
        <v>1427.05476372576</v>
      </c>
    </row>
    <row r="51" customFormat="false" ht="15" hidden="false" customHeight="false" outlineLevel="0" collapsed="false">
      <c r="A51" s="73" t="n">
        <v>3</v>
      </c>
      <c r="B51" s="72" t="n">
        <v>16</v>
      </c>
      <c r="C51" s="73" t="s">
        <v>227</v>
      </c>
      <c r="D51" s="73" t="s">
        <v>217</v>
      </c>
      <c r="E51" s="73" t="s">
        <v>224</v>
      </c>
      <c r="F51" s="73" t="n">
        <v>312</v>
      </c>
      <c r="G51" s="87" t="n">
        <v>1276.6368510158</v>
      </c>
      <c r="H51" s="88" t="n">
        <v>3111.63760791754</v>
      </c>
      <c r="I51" s="78" t="n">
        <v>100</v>
      </c>
      <c r="J51" s="81" t="n">
        <v>1.95833333333333</v>
      </c>
      <c r="L51" s="0" t="s">
        <v>222</v>
      </c>
      <c r="M51" s="123" t="n">
        <v>1255.12258297631</v>
      </c>
      <c r="N51" s="123" t="n">
        <v>1459.3093514204</v>
      </c>
      <c r="O51" s="123" t="n">
        <v>1647.52739149445</v>
      </c>
      <c r="P51" s="123" t="n">
        <v>1714.8898701292</v>
      </c>
    </row>
    <row r="52" customFormat="false" ht="15" hidden="false" customHeight="false" outlineLevel="0" collapsed="false">
      <c r="A52" s="71" t="n">
        <v>1</v>
      </c>
      <c r="B52" s="73" t="n">
        <v>17</v>
      </c>
      <c r="C52" s="73" t="s">
        <v>227</v>
      </c>
      <c r="D52" s="74" t="s">
        <v>217</v>
      </c>
      <c r="E52" s="75" t="s">
        <v>223</v>
      </c>
      <c r="F52" s="73" t="n">
        <v>131</v>
      </c>
      <c r="G52" s="87" t="n">
        <v>1160.71519551649</v>
      </c>
      <c r="H52" s="88" t="n">
        <v>3114.23089399675</v>
      </c>
      <c r="I52" s="78" t="n">
        <v>100</v>
      </c>
      <c r="J52" s="81" t="n">
        <v>1.92857142857143</v>
      </c>
      <c r="L52" s="0" t="s">
        <v>245</v>
      </c>
      <c r="M52" s="123" t="n">
        <v>1158.1829705931</v>
      </c>
      <c r="N52" s="123" t="n">
        <v>1121.07811510253</v>
      </c>
      <c r="O52" s="123" t="n">
        <v>1302.15867701977</v>
      </c>
      <c r="P52" s="123" t="n">
        <v>1605.29621586643</v>
      </c>
    </row>
    <row r="53" customFormat="false" ht="15" hidden="false" customHeight="false" outlineLevel="0" collapsed="false">
      <c r="A53" s="71" t="n">
        <v>2</v>
      </c>
      <c r="B53" s="72" t="n">
        <v>17</v>
      </c>
      <c r="C53" s="73" t="s">
        <v>227</v>
      </c>
      <c r="D53" s="74" t="s">
        <v>217</v>
      </c>
      <c r="E53" s="75" t="s">
        <v>223</v>
      </c>
      <c r="F53" s="75" t="n">
        <v>207</v>
      </c>
      <c r="G53" s="87" t="n">
        <v>1225.27604416707</v>
      </c>
      <c r="H53" s="88" t="n">
        <v>3423.38415329364</v>
      </c>
      <c r="I53" s="78" t="n">
        <v>100</v>
      </c>
      <c r="J53" s="81" t="n">
        <v>3.1304347826087</v>
      </c>
      <c r="M53" s="123"/>
      <c r="N53" s="123"/>
      <c r="O53" s="123"/>
      <c r="P53" s="123"/>
    </row>
    <row r="54" customFormat="false" ht="15" hidden="false" customHeight="false" outlineLevel="0" collapsed="false">
      <c r="A54" s="73" t="n">
        <v>3</v>
      </c>
      <c r="B54" s="72" t="n">
        <v>17</v>
      </c>
      <c r="C54" s="73" t="s">
        <v>227</v>
      </c>
      <c r="D54" s="73" t="s">
        <v>217</v>
      </c>
      <c r="E54" s="73" t="s">
        <v>223</v>
      </c>
      <c r="F54" s="73" t="n">
        <v>314</v>
      </c>
      <c r="G54" s="87" t="n">
        <v>954.772643253235</v>
      </c>
      <c r="H54" s="88" t="n">
        <v>3033.35422108084</v>
      </c>
      <c r="I54" s="78" t="n">
        <v>100</v>
      </c>
      <c r="J54" s="81" t="n">
        <v>1.5</v>
      </c>
    </row>
    <row r="55" customFormat="false" ht="15" hidden="false" customHeight="false" outlineLevel="0" collapsed="false">
      <c r="A55" s="71" t="n">
        <v>1</v>
      </c>
      <c r="B55" s="73" t="n">
        <v>18</v>
      </c>
      <c r="C55" s="73" t="s">
        <v>227</v>
      </c>
      <c r="D55" s="74" t="s">
        <v>217</v>
      </c>
      <c r="E55" s="75" t="s">
        <v>222</v>
      </c>
      <c r="F55" s="73" t="n">
        <v>126</v>
      </c>
      <c r="G55" s="87" t="n">
        <v>1781.43839597055</v>
      </c>
      <c r="H55" s="88" t="n">
        <v>3496.09317557022</v>
      </c>
      <c r="I55" s="78" t="n">
        <v>100</v>
      </c>
      <c r="J55" s="81" t="n">
        <v>4.24137931034483</v>
      </c>
      <c r="L55" s="0" t="s">
        <v>246</v>
      </c>
      <c r="M55" s="0" t="s">
        <v>247</v>
      </c>
      <c r="N55" s="0" t="s">
        <v>248</v>
      </c>
      <c r="O55" s="0" t="s">
        <v>246</v>
      </c>
      <c r="P55" s="0" t="s">
        <v>247</v>
      </c>
      <c r="Q55" s="0" t="s">
        <v>248</v>
      </c>
      <c r="R55" s="0" t="s">
        <v>246</v>
      </c>
      <c r="S55" s="0" t="s">
        <v>247</v>
      </c>
      <c r="T55" s="0" t="s">
        <v>248</v>
      </c>
      <c r="U55" s="0" t="s">
        <v>246</v>
      </c>
      <c r="V55" s="0" t="s">
        <v>247</v>
      </c>
      <c r="W55" s="0" t="s">
        <v>248</v>
      </c>
    </row>
    <row r="56" customFormat="false" ht="15" hidden="false" customHeight="false" outlineLevel="0" collapsed="false">
      <c r="A56" s="71" t="n">
        <v>2</v>
      </c>
      <c r="B56" s="72" t="n">
        <v>18</v>
      </c>
      <c r="C56" s="73" t="s">
        <v>227</v>
      </c>
      <c r="D56" s="74" t="s">
        <v>217</v>
      </c>
      <c r="E56" s="75" t="s">
        <v>222</v>
      </c>
      <c r="F56" s="73" t="n">
        <v>204</v>
      </c>
      <c r="G56" s="87" t="n">
        <v>1577.94715447154</v>
      </c>
      <c r="H56" s="88" t="n">
        <v>3108.89460339271</v>
      </c>
      <c r="I56" s="78" t="n">
        <v>100</v>
      </c>
      <c r="J56" s="81" t="n">
        <v>18.6666666666667</v>
      </c>
      <c r="O56" s="0" t="s">
        <v>237</v>
      </c>
      <c r="P56" s="0" t="s">
        <v>237</v>
      </c>
      <c r="Q56" s="0" t="s">
        <v>237</v>
      </c>
      <c r="R56" s="0" t="s">
        <v>238</v>
      </c>
      <c r="S56" s="0" t="s">
        <v>238</v>
      </c>
      <c r="T56" s="0" t="s">
        <v>238</v>
      </c>
      <c r="U56" s="0" t="s">
        <v>238</v>
      </c>
      <c r="V56" s="0" t="s">
        <v>238</v>
      </c>
      <c r="W56" s="0" t="s">
        <v>238</v>
      </c>
    </row>
    <row r="57" customFormat="false" ht="15" hidden="false" customHeight="false" outlineLevel="0" collapsed="false">
      <c r="A57" s="73" t="n">
        <v>3</v>
      </c>
      <c r="B57" s="72" t="n">
        <v>18</v>
      </c>
      <c r="C57" s="73" t="s">
        <v>227</v>
      </c>
      <c r="D57" s="73" t="s">
        <v>217</v>
      </c>
      <c r="E57" s="73" t="s">
        <v>222</v>
      </c>
      <c r="F57" s="73" t="n">
        <v>310</v>
      </c>
      <c r="G57" s="87" t="n">
        <v>1785.2840599455</v>
      </c>
      <c r="H57" s="88" t="n">
        <v>3096.91032238</v>
      </c>
      <c r="I57" s="78" t="n">
        <v>100</v>
      </c>
      <c r="J57" s="81" t="n">
        <v>8.64705882352941</v>
      </c>
      <c r="L57" s="0" t="s">
        <v>239</v>
      </c>
      <c r="M57" s="0" t="s">
        <v>239</v>
      </c>
      <c r="N57" s="0" t="s">
        <v>239</v>
      </c>
      <c r="O57" s="0" t="s">
        <v>240</v>
      </c>
      <c r="P57" s="0" t="s">
        <v>240</v>
      </c>
      <c r="Q57" s="0" t="s">
        <v>240</v>
      </c>
      <c r="R57" s="0" t="s">
        <v>241</v>
      </c>
      <c r="S57" s="0" t="s">
        <v>241</v>
      </c>
      <c r="T57" s="0" t="s">
        <v>241</v>
      </c>
      <c r="U57" s="0" t="s">
        <v>242</v>
      </c>
      <c r="V57" s="0" t="s">
        <v>242</v>
      </c>
      <c r="W57" s="0" t="s">
        <v>242</v>
      </c>
    </row>
    <row r="58" customFormat="false" ht="15" hidden="false" customHeight="false" outlineLevel="0" collapsed="false">
      <c r="A58" s="71" t="n">
        <v>1</v>
      </c>
      <c r="B58" s="73" t="n">
        <v>19</v>
      </c>
      <c r="C58" s="73" t="s">
        <v>227</v>
      </c>
      <c r="D58" s="74" t="s">
        <v>217</v>
      </c>
      <c r="E58" s="75" t="s">
        <v>220</v>
      </c>
      <c r="F58" s="73" t="n">
        <v>127</v>
      </c>
      <c r="G58" s="87" t="n">
        <v>1267.19006721434</v>
      </c>
      <c r="H58" s="88" t="n">
        <v>2930.08785477639</v>
      </c>
      <c r="I58" s="78" t="n">
        <v>100</v>
      </c>
      <c r="J58" s="81" t="n">
        <v>0.88</v>
      </c>
      <c r="K58" s="0" t="s">
        <v>221</v>
      </c>
      <c r="L58" s="0" t="n">
        <v>1291.34934321437</v>
      </c>
      <c r="M58" s="0" t="n">
        <v>100</v>
      </c>
      <c r="N58" s="0" t="n">
        <v>0.17283950617284</v>
      </c>
      <c r="O58" s="0" t="n">
        <v>1067.66367064291</v>
      </c>
      <c r="P58" s="0" t="n">
        <v>100</v>
      </c>
      <c r="Q58" s="0" t="n">
        <v>0.149406457739791</v>
      </c>
      <c r="R58" s="0" t="n">
        <v>1747.26255072688</v>
      </c>
      <c r="S58" s="0" t="n">
        <v>100</v>
      </c>
      <c r="T58" s="0" t="n">
        <v>0.593722943722944</v>
      </c>
      <c r="U58" s="0" t="n">
        <v>2039.48057087173</v>
      </c>
      <c r="V58" s="0" t="n">
        <v>100</v>
      </c>
      <c r="W58" s="0" t="n">
        <v>0.705128205128205</v>
      </c>
    </row>
    <row r="59" customFormat="false" ht="15" hidden="false" customHeight="false" outlineLevel="0" collapsed="false">
      <c r="A59" s="71" t="n">
        <v>2</v>
      </c>
      <c r="B59" s="72" t="n">
        <v>19</v>
      </c>
      <c r="C59" s="73" t="s">
        <v>227</v>
      </c>
      <c r="D59" s="74" t="s">
        <v>217</v>
      </c>
      <c r="E59" s="75" t="s">
        <v>220</v>
      </c>
      <c r="F59" s="73" t="n">
        <v>202</v>
      </c>
      <c r="G59" s="87" t="n">
        <v>795.084434233199</v>
      </c>
      <c r="H59" s="88" t="n">
        <v>3280.61221669802</v>
      </c>
      <c r="I59" s="78" t="n">
        <v>100</v>
      </c>
      <c r="J59" s="81" t="n">
        <v>0.739130434782609</v>
      </c>
      <c r="K59" s="0" t="s">
        <v>243</v>
      </c>
      <c r="L59" s="0" t="n">
        <v>2319.43797163557</v>
      </c>
      <c r="M59" s="0" t="n">
        <v>100</v>
      </c>
      <c r="N59" s="0" t="n">
        <v>2.15166666666667</v>
      </c>
      <c r="O59" s="0" t="n">
        <v>1914.99973563217</v>
      </c>
      <c r="P59" s="0" t="n">
        <v>100</v>
      </c>
      <c r="Q59" s="0" t="n">
        <v>1.99343185550082</v>
      </c>
      <c r="R59" s="0" t="n">
        <v>2291.00185184075</v>
      </c>
      <c r="S59" s="0" t="n">
        <v>100</v>
      </c>
      <c r="T59" s="0" t="n">
        <v>4.84782608695652</v>
      </c>
      <c r="U59" s="0" t="n">
        <v>2540.33115598612</v>
      </c>
      <c r="V59" s="0" t="n">
        <v>100</v>
      </c>
      <c r="W59" s="0" t="n">
        <v>1.63061923583663</v>
      </c>
    </row>
    <row r="60" customFormat="false" ht="15" hidden="false" customHeight="false" outlineLevel="0" collapsed="false">
      <c r="A60" s="73" t="n">
        <v>3</v>
      </c>
      <c r="B60" s="72" t="n">
        <v>19</v>
      </c>
      <c r="C60" s="73" t="s">
        <v>227</v>
      </c>
      <c r="D60" s="73" t="s">
        <v>217</v>
      </c>
      <c r="E60" s="73" t="s">
        <v>220</v>
      </c>
      <c r="F60" s="73" t="n">
        <v>315</v>
      </c>
      <c r="G60" s="87" t="n">
        <v>654.196566358025</v>
      </c>
      <c r="H60" s="88" t="n">
        <v>1410.29339648396</v>
      </c>
      <c r="I60" s="78" t="n">
        <v>100</v>
      </c>
      <c r="J60" s="81" t="n">
        <v>3.27272727272727</v>
      </c>
      <c r="K60" s="0" t="s">
        <v>244</v>
      </c>
      <c r="L60" s="0" t="n">
        <v>1708.36902551928</v>
      </c>
      <c r="M60" s="0" t="n">
        <v>100</v>
      </c>
      <c r="N60" s="0" t="n">
        <v>0.444867724867725</v>
      </c>
      <c r="O60" s="0" t="n">
        <v>1611.782458779</v>
      </c>
      <c r="P60" s="0" t="n">
        <v>100</v>
      </c>
      <c r="Q60" s="0" t="n">
        <v>2.4766081871345</v>
      </c>
      <c r="R60" s="0" t="n">
        <v>2136.04594342353</v>
      </c>
      <c r="S60" s="0" t="n">
        <v>100</v>
      </c>
      <c r="T60" s="0" t="n">
        <v>2.66815310293571</v>
      </c>
      <c r="U60" s="0" t="n">
        <v>2091.00878749362</v>
      </c>
      <c r="V60" s="0" t="n">
        <v>100</v>
      </c>
      <c r="W60" s="0" t="n">
        <v>3.1112012987013</v>
      </c>
    </row>
    <row r="61" customFormat="false" ht="15" hidden="false" customHeight="false" outlineLevel="0" collapsed="false">
      <c r="A61" s="71" t="n">
        <v>1</v>
      </c>
      <c r="B61" s="73" t="n">
        <v>20</v>
      </c>
      <c r="C61" s="73" t="s">
        <v>227</v>
      </c>
      <c r="D61" s="74" t="s">
        <v>217</v>
      </c>
      <c r="E61" s="75" t="s">
        <v>218</v>
      </c>
      <c r="F61" s="73" t="n">
        <v>129</v>
      </c>
      <c r="G61" s="87" t="n">
        <v>994.811411992263</v>
      </c>
      <c r="H61" s="88" t="n">
        <v>2112.04507076848</v>
      </c>
      <c r="I61" s="78" t="n">
        <v>100</v>
      </c>
      <c r="J61" s="81" t="n">
        <v>0.181818181818182</v>
      </c>
      <c r="K61" s="0" t="s">
        <v>223</v>
      </c>
      <c r="L61" s="0" t="n">
        <v>2874.32765762669</v>
      </c>
      <c r="M61" s="0" t="n">
        <v>100</v>
      </c>
      <c r="N61" s="0" t="n">
        <v>0.435832004253057</v>
      </c>
      <c r="O61" s="0" t="n">
        <v>3132.18363969707</v>
      </c>
      <c r="P61" s="0" t="n">
        <v>100</v>
      </c>
      <c r="Q61" s="0" t="n">
        <v>2.85714285714286</v>
      </c>
      <c r="R61" s="0" t="n">
        <v>3980.82577791112</v>
      </c>
      <c r="S61" s="0" t="n">
        <v>100</v>
      </c>
      <c r="T61" s="0" t="n">
        <v>4.22315546772069</v>
      </c>
      <c r="U61" s="0" t="n">
        <v>3190.32308945708</v>
      </c>
      <c r="V61" s="0" t="n">
        <v>100</v>
      </c>
      <c r="W61" s="0" t="n">
        <v>2.18633540372671</v>
      </c>
    </row>
    <row r="62" customFormat="false" ht="15" hidden="false" customHeight="false" outlineLevel="0" collapsed="false">
      <c r="A62" s="71" t="n">
        <v>2</v>
      </c>
      <c r="B62" s="72" t="n">
        <v>20</v>
      </c>
      <c r="C62" s="73" t="s">
        <v>227</v>
      </c>
      <c r="D62" s="74" t="s">
        <v>217</v>
      </c>
      <c r="E62" s="75" t="s">
        <v>218</v>
      </c>
      <c r="F62" s="73" t="n">
        <v>203</v>
      </c>
      <c r="G62" s="87" t="n">
        <v>854.91017503366</v>
      </c>
      <c r="H62" s="88" t="n">
        <v>2080.35392117815</v>
      </c>
      <c r="I62" s="78" t="n">
        <v>100</v>
      </c>
      <c r="J62" s="81" t="n">
        <v>0.6875</v>
      </c>
      <c r="K62" s="0" t="s">
        <v>224</v>
      </c>
      <c r="L62" s="0" t="n">
        <v>2443.59711802699</v>
      </c>
      <c r="M62" s="0" t="n">
        <v>100</v>
      </c>
      <c r="N62" s="0" t="n">
        <v>1.87522281639929</v>
      </c>
      <c r="O62" s="0" t="n">
        <v>2545.26875465358</v>
      </c>
      <c r="P62" s="0" t="n">
        <v>100</v>
      </c>
      <c r="Q62" s="0" t="n">
        <v>3.63131313131313</v>
      </c>
      <c r="R62" s="0" t="n">
        <v>2756.18345722462</v>
      </c>
      <c r="S62" s="0" t="n">
        <v>100</v>
      </c>
      <c r="T62" s="0" t="n">
        <v>4.73186323504914</v>
      </c>
      <c r="U62" s="0" t="n">
        <v>2966.7407443562</v>
      </c>
      <c r="V62" s="0" t="n">
        <v>100</v>
      </c>
      <c r="W62" s="0" t="n">
        <v>6.62978927203065</v>
      </c>
    </row>
    <row r="63" customFormat="false" ht="15" hidden="false" customHeight="false" outlineLevel="0" collapsed="false">
      <c r="A63" s="73" t="n">
        <v>3</v>
      </c>
      <c r="B63" s="72" t="n">
        <v>20</v>
      </c>
      <c r="C63" s="73" t="s">
        <v>227</v>
      </c>
      <c r="D63" s="73" t="s">
        <v>217</v>
      </c>
      <c r="E63" s="73" t="s">
        <v>218</v>
      </c>
      <c r="F63" s="73" t="n">
        <v>316</v>
      </c>
      <c r="G63" s="87" t="n">
        <v>948.219902574809</v>
      </c>
      <c r="H63" s="88" t="n">
        <v>2080.62737053424</v>
      </c>
      <c r="I63" s="78" t="n">
        <v>100</v>
      </c>
      <c r="J63" s="81" t="n">
        <v>8.46428571428571</v>
      </c>
      <c r="K63" s="0" t="s">
        <v>222</v>
      </c>
      <c r="L63" s="0" t="n">
        <v>2835.52072103982</v>
      </c>
      <c r="M63" s="0" t="n">
        <v>100</v>
      </c>
      <c r="N63" s="0" t="n">
        <v>8.17733860342556</v>
      </c>
      <c r="O63" s="0" t="n">
        <v>2659.34254135372</v>
      </c>
      <c r="P63" s="0" t="n">
        <v>100</v>
      </c>
      <c r="Q63" s="0" t="n">
        <v>2.34914214447029</v>
      </c>
      <c r="R63" s="0" t="n">
        <v>3102.1039010581</v>
      </c>
      <c r="S63" s="0" t="n">
        <v>100</v>
      </c>
      <c r="T63" s="0" t="n">
        <v>8.4658485293694</v>
      </c>
      <c r="U63" s="0" t="n">
        <v>3233.96603378098</v>
      </c>
      <c r="V63" s="0" t="n">
        <v>100</v>
      </c>
      <c r="W63" s="0" t="n">
        <v>10.518368266847</v>
      </c>
    </row>
    <row r="64" customFormat="false" ht="15" hidden="false" customHeight="false" outlineLevel="0" collapsed="false">
      <c r="A64" s="71" t="n">
        <v>1</v>
      </c>
      <c r="B64" s="73" t="n">
        <v>21</v>
      </c>
      <c r="C64" s="73" t="s">
        <v>227</v>
      </c>
      <c r="D64" s="74" t="s">
        <v>217</v>
      </c>
      <c r="E64" s="75" t="s">
        <v>225</v>
      </c>
      <c r="F64" s="73" t="n">
        <v>132</v>
      </c>
      <c r="G64" s="87" t="n">
        <v>1932.37821061644</v>
      </c>
      <c r="H64" s="88" t="n">
        <v>3655.01433079201</v>
      </c>
      <c r="I64" s="78" t="n">
        <v>100</v>
      </c>
      <c r="J64" s="81" t="n">
        <v>5.07407407407407</v>
      </c>
      <c r="K64" s="0" t="s">
        <v>245</v>
      </c>
      <c r="L64" s="0" t="n">
        <v>2300.2173559924</v>
      </c>
      <c r="M64" s="0" t="n">
        <v>100</v>
      </c>
      <c r="N64" s="0" t="n">
        <v>4.60793650793651</v>
      </c>
      <c r="O64" s="0" t="n">
        <v>2418.3798414324</v>
      </c>
      <c r="P64" s="0" t="n">
        <v>100</v>
      </c>
      <c r="Q64" s="0" t="n">
        <v>5.32770007770008</v>
      </c>
      <c r="R64" s="0" t="n">
        <v>2714.04590885746</v>
      </c>
      <c r="S64" s="0" t="n">
        <v>100</v>
      </c>
      <c r="T64" s="0" t="n">
        <v>7.39297385620915</v>
      </c>
      <c r="U64" s="0" t="n">
        <v>3351.22652800269</v>
      </c>
      <c r="V64" s="0" t="n">
        <v>100</v>
      </c>
      <c r="W64" s="0" t="n">
        <v>7.68587556855101</v>
      </c>
    </row>
    <row r="65" customFormat="false" ht="15" hidden="false" customHeight="false" outlineLevel="0" collapsed="false">
      <c r="A65" s="71" t="n">
        <v>2</v>
      </c>
      <c r="B65" s="72" t="n">
        <v>21</v>
      </c>
      <c r="C65" s="73" t="s">
        <v>227</v>
      </c>
      <c r="D65" s="74" t="s">
        <v>217</v>
      </c>
      <c r="E65" s="75" t="s">
        <v>225</v>
      </c>
      <c r="F65" s="75" t="n">
        <v>206</v>
      </c>
      <c r="G65" s="87" t="n">
        <v>1602.83029513889</v>
      </c>
      <c r="H65" s="88" t="n">
        <v>3771.44532680214</v>
      </c>
      <c r="I65" s="78" t="n">
        <v>100</v>
      </c>
      <c r="J65" s="81" t="n">
        <v>9.5625</v>
      </c>
    </row>
    <row r="66" customFormat="false" ht="15" hidden="false" customHeight="false" outlineLevel="0" collapsed="false">
      <c r="A66" s="73" t="n">
        <v>3</v>
      </c>
      <c r="B66" s="72" t="n">
        <v>21</v>
      </c>
      <c r="C66" s="73" t="s">
        <v>227</v>
      </c>
      <c r="D66" s="73" t="s">
        <v>217</v>
      </c>
      <c r="E66" s="73" t="s">
        <v>225</v>
      </c>
      <c r="F66" s="73" t="n">
        <v>311</v>
      </c>
      <c r="G66" s="87" t="n">
        <v>1280.68014184397</v>
      </c>
      <c r="H66" s="88" t="n">
        <v>2627.21992641392</v>
      </c>
      <c r="I66" s="78" t="n">
        <v>100</v>
      </c>
      <c r="J66" s="81" t="n">
        <v>8.42105263157895</v>
      </c>
      <c r="L66" s="0" t="s">
        <v>249</v>
      </c>
    </row>
    <row r="67" customFormat="false" ht="15" hidden="false" customHeight="false" outlineLevel="0" collapsed="false">
      <c r="A67" s="71" t="n">
        <v>1</v>
      </c>
      <c r="B67" s="73" t="n">
        <v>22</v>
      </c>
      <c r="C67" s="73" t="s">
        <v>227</v>
      </c>
      <c r="D67" s="74" t="s">
        <v>226</v>
      </c>
      <c r="E67" s="75" t="s">
        <v>221</v>
      </c>
      <c r="F67" s="73" t="n">
        <v>117</v>
      </c>
      <c r="G67" s="87" t="n">
        <v>936.319863204913</v>
      </c>
      <c r="H67" s="88" t="n">
        <v>1948.78194225718</v>
      </c>
      <c r="I67" s="78" t="n">
        <v>100</v>
      </c>
      <c r="J67" s="81" t="n">
        <v>0.545454545454545</v>
      </c>
      <c r="M67" s="0" t="s">
        <v>250</v>
      </c>
      <c r="N67" s="0" t="s">
        <v>246</v>
      </c>
      <c r="O67" s="0" t="s">
        <v>247</v>
      </c>
      <c r="P67" s="0" t="s">
        <v>248</v>
      </c>
      <c r="Q67" s="0" t="s">
        <v>250</v>
      </c>
      <c r="R67" s="0" t="s">
        <v>246</v>
      </c>
      <c r="S67" s="0" t="s">
        <v>247</v>
      </c>
      <c r="T67" s="0" t="s">
        <v>248</v>
      </c>
      <c r="U67" s="0" t="s">
        <v>250</v>
      </c>
      <c r="V67" s="0" t="s">
        <v>246</v>
      </c>
      <c r="W67" s="0" t="s">
        <v>247</v>
      </c>
      <c r="X67" s="0" t="s">
        <v>248</v>
      </c>
      <c r="Y67" s="0" t="s">
        <v>250</v>
      </c>
      <c r="Z67" s="0" t="s">
        <v>246</v>
      </c>
      <c r="AA67" s="0" t="s">
        <v>247</v>
      </c>
      <c r="AB67" s="0" t="s">
        <v>248</v>
      </c>
    </row>
    <row r="68" customFormat="false" ht="15" hidden="false" customHeight="false" outlineLevel="0" collapsed="false">
      <c r="A68" s="71" t="n">
        <v>2</v>
      </c>
      <c r="B68" s="72" t="n">
        <v>22</v>
      </c>
      <c r="C68" s="73" t="s">
        <v>227</v>
      </c>
      <c r="D68" s="92" t="s">
        <v>226</v>
      </c>
      <c r="E68" s="75" t="s">
        <v>221</v>
      </c>
      <c r="F68" s="75" t="n">
        <v>212</v>
      </c>
      <c r="G68" s="87" t="n">
        <v>770.346666666667</v>
      </c>
      <c r="H68" s="88" t="n">
        <v>1777.89146513754</v>
      </c>
      <c r="I68" s="78" t="n">
        <v>100</v>
      </c>
      <c r="J68" s="81" t="n">
        <v>0.95</v>
      </c>
      <c r="M68" s="0" t="s">
        <v>237</v>
      </c>
      <c r="N68" s="0" t="s">
        <v>237</v>
      </c>
      <c r="O68" s="0" t="s">
        <v>237</v>
      </c>
      <c r="P68" s="0" t="s">
        <v>237</v>
      </c>
      <c r="Q68" s="0" t="s">
        <v>237</v>
      </c>
      <c r="R68" s="0" t="s">
        <v>237</v>
      </c>
      <c r="S68" s="0" t="s">
        <v>237</v>
      </c>
      <c r="T68" s="0" t="s">
        <v>237</v>
      </c>
      <c r="U68" s="0" t="s">
        <v>238</v>
      </c>
      <c r="V68" s="0" t="s">
        <v>238</v>
      </c>
      <c r="W68" s="0" t="s">
        <v>238</v>
      </c>
      <c r="X68" s="0" t="s">
        <v>238</v>
      </c>
      <c r="Y68" s="0" t="s">
        <v>238</v>
      </c>
      <c r="Z68" s="0" t="s">
        <v>238</v>
      </c>
      <c r="AA68" s="0" t="s">
        <v>238</v>
      </c>
      <c r="AB68" s="0" t="s">
        <v>238</v>
      </c>
    </row>
    <row r="69" customFormat="false" ht="15" hidden="false" customHeight="false" outlineLevel="0" collapsed="false">
      <c r="A69" s="73" t="n">
        <v>3</v>
      </c>
      <c r="B69" s="72" t="n">
        <v>22</v>
      </c>
      <c r="C69" s="73" t="s">
        <v>227</v>
      </c>
      <c r="D69" s="73" t="s">
        <v>226</v>
      </c>
      <c r="E69" s="73" t="s">
        <v>221</v>
      </c>
      <c r="F69" s="73" t="n">
        <v>301</v>
      </c>
      <c r="G69" s="87" t="n">
        <v>814.852365706155</v>
      </c>
      <c r="H69" s="88" t="n">
        <v>1515.11424478591</v>
      </c>
      <c r="I69" s="78" t="n">
        <v>100</v>
      </c>
      <c r="J69" s="81" t="n">
        <v>0.285714285714286</v>
      </c>
      <c r="M69" s="0" t="s">
        <v>251</v>
      </c>
      <c r="N69" s="0" t="s">
        <v>251</v>
      </c>
      <c r="O69" s="0" t="s">
        <v>251</v>
      </c>
      <c r="P69" s="0" t="s">
        <v>251</v>
      </c>
      <c r="Q69" s="0" t="s">
        <v>252</v>
      </c>
      <c r="R69" s="0" t="s">
        <v>252</v>
      </c>
      <c r="S69" s="0" t="s">
        <v>252</v>
      </c>
      <c r="T69" s="0" t="s">
        <v>252</v>
      </c>
      <c r="U69" s="0" t="s">
        <v>251</v>
      </c>
      <c r="V69" s="0" t="s">
        <v>251</v>
      </c>
      <c r="W69" s="0" t="s">
        <v>251</v>
      </c>
      <c r="X69" s="0" t="s">
        <v>251</v>
      </c>
      <c r="Y69" s="0" t="s">
        <v>252</v>
      </c>
      <c r="Z69" s="0" t="s">
        <v>252</v>
      </c>
      <c r="AA69" s="0" t="s">
        <v>252</v>
      </c>
      <c r="AB69" s="0" t="s">
        <v>252</v>
      </c>
    </row>
    <row r="70" customFormat="false" ht="15" hidden="false" customHeight="false" outlineLevel="0" collapsed="false">
      <c r="A70" s="71" t="n">
        <v>1</v>
      </c>
      <c r="B70" s="73" t="n">
        <v>23</v>
      </c>
      <c r="C70" s="73" t="s">
        <v>227</v>
      </c>
      <c r="D70" s="74" t="s">
        <v>226</v>
      </c>
      <c r="E70" s="75" t="s">
        <v>224</v>
      </c>
      <c r="F70" s="73" t="n">
        <v>123</v>
      </c>
      <c r="G70" s="87" t="n">
        <v>1435.54479551361</v>
      </c>
      <c r="H70" s="88" t="n">
        <v>3170.09540259983</v>
      </c>
      <c r="I70" s="78" t="n">
        <v>100</v>
      </c>
      <c r="J70" s="81" t="n">
        <v>4.70833333333333</v>
      </c>
      <c r="L70" s="0" t="s">
        <v>221</v>
      </c>
      <c r="M70" s="0" t="n">
        <v>253.740946322497</v>
      </c>
      <c r="N70" s="0" t="n">
        <v>606.683677325938</v>
      </c>
      <c r="O70" s="0" t="n">
        <v>0</v>
      </c>
      <c r="P70" s="0" t="n">
        <v>0.238114833604764</v>
      </c>
      <c r="Q70" s="115" t="n">
        <v>112.80884318312</v>
      </c>
      <c r="R70" s="116" t="n">
        <v>187.720421579624</v>
      </c>
      <c r="S70" s="116" t="n">
        <v>0</v>
      </c>
      <c r="T70" s="117" t="n">
        <v>0.127213965662502</v>
      </c>
      <c r="U70" s="0" t="n">
        <v>85.9090722457253</v>
      </c>
      <c r="V70" s="0" t="n">
        <v>218.450259226192</v>
      </c>
      <c r="W70" s="0" t="n">
        <v>0</v>
      </c>
      <c r="X70" s="0" t="n">
        <v>0.334762985191864</v>
      </c>
      <c r="Y70" s="0" t="n">
        <v>95.8986811592477</v>
      </c>
      <c r="Z70" s="0" t="n">
        <v>154.499743921343</v>
      </c>
      <c r="AA70" s="0" t="n">
        <v>0</v>
      </c>
      <c r="AB70" s="0" t="n">
        <v>0.272869187869138</v>
      </c>
    </row>
    <row r="71" customFormat="false" ht="15" hidden="false" customHeight="false" outlineLevel="0" collapsed="false">
      <c r="A71" s="71" t="n">
        <v>2</v>
      </c>
      <c r="B71" s="72" t="n">
        <v>23</v>
      </c>
      <c r="C71" s="73" t="s">
        <v>227</v>
      </c>
      <c r="D71" s="92" t="s">
        <v>226</v>
      </c>
      <c r="E71" s="75" t="s">
        <v>224</v>
      </c>
      <c r="F71" s="75" t="n">
        <v>213</v>
      </c>
      <c r="G71" s="87" t="n">
        <v>1083.40172786177</v>
      </c>
      <c r="H71" s="88" t="n">
        <v>2618.7477377531</v>
      </c>
      <c r="I71" s="78" t="n">
        <v>100</v>
      </c>
      <c r="J71" s="81" t="n">
        <v>5.96551724137931</v>
      </c>
      <c r="L71" s="0" t="s">
        <v>243</v>
      </c>
      <c r="M71" s="0" t="n">
        <v>297.460559254408</v>
      </c>
      <c r="N71" s="0" t="n">
        <v>289.769397242881</v>
      </c>
      <c r="O71" s="0" t="n">
        <v>0</v>
      </c>
      <c r="P71" s="0" t="n">
        <v>1.60031507314445</v>
      </c>
      <c r="Q71" s="0" t="n">
        <v>158.011925659311</v>
      </c>
      <c r="R71" s="0" t="n">
        <v>318.927172489972</v>
      </c>
      <c r="S71" s="0" t="n">
        <v>0</v>
      </c>
      <c r="T71" s="0" t="n">
        <v>0.873885701677309</v>
      </c>
      <c r="U71" s="0" t="n">
        <v>132.931415029651</v>
      </c>
      <c r="V71" s="0" t="n">
        <v>317.654872000248</v>
      </c>
      <c r="W71" s="0" t="n">
        <v>0</v>
      </c>
      <c r="X71" s="0" t="n">
        <v>2.98918972273218</v>
      </c>
      <c r="Y71" s="0" t="n">
        <v>321.064415161769</v>
      </c>
      <c r="Z71" s="0" t="n">
        <v>994.211162430115</v>
      </c>
      <c r="AA71" s="0" t="n">
        <v>0</v>
      </c>
      <c r="AB71" s="0" t="n">
        <v>1.42385047045565</v>
      </c>
    </row>
    <row r="72" customFormat="false" ht="15" hidden="false" customHeight="false" outlineLevel="0" collapsed="false">
      <c r="A72" s="73" t="n">
        <v>3</v>
      </c>
      <c r="B72" s="72" t="n">
        <v>23</v>
      </c>
      <c r="C72" s="73" t="s">
        <v>227</v>
      </c>
      <c r="D72" s="73" t="s">
        <v>226</v>
      </c>
      <c r="E72" s="73" t="s">
        <v>224</v>
      </c>
      <c r="F72" s="73" t="n">
        <v>304</v>
      </c>
      <c r="G72" s="87" t="n">
        <v>1023.58520365752</v>
      </c>
      <c r="H72" s="88" t="n">
        <v>2479.70723132093</v>
      </c>
      <c r="I72" s="78" t="n">
        <v>100</v>
      </c>
      <c r="J72" s="81" t="n">
        <v>3.52173913043478</v>
      </c>
      <c r="L72" s="0" t="s">
        <v>244</v>
      </c>
      <c r="M72" s="0" t="n">
        <v>65.8853256473903</v>
      </c>
      <c r="N72" s="0" t="n">
        <v>259.595012653119</v>
      </c>
      <c r="O72" s="0" t="n">
        <v>0</v>
      </c>
      <c r="P72" s="0" t="n">
        <v>0.440619062581543</v>
      </c>
      <c r="Q72" s="0" t="n">
        <v>439.881405082871</v>
      </c>
      <c r="R72" s="0" t="n">
        <v>917.988299728951</v>
      </c>
      <c r="S72" s="0" t="n">
        <v>0</v>
      </c>
      <c r="T72" s="0" t="n">
        <v>3.28876405601064</v>
      </c>
      <c r="U72" s="0" t="n">
        <v>105.742899013802</v>
      </c>
      <c r="V72" s="0" t="n">
        <v>109.09313124373</v>
      </c>
      <c r="W72" s="0" t="n">
        <v>0</v>
      </c>
      <c r="X72" s="0" t="n">
        <v>3.82349412638957</v>
      </c>
      <c r="Y72" s="0" t="n">
        <v>71.2388355067521</v>
      </c>
      <c r="Z72" s="0" t="n">
        <v>18.2184687653259</v>
      </c>
      <c r="AA72" s="0" t="n">
        <v>0</v>
      </c>
      <c r="AB72" s="0" t="n">
        <v>4.64279690440897</v>
      </c>
    </row>
    <row r="73" customFormat="false" ht="15" hidden="false" customHeight="false" outlineLevel="0" collapsed="false">
      <c r="A73" s="71" t="n">
        <v>1</v>
      </c>
      <c r="B73" s="73" t="n">
        <v>24</v>
      </c>
      <c r="C73" s="73" t="s">
        <v>227</v>
      </c>
      <c r="D73" s="74" t="s">
        <v>226</v>
      </c>
      <c r="E73" s="75" t="s">
        <v>223</v>
      </c>
      <c r="F73" s="73" t="n">
        <v>122</v>
      </c>
      <c r="G73" s="87" t="n">
        <v>1652.61864590093</v>
      </c>
      <c r="H73" s="88" t="n">
        <v>3648.46864107085</v>
      </c>
      <c r="I73" s="78" t="n">
        <v>100</v>
      </c>
      <c r="J73" s="81" t="n">
        <v>2.875</v>
      </c>
      <c r="L73" s="0" t="s">
        <v>223</v>
      </c>
      <c r="M73" s="0" t="n">
        <v>230.117100850653</v>
      </c>
      <c r="N73" s="0" t="n">
        <v>535.617481104276</v>
      </c>
      <c r="O73" s="0" t="n">
        <v>0</v>
      </c>
      <c r="P73" s="0" t="n">
        <v>0.519827615918119</v>
      </c>
      <c r="Q73" s="0" t="n">
        <v>313.313968517048</v>
      </c>
      <c r="R73" s="0" t="n">
        <v>360.909598150849</v>
      </c>
      <c r="S73" s="0" t="n">
        <v>0</v>
      </c>
      <c r="T73" s="0" t="n">
        <v>4.16687074330165</v>
      </c>
      <c r="U73" s="0" t="n">
        <v>193.91498992581</v>
      </c>
      <c r="V73" s="0" t="n">
        <v>287.937708384109</v>
      </c>
      <c r="W73" s="0" t="n">
        <v>0</v>
      </c>
      <c r="X73" s="0" t="n">
        <v>3.80791092361086</v>
      </c>
      <c r="Y73" s="0" t="n">
        <v>141.275456654212</v>
      </c>
      <c r="Z73" s="0" t="n">
        <v>205.847889624738</v>
      </c>
      <c r="AA73" s="0" t="n">
        <v>0</v>
      </c>
      <c r="AB73" s="0" t="n">
        <v>0.84522842785306</v>
      </c>
    </row>
    <row r="74" customFormat="false" ht="15" hidden="false" customHeight="false" outlineLevel="0" collapsed="false">
      <c r="A74" s="71" t="n">
        <v>2</v>
      </c>
      <c r="B74" s="72" t="n">
        <v>24</v>
      </c>
      <c r="C74" s="73" t="s">
        <v>227</v>
      </c>
      <c r="D74" s="92" t="s">
        <v>226</v>
      </c>
      <c r="E74" s="75" t="s">
        <v>223</v>
      </c>
      <c r="F74" s="75" t="n">
        <v>214</v>
      </c>
      <c r="G74" s="87" t="n">
        <v>1269.76440972222</v>
      </c>
      <c r="H74" s="88" t="n">
        <v>4139.11929065703</v>
      </c>
      <c r="I74" s="78" t="n">
        <v>100</v>
      </c>
      <c r="J74" s="81" t="n">
        <v>1.27272727272727</v>
      </c>
      <c r="L74" s="0" t="s">
        <v>224</v>
      </c>
      <c r="M74" s="0" t="n">
        <v>120.878739820104</v>
      </c>
      <c r="N74" s="0" t="n">
        <v>201.243775743551</v>
      </c>
      <c r="O74" s="0" t="n">
        <v>0</v>
      </c>
      <c r="P74" s="0" t="n">
        <v>0.933321060477708</v>
      </c>
      <c r="Q74" s="0" t="n">
        <v>15.6834020584872</v>
      </c>
      <c r="R74" s="0" t="n">
        <v>311.588427037776</v>
      </c>
      <c r="S74" s="0" t="n">
        <v>0</v>
      </c>
      <c r="T74" s="0" t="n">
        <v>1.81706615602344</v>
      </c>
      <c r="U74" s="0" t="n">
        <v>222.595845268713</v>
      </c>
      <c r="V74" s="0" t="n">
        <v>365.137493966926</v>
      </c>
      <c r="W74" s="0" t="n">
        <v>0</v>
      </c>
      <c r="X74" s="0" t="n">
        <v>1.22205896178906</v>
      </c>
      <c r="Y74" s="0" t="n">
        <v>209.553550667794</v>
      </c>
      <c r="Z74" s="0" t="n">
        <v>411.281232270204</v>
      </c>
      <c r="AA74" s="0" t="n">
        <v>0</v>
      </c>
      <c r="AB74" s="0" t="n">
        <v>4.17576699760371</v>
      </c>
    </row>
    <row r="75" customFormat="false" ht="15" hidden="false" customHeight="false" outlineLevel="0" collapsed="false">
      <c r="A75" s="73" t="n">
        <v>3</v>
      </c>
      <c r="B75" s="72" t="n">
        <v>24</v>
      </c>
      <c r="C75" s="73" t="s">
        <v>227</v>
      </c>
      <c r="D75" s="73" t="s">
        <v>226</v>
      </c>
      <c r="E75" s="73" t="s">
        <v>223</v>
      </c>
      <c r="F75" s="73" t="n">
        <v>307</v>
      </c>
      <c r="G75" s="87" t="n">
        <v>1514.82030118737</v>
      </c>
      <c r="H75" s="88" t="n">
        <v>4154.88940200549</v>
      </c>
      <c r="I75" s="78" t="n">
        <v>100</v>
      </c>
      <c r="J75" s="81" t="n">
        <v>8.52173913043478</v>
      </c>
      <c r="L75" s="0" t="s">
        <v>222</v>
      </c>
      <c r="M75" s="0" t="n">
        <v>367.364300564611</v>
      </c>
      <c r="N75" s="0" t="n">
        <v>192.962803104992</v>
      </c>
      <c r="O75" s="0" t="n">
        <v>0</v>
      </c>
      <c r="P75" s="0" t="n">
        <v>5.19785216208556</v>
      </c>
      <c r="Q75" s="0" t="n">
        <v>267.895124874681</v>
      </c>
      <c r="R75" s="0" t="n">
        <v>203.683042016448</v>
      </c>
      <c r="S75" s="0" t="n">
        <v>0</v>
      </c>
      <c r="T75" s="0" t="n">
        <v>0.613612918932482</v>
      </c>
      <c r="U75" s="0" t="n">
        <v>161.474223900754</v>
      </c>
      <c r="V75" s="0" t="n">
        <v>255.943195976001</v>
      </c>
      <c r="W75" s="0" t="n">
        <v>0</v>
      </c>
      <c r="X75" s="0" t="n">
        <v>5.34157956639662</v>
      </c>
      <c r="Y75" s="0" t="n">
        <v>118.611457337066</v>
      </c>
      <c r="Z75" s="0" t="n">
        <v>227.087834537203</v>
      </c>
      <c r="AA75" s="0" t="n">
        <v>0</v>
      </c>
      <c r="AB75" s="0" t="n">
        <v>7.39246765989556</v>
      </c>
    </row>
    <row r="76" customFormat="false" ht="15" hidden="false" customHeight="false" outlineLevel="0" collapsed="false">
      <c r="A76" s="71" t="n">
        <v>1</v>
      </c>
      <c r="B76" s="73" t="n">
        <v>25</v>
      </c>
      <c r="C76" s="73" t="s">
        <v>227</v>
      </c>
      <c r="D76" s="74" t="s">
        <v>226</v>
      </c>
      <c r="E76" s="75" t="s">
        <v>222</v>
      </c>
      <c r="F76" s="73" t="n">
        <v>120</v>
      </c>
      <c r="G76" s="87" t="n">
        <v>1645.78779560811</v>
      </c>
      <c r="H76" s="88" t="n">
        <v>3225.09471687655</v>
      </c>
      <c r="I76" s="78" t="n">
        <v>100</v>
      </c>
      <c r="J76" s="81" t="n">
        <v>3.48275862068966</v>
      </c>
      <c r="L76" s="0" t="s">
        <v>245</v>
      </c>
      <c r="M76" s="0" t="n">
        <v>175.430240703945</v>
      </c>
      <c r="N76" s="0" t="n">
        <v>81.4885370903971</v>
      </c>
      <c r="O76" s="0" t="n">
        <v>0</v>
      </c>
      <c r="P76" s="0" t="n">
        <v>2.20969869655436</v>
      </c>
      <c r="Q76" s="0" t="n">
        <v>348.810368244904</v>
      </c>
      <c r="R76" s="0" t="n">
        <v>540.058079239029</v>
      </c>
      <c r="S76" s="0" t="n">
        <v>0</v>
      </c>
      <c r="T76" s="0" t="n">
        <v>2.17788872966716</v>
      </c>
      <c r="U76" s="0" t="n">
        <v>54.4445142550695</v>
      </c>
      <c r="V76" s="0" t="n">
        <v>59.6047016976838</v>
      </c>
      <c r="W76" s="0" t="n">
        <v>0</v>
      </c>
      <c r="X76" s="0" t="n">
        <v>1.42243958557104</v>
      </c>
      <c r="Y76" s="0" t="n">
        <v>325.856032296807</v>
      </c>
      <c r="Z76" s="0" t="n">
        <v>629.704862269674</v>
      </c>
      <c r="AA76" s="0" t="n">
        <v>0</v>
      </c>
      <c r="AB76" s="0" t="n">
        <v>2.33277855970789</v>
      </c>
    </row>
    <row r="77" customFormat="false" ht="15" hidden="false" customHeight="false" outlineLevel="0" collapsed="false">
      <c r="A77" s="71" t="n">
        <v>2</v>
      </c>
      <c r="B77" s="72" t="n">
        <v>25</v>
      </c>
      <c r="C77" s="73" t="s">
        <v>227</v>
      </c>
      <c r="D77" s="92" t="s">
        <v>226</v>
      </c>
      <c r="E77" s="73" t="s">
        <v>222</v>
      </c>
      <c r="F77" s="73" t="n">
        <v>216</v>
      </c>
      <c r="G77" s="87" t="n">
        <v>1809.86438529785</v>
      </c>
      <c r="H77" s="88" t="n">
        <v>3273.33550916688</v>
      </c>
      <c r="I77" s="78" t="n">
        <v>100</v>
      </c>
      <c r="J77" s="81" t="n">
        <v>7.80952380952381</v>
      </c>
    </row>
    <row r="78" customFormat="false" ht="15" hidden="false" customHeight="false" outlineLevel="0" collapsed="false">
      <c r="A78" s="73" t="n">
        <v>3</v>
      </c>
      <c r="B78" s="72" t="n">
        <v>25</v>
      </c>
      <c r="C78" s="73" t="s">
        <v>227</v>
      </c>
      <c r="D78" s="73" t="s">
        <v>226</v>
      </c>
      <c r="E78" s="73" t="s">
        <v>222</v>
      </c>
      <c r="F78" s="73" t="n">
        <v>303</v>
      </c>
      <c r="G78" s="87" t="n">
        <v>1486.92999357739</v>
      </c>
      <c r="H78" s="88" t="n">
        <v>2807.88147713087</v>
      </c>
      <c r="I78" s="78" t="n">
        <v>100</v>
      </c>
      <c r="J78" s="81" t="n">
        <v>14.1052631578947</v>
      </c>
      <c r="L78" s="0" t="s">
        <v>253</v>
      </c>
    </row>
    <row r="79" customFormat="false" ht="15" hidden="false" customHeight="false" outlineLevel="0" collapsed="false">
      <c r="A79" s="71" t="n">
        <v>1</v>
      </c>
      <c r="B79" s="73" t="n">
        <v>26</v>
      </c>
      <c r="C79" s="73" t="s">
        <v>227</v>
      </c>
      <c r="D79" s="74" t="s">
        <v>226</v>
      </c>
      <c r="E79" s="75" t="s">
        <v>220</v>
      </c>
      <c r="F79" s="73" t="n">
        <v>118</v>
      </c>
      <c r="G79" s="87" t="n">
        <v>859.283315659244</v>
      </c>
      <c r="H79" s="88" t="n">
        <v>2145.64113166846</v>
      </c>
      <c r="I79" s="78" t="n">
        <v>100</v>
      </c>
      <c r="J79" s="81" t="n">
        <v>1.60869565217391</v>
      </c>
      <c r="M79" s="0" t="s">
        <v>250</v>
      </c>
      <c r="N79" s="0" t="s">
        <v>246</v>
      </c>
      <c r="O79" s="0" t="s">
        <v>247</v>
      </c>
      <c r="P79" s="0" t="s">
        <v>248</v>
      </c>
      <c r="Q79" s="0" t="s">
        <v>250</v>
      </c>
      <c r="R79" s="0" t="s">
        <v>246</v>
      </c>
      <c r="S79" s="0" t="s">
        <v>247</v>
      </c>
      <c r="T79" s="0" t="s">
        <v>248</v>
      </c>
      <c r="U79" s="0" t="s">
        <v>250</v>
      </c>
      <c r="V79" s="0" t="s">
        <v>246</v>
      </c>
      <c r="W79" s="0" t="s">
        <v>247</v>
      </c>
      <c r="X79" s="0" t="s">
        <v>248</v>
      </c>
      <c r="Y79" s="0" t="s">
        <v>250</v>
      </c>
      <c r="Z79" s="0" t="s">
        <v>246</v>
      </c>
      <c r="AA79" s="0" t="s">
        <v>247</v>
      </c>
      <c r="AB79" s="0" t="s">
        <v>248</v>
      </c>
    </row>
    <row r="80" customFormat="false" ht="15" hidden="false" customHeight="false" outlineLevel="0" collapsed="false">
      <c r="A80" s="71" t="n">
        <v>2</v>
      </c>
      <c r="B80" s="72" t="n">
        <v>26</v>
      </c>
      <c r="C80" s="73" t="s">
        <v>227</v>
      </c>
      <c r="D80" s="92" t="s">
        <v>226</v>
      </c>
      <c r="E80" s="75" t="s">
        <v>220</v>
      </c>
      <c r="F80" s="75" t="n">
        <v>210</v>
      </c>
      <c r="G80" s="87" t="n">
        <v>1063.38738738739</v>
      </c>
      <c r="H80" s="88" t="n">
        <v>2655.32808191091</v>
      </c>
      <c r="I80" s="78" t="n">
        <v>100</v>
      </c>
      <c r="J80" s="81" t="n">
        <v>5.43478260869565</v>
      </c>
      <c r="M80" s="0" t="s">
        <v>237</v>
      </c>
      <c r="N80" s="0" t="s">
        <v>237</v>
      </c>
      <c r="O80" s="0" t="s">
        <v>237</v>
      </c>
      <c r="P80" s="0" t="s">
        <v>237</v>
      </c>
      <c r="Q80" s="0" t="s">
        <v>237</v>
      </c>
      <c r="R80" s="0" t="s">
        <v>237</v>
      </c>
      <c r="S80" s="0" t="s">
        <v>237</v>
      </c>
      <c r="T80" s="0" t="s">
        <v>237</v>
      </c>
      <c r="U80" s="0" t="s">
        <v>238</v>
      </c>
      <c r="V80" s="0" t="s">
        <v>238</v>
      </c>
      <c r="W80" s="0" t="s">
        <v>238</v>
      </c>
      <c r="X80" s="0" t="s">
        <v>238</v>
      </c>
      <c r="Y80" s="0" t="s">
        <v>238</v>
      </c>
      <c r="Z80" s="0" t="s">
        <v>238</v>
      </c>
      <c r="AA80" s="0" t="s">
        <v>238</v>
      </c>
      <c r="AB80" s="0" t="s">
        <v>238</v>
      </c>
    </row>
    <row r="81" customFormat="false" ht="15" hidden="false" customHeight="false" outlineLevel="0" collapsed="false">
      <c r="A81" s="73" t="n">
        <v>3</v>
      </c>
      <c r="B81" s="72" t="n">
        <v>26</v>
      </c>
      <c r="C81" s="73" t="s">
        <v>227</v>
      </c>
      <c r="D81" s="73" t="s">
        <v>226</v>
      </c>
      <c r="E81" s="73" t="s">
        <v>220</v>
      </c>
      <c r="F81" s="73" t="n">
        <v>305</v>
      </c>
      <c r="G81" s="87" t="n">
        <v>813.794071762871</v>
      </c>
      <c r="H81" s="88" t="n">
        <v>2072.03634194286</v>
      </c>
      <c r="I81" s="78" t="n">
        <v>100</v>
      </c>
      <c r="J81" s="81" t="n">
        <v>7.5</v>
      </c>
      <c r="M81" s="0" t="s">
        <v>251</v>
      </c>
      <c r="N81" s="0" t="s">
        <v>251</v>
      </c>
      <c r="O81" s="0" t="s">
        <v>251</v>
      </c>
      <c r="P81" s="0" t="s">
        <v>251</v>
      </c>
      <c r="Q81" s="0" t="s">
        <v>252</v>
      </c>
      <c r="R81" s="0" t="s">
        <v>252</v>
      </c>
      <c r="S81" s="0" t="s">
        <v>252</v>
      </c>
      <c r="T81" s="0" t="s">
        <v>252</v>
      </c>
      <c r="U81" s="0" t="s">
        <v>251</v>
      </c>
      <c r="V81" s="0" t="s">
        <v>251</v>
      </c>
      <c r="W81" s="0" t="s">
        <v>251</v>
      </c>
      <c r="X81" s="0" t="s">
        <v>251</v>
      </c>
      <c r="Y81" s="0" t="s">
        <v>252</v>
      </c>
      <c r="Z81" s="0" t="s">
        <v>252</v>
      </c>
      <c r="AA81" s="0" t="s">
        <v>252</v>
      </c>
      <c r="AB81" s="0" t="s">
        <v>252</v>
      </c>
    </row>
    <row r="82" customFormat="false" ht="15" hidden="false" customHeight="false" outlineLevel="0" collapsed="false">
      <c r="A82" s="71" t="n">
        <v>1</v>
      </c>
      <c r="B82" s="73" t="n">
        <v>27</v>
      </c>
      <c r="C82" s="73" t="s">
        <v>227</v>
      </c>
      <c r="D82" s="74" t="s">
        <v>226</v>
      </c>
      <c r="E82" s="75" t="s">
        <v>218</v>
      </c>
      <c r="F82" s="73" t="n">
        <v>119</v>
      </c>
      <c r="G82" s="87" t="n">
        <v>894.669857633775</v>
      </c>
      <c r="H82" s="88" t="n">
        <v>2090.05699987734</v>
      </c>
      <c r="I82" s="78" t="n">
        <v>100</v>
      </c>
      <c r="J82" s="81" t="n">
        <v>7.07692307692308</v>
      </c>
      <c r="L82" s="0" t="s">
        <v>221</v>
      </c>
      <c r="M82" s="0" t="n">
        <f aca="false">M70/SQRT(3)</f>
        <v>146.497403663724</v>
      </c>
      <c r="N82" s="0" t="n">
        <f aca="false">N70/SQRT(3)</f>
        <v>350.268984417082</v>
      </c>
      <c r="O82" s="0" t="n">
        <f aca="false">O70/SQRT(3)</f>
        <v>0</v>
      </c>
      <c r="P82" s="0" t="n">
        <f aca="false">P70/SQRT(3)</f>
        <v>0.137475663279754</v>
      </c>
      <c r="Q82" s="0" t="n">
        <f aca="false">Q70/SQRT(3)</f>
        <v>65.1302159787445</v>
      </c>
      <c r="R82" s="0" t="n">
        <f aca="false">R70/SQRT(3)</f>
        <v>108.380435931386</v>
      </c>
      <c r="S82" s="0" t="n">
        <f aca="false">S70/SQRT(3)</f>
        <v>0</v>
      </c>
      <c r="T82" s="0" t="n">
        <f aca="false">T70/SQRT(3)</f>
        <v>0.0734470173199251</v>
      </c>
      <c r="U82" s="0" t="n">
        <f aca="false">U70/SQRT(3)</f>
        <v>49.5996259869005</v>
      </c>
      <c r="V82" s="0" t="n">
        <f aca="false">V70/SQRT(3)</f>
        <v>126.122315968786</v>
      </c>
      <c r="W82" s="0" t="n">
        <f aca="false">W70/SQRT(3)</f>
        <v>0</v>
      </c>
      <c r="X82" s="0" t="n">
        <f aca="false">X70/SQRT(3)</f>
        <v>0.193275499615245</v>
      </c>
      <c r="Y82" s="0" t="n">
        <f aca="false">Y70/SQRT(3)</f>
        <v>55.3671293822218</v>
      </c>
      <c r="Z82" s="0" t="n">
        <f aca="false">Z70/SQRT(3)</f>
        <v>89.2004687427159</v>
      </c>
      <c r="AA82" s="0" t="n">
        <f aca="false">AA70/SQRT(3)</f>
        <v>0</v>
      </c>
      <c r="AB82" s="0" t="n">
        <f aca="false">AB70/SQRT(3)</f>
        <v>0.157541099069801</v>
      </c>
    </row>
    <row r="83" customFormat="false" ht="15" hidden="false" customHeight="false" outlineLevel="0" collapsed="false">
      <c r="A83" s="71" t="n">
        <v>2</v>
      </c>
      <c r="B83" s="72" t="n">
        <v>27</v>
      </c>
      <c r="C83" s="73" t="s">
        <v>227</v>
      </c>
      <c r="D83" s="92" t="s">
        <v>226</v>
      </c>
      <c r="E83" s="75" t="s">
        <v>218</v>
      </c>
      <c r="F83" s="75" t="n">
        <v>211</v>
      </c>
      <c r="G83" s="87" t="n">
        <v>882.929858743303</v>
      </c>
      <c r="H83" s="88" t="n">
        <v>2260.60356839792</v>
      </c>
      <c r="I83" s="78" t="n">
        <v>100</v>
      </c>
      <c r="J83" s="81" t="n">
        <v>0.666666666666667</v>
      </c>
      <c r="L83" s="0" t="s">
        <v>243</v>
      </c>
      <c r="M83" s="0" t="n">
        <f aca="false">M71/SQRT(3)</f>
        <v>171.738933958829</v>
      </c>
      <c r="N83" s="0" t="n">
        <f aca="false">N71/SQRT(3)</f>
        <v>167.298439501093</v>
      </c>
      <c r="O83" s="0" t="n">
        <f aca="false">O71/SQRT(3)</f>
        <v>0</v>
      </c>
      <c r="P83" s="0" t="n">
        <f aca="false">P71/SQRT(3)</f>
        <v>0.923942338268165</v>
      </c>
      <c r="Q83" s="0" t="n">
        <f aca="false">Q71/SQRT(3)</f>
        <v>91.2282278145744</v>
      </c>
      <c r="R83" s="0" t="n">
        <f aca="false">R71/SQRT(3)</f>
        <v>184.132688888971</v>
      </c>
      <c r="S83" s="0" t="n">
        <f aca="false">S71/SQRT(3)</f>
        <v>0</v>
      </c>
      <c r="T83" s="0" t="n">
        <f aca="false">T71/SQRT(3)</f>
        <v>0.504538145104359</v>
      </c>
      <c r="U83" s="0" t="n">
        <f aca="false">U71/SQRT(3)</f>
        <v>76.7479882511269</v>
      </c>
      <c r="V83" s="0" t="n">
        <f aca="false">V71/SQRT(3)</f>
        <v>183.39812585874</v>
      </c>
      <c r="W83" s="0" t="n">
        <f aca="false">W71/SQRT(3)</f>
        <v>0</v>
      </c>
      <c r="X83" s="0" t="n">
        <f aca="false">X71/SQRT(3)</f>
        <v>1.72580949107829</v>
      </c>
      <c r="Y83" s="0" t="n">
        <f aca="false">Y71/SQRT(3)</f>
        <v>185.366626520857</v>
      </c>
      <c r="Z83" s="0" t="n">
        <f aca="false">Z71/SQRT(3)</f>
        <v>574.008082260358</v>
      </c>
      <c r="AA83" s="0" t="n">
        <f aca="false">AA71/SQRT(3)</f>
        <v>0</v>
      </c>
      <c r="AB83" s="0" t="n">
        <f aca="false">AB71/SQRT(3)</f>
        <v>0.822060452403344</v>
      </c>
    </row>
    <row r="84" customFormat="false" ht="15" hidden="false" customHeight="false" outlineLevel="0" collapsed="false">
      <c r="A84" s="73" t="n">
        <v>3</v>
      </c>
      <c r="B84" s="72" t="n">
        <v>27</v>
      </c>
      <c r="C84" s="73" t="s">
        <v>227</v>
      </c>
      <c r="D84" s="73" t="s">
        <v>226</v>
      </c>
      <c r="E84" s="73" t="s">
        <v>218</v>
      </c>
      <c r="F84" s="73" t="n">
        <v>306</v>
      </c>
      <c r="G84" s="87" t="n">
        <v>705.930201342282</v>
      </c>
      <c r="H84" s="88" t="n">
        <v>2057.47726199532</v>
      </c>
      <c r="I84" s="78" t="n">
        <v>100</v>
      </c>
      <c r="J84" s="81" t="n">
        <v>0.260869565217391</v>
      </c>
      <c r="L84" s="0" t="s">
        <v>244</v>
      </c>
      <c r="M84" s="0" t="n">
        <f aca="false">M72/SQRT(3)</f>
        <v>38.0389104981669</v>
      </c>
      <c r="N84" s="0" t="n">
        <f aca="false">N72/SQRT(3)</f>
        <v>149.877250435563</v>
      </c>
      <c r="O84" s="0" t="n">
        <f aca="false">O72/SQRT(3)</f>
        <v>0</v>
      </c>
      <c r="P84" s="0" t="n">
        <f aca="false">P72/SQRT(3)</f>
        <v>0.254391534391534</v>
      </c>
      <c r="Q84" s="0" t="n">
        <f aca="false">Q72/SQRT(3)</f>
        <v>253.965647636106</v>
      </c>
      <c r="R84" s="0" t="n">
        <f aca="false">R72/SQRT(3)</f>
        <v>530.000791961437</v>
      </c>
      <c r="S84" s="0" t="n">
        <f aca="false">S72/SQRT(3)</f>
        <v>0</v>
      </c>
      <c r="T84" s="0" t="n">
        <f aca="false">T72/SQRT(3)</f>
        <v>1.89876881303891</v>
      </c>
      <c r="U84" s="0" t="n">
        <f aca="false">U72/SQRT(3)</f>
        <v>61.0506912105101</v>
      </c>
      <c r="V84" s="0" t="n">
        <f aca="false">V72/SQRT(3)</f>
        <v>62.9849486903065</v>
      </c>
      <c r="W84" s="0" t="n">
        <f aca="false">W72/SQRT(3)</f>
        <v>0</v>
      </c>
      <c r="X84" s="0" t="n">
        <f aca="false">X72/SQRT(3)</f>
        <v>2.20749536311597</v>
      </c>
      <c r="Y84" s="0" t="n">
        <f aca="false">Y72/SQRT(3)</f>
        <v>41.1297608565788</v>
      </c>
      <c r="Z84" s="0" t="n">
        <f aca="false">Z72/SQRT(3)</f>
        <v>10.5184378458837</v>
      </c>
      <c r="AA84" s="0" t="n">
        <f aca="false">AA72/SQRT(3)</f>
        <v>0</v>
      </c>
      <c r="AB84" s="0" t="n">
        <f aca="false">AB72/SQRT(3)</f>
        <v>2.68052004255328</v>
      </c>
    </row>
    <row r="85" customFormat="false" ht="15" hidden="false" customHeight="false" outlineLevel="0" collapsed="false">
      <c r="A85" s="71" t="n">
        <v>1</v>
      </c>
      <c r="B85" s="73" t="n">
        <v>28</v>
      </c>
      <c r="C85" s="73" t="s">
        <v>227</v>
      </c>
      <c r="D85" s="74" t="s">
        <v>226</v>
      </c>
      <c r="E85" s="75" t="s">
        <v>225</v>
      </c>
      <c r="F85" s="73" t="n">
        <v>121</v>
      </c>
      <c r="G85" s="87" t="n">
        <v>1316.27678909504</v>
      </c>
      <c r="H85" s="88" t="n">
        <v>2662.70458474169</v>
      </c>
      <c r="I85" s="78" t="n">
        <v>100</v>
      </c>
      <c r="J85" s="81" t="n">
        <v>7</v>
      </c>
      <c r="L85" s="0" t="s">
        <v>223</v>
      </c>
      <c r="M85" s="0" t="n">
        <f aca="false">M73/SQRT(3)</f>
        <v>132.858170121261</v>
      </c>
      <c r="N85" s="0" t="n">
        <f aca="false">N73/SQRT(3)</f>
        <v>309.238896898223</v>
      </c>
      <c r="O85" s="0" t="n">
        <f aca="false">O73/SQRT(3)</f>
        <v>0</v>
      </c>
      <c r="P85" s="0" t="n">
        <f aca="false">P73/SQRT(3)</f>
        <v>0.300122613982527</v>
      </c>
      <c r="Q85" s="0" t="n">
        <f aca="false">Q73/SQRT(3)</f>
        <v>180.891904064188</v>
      </c>
      <c r="R85" s="0" t="n">
        <f aca="false">R73/SQRT(3)</f>
        <v>208.371253645512</v>
      </c>
      <c r="S85" s="0" t="n">
        <f aca="false">S73/SQRT(3)</f>
        <v>0</v>
      </c>
      <c r="T85" s="0" t="n">
        <f aca="false">T73/SQRT(3)</f>
        <v>2.40574394532358</v>
      </c>
      <c r="U85" s="0" t="n">
        <f aca="false">U73/SQRT(3)</f>
        <v>111.95687163357</v>
      </c>
      <c r="V85" s="0" t="n">
        <f aca="false">V73/SQRT(3)</f>
        <v>166.240913445409</v>
      </c>
      <c r="W85" s="0" t="n">
        <f aca="false">W73/SQRT(3)</f>
        <v>0</v>
      </c>
      <c r="X85" s="0" t="n">
        <f aca="false">X73/SQRT(3)</f>
        <v>2.19849839679685</v>
      </c>
      <c r="Y85" s="0" t="n">
        <f aca="false">Y73/SQRT(3)</f>
        <v>81.5654229291966</v>
      </c>
      <c r="Z85" s="0" t="n">
        <f aca="false">Z73/SQRT(3)</f>
        <v>118.846334486959</v>
      </c>
      <c r="AA85" s="0" t="n">
        <f aca="false">AA73/SQRT(3)</f>
        <v>0</v>
      </c>
      <c r="AB85" s="0" t="n">
        <f aca="false">AB73/SQRT(3)</f>
        <v>0.487992860347689</v>
      </c>
    </row>
    <row r="86" customFormat="false" ht="15" hidden="false" customHeight="false" outlineLevel="0" collapsed="false">
      <c r="A86" s="71" t="n">
        <v>2</v>
      </c>
      <c r="B86" s="72" t="n">
        <v>28</v>
      </c>
      <c r="C86" s="73" t="s">
        <v>227</v>
      </c>
      <c r="D86" s="92" t="s">
        <v>226</v>
      </c>
      <c r="E86" s="75" t="s">
        <v>225</v>
      </c>
      <c r="F86" s="75" t="n">
        <v>215</v>
      </c>
      <c r="G86" s="87" t="n">
        <v>1242.0457397288</v>
      </c>
      <c r="H86" s="88" t="n">
        <v>2779.41256306822</v>
      </c>
      <c r="I86" s="78" t="n">
        <v>100</v>
      </c>
      <c r="J86" s="81" t="n">
        <v>6.20833333333333</v>
      </c>
      <c r="L86" s="0" t="s">
        <v>224</v>
      </c>
      <c r="M86" s="0" t="n">
        <f aca="false">M74/SQRT(3)</f>
        <v>69.7893729744399</v>
      </c>
      <c r="N86" s="0" t="n">
        <f aca="false">N74/SQRT(3)</f>
        <v>116.188148098276</v>
      </c>
      <c r="O86" s="0" t="n">
        <f aca="false">O74/SQRT(3)</f>
        <v>0</v>
      </c>
      <c r="P86" s="0" t="n">
        <f aca="false">P74/SQRT(3)</f>
        <v>0.538853165507152</v>
      </c>
      <c r="Q86" s="0" t="n">
        <f aca="false">Q74/SQRT(3)</f>
        <v>9.05481640027672</v>
      </c>
      <c r="R86" s="0" t="n">
        <f aca="false">R74/SQRT(3)</f>
        <v>179.895662226632</v>
      </c>
      <c r="S86" s="0" t="n">
        <f aca="false">S74/SQRT(3)</f>
        <v>0</v>
      </c>
      <c r="T86" s="0" t="n">
        <f aca="false">T74/SQRT(3)</f>
        <v>1.04908363431549</v>
      </c>
      <c r="U86" s="0" t="n">
        <f aca="false">U74/SQRT(3)</f>
        <v>128.515771186384</v>
      </c>
      <c r="V86" s="0" t="n">
        <f aca="false">V74/SQRT(3)</f>
        <v>210.81223043303</v>
      </c>
      <c r="W86" s="0" t="n">
        <f aca="false">W74/SQRT(3)</f>
        <v>0</v>
      </c>
      <c r="X86" s="0" t="n">
        <f aca="false">X74/SQRT(3)</f>
        <v>0.70555607055451</v>
      </c>
      <c r="Y86" s="0" t="n">
        <f aca="false">Y74/SQRT(3)</f>
        <v>120.985798887693</v>
      </c>
      <c r="Z86" s="0" t="n">
        <f aca="false">Z74/SQRT(3)</f>
        <v>237.453330163843</v>
      </c>
      <c r="AA86" s="0" t="n">
        <f aca="false">AA74/SQRT(3)</f>
        <v>0</v>
      </c>
      <c r="AB86" s="0" t="n">
        <f aca="false">AB74/SQRT(3)</f>
        <v>2.41088020013966</v>
      </c>
    </row>
    <row r="87" customFormat="false" ht="15" hidden="false" customHeight="false" outlineLevel="0" collapsed="false">
      <c r="A87" s="73" t="n">
        <v>3</v>
      </c>
      <c r="B87" s="72" t="n">
        <v>28</v>
      </c>
      <c r="C87" s="73" t="s">
        <v>227</v>
      </c>
      <c r="D87" s="73" t="s">
        <v>226</v>
      </c>
      <c r="E87" s="73" t="s">
        <v>225</v>
      </c>
      <c r="F87" s="73" t="n">
        <v>302</v>
      </c>
      <c r="G87" s="87" t="n">
        <v>1348.15350223547</v>
      </c>
      <c r="H87" s="88" t="n">
        <v>2700.02057876246</v>
      </c>
      <c r="I87" s="78" t="n">
        <v>100</v>
      </c>
      <c r="J87" s="81" t="n">
        <v>8.97058823529412</v>
      </c>
      <c r="L87" s="0" t="s">
        <v>222</v>
      </c>
      <c r="M87" s="0" t="n">
        <f aca="false">M75/SQRT(3)</f>
        <v>212.097877821637</v>
      </c>
      <c r="N87" s="0" t="n">
        <f aca="false">N75/SQRT(3)</f>
        <v>111.407126316252</v>
      </c>
      <c r="O87" s="0" t="n">
        <f aca="false">O75/SQRT(3)</f>
        <v>0</v>
      </c>
      <c r="P87" s="0" t="n">
        <f aca="false">P75/SQRT(3)</f>
        <v>3.00098134498798</v>
      </c>
      <c r="Q87" s="0" t="n">
        <f aca="false">Q75/SQRT(3)</f>
        <v>154.669322460985</v>
      </c>
      <c r="R87" s="0" t="n">
        <f aca="false">R75/SQRT(3)</f>
        <v>117.596459137558</v>
      </c>
      <c r="S87" s="0" t="n">
        <f aca="false">S75/SQRT(3)</f>
        <v>0</v>
      </c>
      <c r="T87" s="0" t="n">
        <f aca="false">T75/SQRT(3)</f>
        <v>0.354269583923901</v>
      </c>
      <c r="U87" s="0" t="n">
        <f aca="false">U75/SQRT(3)</f>
        <v>93.2271866362862</v>
      </c>
      <c r="V87" s="0" t="n">
        <f aca="false">V75/SQRT(3)</f>
        <v>147.768873093997</v>
      </c>
      <c r="W87" s="0" t="n">
        <f aca="false">W75/SQRT(3)</f>
        <v>0</v>
      </c>
      <c r="X87" s="0" t="n">
        <f aca="false">X75/SQRT(3)</f>
        <v>3.08396240055689</v>
      </c>
      <c r="Y87" s="0" t="n">
        <f aca="false">Y75/SQRT(3)</f>
        <v>68.4803568225289</v>
      </c>
      <c r="Z87" s="0" t="n">
        <f aca="false">Z75/SQRT(3)</f>
        <v>131.109222399744</v>
      </c>
      <c r="AA87" s="0" t="n">
        <f aca="false">AA75/SQRT(3)</f>
        <v>0</v>
      </c>
      <c r="AB87" s="0" t="n">
        <f aca="false">AB75/SQRT(3)</f>
        <v>4.26804319341631</v>
      </c>
    </row>
    <row r="88" customFormat="false" ht="15" hidden="false" customHeight="false" outlineLevel="0" collapsed="false">
      <c r="A88" s="125" t="s">
        <v>203</v>
      </c>
      <c r="B88" s="125" t="s">
        <v>203</v>
      </c>
      <c r="C88" s="125"/>
      <c r="D88" s="125"/>
      <c r="E88" s="125"/>
      <c r="F88" s="125"/>
      <c r="G88" s="87" t="s">
        <v>212</v>
      </c>
      <c r="H88" s="126" t="s">
        <v>213</v>
      </c>
      <c r="I88" s="125" t="s">
        <v>206</v>
      </c>
      <c r="J88" s="125" t="s">
        <v>203</v>
      </c>
      <c r="L88" s="0" t="s">
        <v>245</v>
      </c>
      <c r="M88" s="0" t="n">
        <f aca="false">M76/SQRT(3)</f>
        <v>101.284696694423</v>
      </c>
      <c r="N88" s="0" t="n">
        <f aca="false">N76/SQRT(3)</f>
        <v>47.0474288250096</v>
      </c>
      <c r="O88" s="0" t="n">
        <f aca="false">O76/SQRT(3)</f>
        <v>0</v>
      </c>
      <c r="P88" s="0" t="n">
        <f aca="false">P76/SQRT(3)</f>
        <v>1.27577013728363</v>
      </c>
      <c r="Q88" s="0" t="n">
        <f aca="false">Q76/SQRT(3)</f>
        <v>201.385760002328</v>
      </c>
      <c r="R88" s="0" t="n">
        <f aca="false">R76/SQRT(3)</f>
        <v>311.802677426686</v>
      </c>
      <c r="S88" s="0" t="n">
        <f aca="false">S76/SQRT(3)</f>
        <v>0</v>
      </c>
      <c r="T88" s="0" t="n">
        <f aca="false">T76/SQRT(3)</f>
        <v>1.25740464433838</v>
      </c>
      <c r="U88" s="0" t="n">
        <f aca="false">U76/SQRT(3)</f>
        <v>31.4335549610628</v>
      </c>
      <c r="V88" s="0" t="n">
        <f aca="false">V76/SQRT(3)</f>
        <v>34.4127905701251</v>
      </c>
      <c r="W88" s="0" t="n">
        <f aca="false">W76/SQRT(3)</f>
        <v>0</v>
      </c>
      <c r="X88" s="0" t="n">
        <f aca="false">X76/SQRT(3)</f>
        <v>0.821245877635417</v>
      </c>
      <c r="Y88" s="0" t="n">
        <f aca="false">Y76/SQRT(3)</f>
        <v>188.133067963625</v>
      </c>
      <c r="Z88" s="0" t="n">
        <f aca="false">Z76/SQRT(3)</f>
        <v>363.560271741412</v>
      </c>
      <c r="AA88" s="0" t="n">
        <f aca="false">AA76/SQRT(3)</f>
        <v>0</v>
      </c>
      <c r="AB88" s="0" t="n">
        <f aca="false">AB76/SQRT(3)</f>
        <v>1.34683032940714</v>
      </c>
    </row>
    <row r="91" customFormat="false" ht="15" hidden="false" customHeight="false" outlineLevel="0" collapsed="false">
      <c r="A91" s="0" t="s">
        <v>250</v>
      </c>
    </row>
    <row r="92" customFormat="false" ht="15" hidden="false" customHeight="false" outlineLevel="0" collapsed="false">
      <c r="B92" s="0" t="s">
        <v>236</v>
      </c>
      <c r="G92" s="0" t="s">
        <v>253</v>
      </c>
      <c r="X92" s="0" t="s">
        <v>235</v>
      </c>
      <c r="AD92" s="0" t="s">
        <v>253</v>
      </c>
    </row>
    <row r="93" customFormat="false" ht="15" hidden="false" customHeight="false" outlineLevel="0" collapsed="false">
      <c r="B93" s="0" t="s">
        <v>237</v>
      </c>
      <c r="D93" s="0" t="s">
        <v>238</v>
      </c>
      <c r="G93" s="0" t="s">
        <v>237</v>
      </c>
      <c r="I93" s="0" t="s">
        <v>238</v>
      </c>
      <c r="M93" s="0" t="s">
        <v>235</v>
      </c>
      <c r="O93" s="127" t="s">
        <v>221</v>
      </c>
      <c r="P93" s="127" t="s">
        <v>243</v>
      </c>
      <c r="Q93" s="127" t="s">
        <v>244</v>
      </c>
      <c r="R93" s="127" t="s">
        <v>223</v>
      </c>
      <c r="S93" s="127" t="s">
        <v>224</v>
      </c>
      <c r="T93" s="127" t="s">
        <v>254</v>
      </c>
      <c r="U93" s="127" t="s">
        <v>245</v>
      </c>
      <c r="V93" s="128" t="s">
        <v>255</v>
      </c>
      <c r="Y93" s="0" t="s">
        <v>256</v>
      </c>
      <c r="Z93" s="0" t="s">
        <v>257</v>
      </c>
      <c r="AA93" s="0" t="s">
        <v>258</v>
      </c>
      <c r="AB93" s="0" t="s">
        <v>259</v>
      </c>
      <c r="AD93" s="0" t="s">
        <v>256</v>
      </c>
      <c r="AE93" s="0" t="s">
        <v>257</v>
      </c>
      <c r="AF93" s="0" t="s">
        <v>258</v>
      </c>
      <c r="AG93" s="0" t="s">
        <v>259</v>
      </c>
    </row>
    <row r="94" customFormat="false" ht="15" hidden="false" customHeight="false" outlineLevel="0" collapsed="false">
      <c r="B94" s="0" t="s">
        <v>260</v>
      </c>
      <c r="C94" s="0" t="s">
        <v>261</v>
      </c>
      <c r="D94" s="0" t="s">
        <v>262</v>
      </c>
      <c r="E94" s="0" t="s">
        <v>263</v>
      </c>
      <c r="G94" s="0" t="s">
        <v>251</v>
      </c>
      <c r="H94" s="0" t="s">
        <v>252</v>
      </c>
      <c r="I94" s="0" t="s">
        <v>251</v>
      </c>
      <c r="J94" s="0" t="s">
        <v>252</v>
      </c>
      <c r="M94" s="0" t="s">
        <v>237</v>
      </c>
      <c r="N94" s="0" t="s">
        <v>264</v>
      </c>
      <c r="O94" s="129" t="n">
        <v>502.641026683044</v>
      </c>
      <c r="P94" s="129" t="n">
        <v>992.753841088481</v>
      </c>
      <c r="Q94" s="129" t="n">
        <v>729.885930624729</v>
      </c>
      <c r="R94" s="129" t="n">
        <v>1084.50257069201</v>
      </c>
      <c r="S94" s="129" t="n">
        <v>1004.81846887405</v>
      </c>
      <c r="T94" s="129" t="n">
        <v>1255.12258297631</v>
      </c>
      <c r="U94" s="129" t="n">
        <v>1158.1829705931</v>
      </c>
      <c r="V94" s="129" t="n">
        <f aca="false">AVERAGE(O94:U94)</f>
        <v>961.129627361674</v>
      </c>
      <c r="X94" s="0" t="s">
        <v>221</v>
      </c>
      <c r="Y94" s="123" t="n">
        <f aca="false">AVERAGE(B95,D95)</f>
        <v>671.573662604478</v>
      </c>
      <c r="Z94" s="123" t="n">
        <f aca="false">AVERAGE(C95,E95)</f>
        <v>649.070321768124</v>
      </c>
      <c r="AA94" s="123" t="n">
        <f aca="false">AVERAGE(B95,C95)</f>
        <v>503.905665836854</v>
      </c>
      <c r="AB94" s="123" t="n">
        <f aca="false">AVERAGE(D95,E95)</f>
        <v>816.738318535748</v>
      </c>
      <c r="AD94" s="0" t="n">
        <f aca="false">T155/SQRT(6)</f>
        <v>102.430315490695</v>
      </c>
      <c r="AE94" s="0" t="n">
        <f aca="false">T147/SQRT(6)</f>
        <v>74.8527606411662</v>
      </c>
      <c r="AF94" s="0" t="n">
        <f aca="false">AB155/SQRT(6)</f>
        <v>71.7008139784194</v>
      </c>
      <c r="AG94" s="0" t="n">
        <f aca="false">AB147/SQRT(6)</f>
        <v>34.9014578116187</v>
      </c>
    </row>
    <row r="95" customFormat="false" ht="15" hidden="false" customHeight="false" outlineLevel="0" collapsed="false">
      <c r="A95" s="0" t="s">
        <v>221</v>
      </c>
      <c r="B95" s="123" t="n">
        <v>502.641026683044</v>
      </c>
      <c r="C95" s="123" t="n">
        <v>505.170304990665</v>
      </c>
      <c r="D95" s="124" t="n">
        <v>840.506298525912</v>
      </c>
      <c r="E95" s="124" t="n">
        <v>792.970338545583</v>
      </c>
      <c r="G95" s="0" t="n">
        <v>146.497403663724</v>
      </c>
      <c r="H95" s="0" t="n">
        <v>65.1302159787445</v>
      </c>
      <c r="I95" s="0" t="n">
        <v>49.5996259869005</v>
      </c>
      <c r="J95" s="0" t="n">
        <v>55.3671293822218</v>
      </c>
      <c r="N95" s="0" t="s">
        <v>265</v>
      </c>
      <c r="O95" s="129" t="n">
        <v>505.170304990665</v>
      </c>
      <c r="P95" s="129" t="n">
        <v>878.719222698322</v>
      </c>
      <c r="Q95" s="129" t="n">
        <v>708.694644447493</v>
      </c>
      <c r="R95" s="129" t="n">
        <v>1217.38657777986</v>
      </c>
      <c r="S95" s="129" t="n">
        <v>1055.63877958757</v>
      </c>
      <c r="T95" s="129" t="n">
        <v>1459.3093514204</v>
      </c>
      <c r="U95" s="129" t="n">
        <v>1121.07811510253</v>
      </c>
      <c r="V95" s="129" t="n">
        <f aca="false">AVERAGE(O95:U95)</f>
        <v>992.285285146691</v>
      </c>
      <c r="X95" s="0" t="s">
        <v>243</v>
      </c>
      <c r="Y95" s="123" t="n">
        <f aca="false">AVERAGE(B99,D99)</f>
        <v>952.454383012491</v>
      </c>
      <c r="Z95" s="123" t="n">
        <f aca="false">AVERAGE(C99,E99)</f>
        <v>892.104789316755</v>
      </c>
      <c r="AA95" s="123" t="n">
        <f aca="false">AVERAGE(B99,C99)</f>
        <v>935.736531893401</v>
      </c>
      <c r="AB95" s="123" t="n">
        <f aca="false">AVERAGE(D99,E99)</f>
        <v>908.822640435844</v>
      </c>
      <c r="AD95" s="0" t="n">
        <f aca="false">T156/SQRT(6)</f>
        <v>86.033204588843</v>
      </c>
      <c r="AE95" s="0" t="n">
        <f aca="false">T148/SQRT(6)</f>
        <v>92.5878492801377</v>
      </c>
      <c r="AF95" s="0" t="n">
        <f aca="false">AB156/SQRT(6)</f>
        <v>90.6287201005845</v>
      </c>
      <c r="AG95" s="0" t="n">
        <f aca="false">AB148/SQRT(6)</f>
        <v>89.7353264309114</v>
      </c>
    </row>
    <row r="96" customFormat="false" ht="15" hidden="false" customHeight="false" outlineLevel="0" collapsed="false">
      <c r="A96" s="0" t="s">
        <v>223</v>
      </c>
      <c r="B96" s="123" t="n">
        <v>1084.50257069201</v>
      </c>
      <c r="C96" s="123" t="n">
        <v>1217.38657777986</v>
      </c>
      <c r="D96" s="123" t="n">
        <v>1479.06778560351</v>
      </c>
      <c r="E96" s="123" t="n">
        <v>1113.58796097893</v>
      </c>
      <c r="G96" s="0" t="n">
        <v>132.858170121261</v>
      </c>
      <c r="H96" s="0" t="n">
        <v>180.891904064188</v>
      </c>
      <c r="I96" s="0" t="n">
        <v>111.95687163357</v>
      </c>
      <c r="J96" s="0" t="n">
        <v>81.5654229291966</v>
      </c>
      <c r="M96" s="0" t="s">
        <v>238</v>
      </c>
      <c r="N96" s="89" t="s">
        <v>264</v>
      </c>
      <c r="O96" s="130" t="n">
        <v>840.506298525912</v>
      </c>
      <c r="P96" s="129" t="n">
        <v>912.1549249365</v>
      </c>
      <c r="Q96" s="129" t="n">
        <v>827.843305906453</v>
      </c>
      <c r="R96" s="129" t="n">
        <v>1479.06778560351</v>
      </c>
      <c r="S96" s="129" t="n">
        <v>1180.84390901097</v>
      </c>
      <c r="T96" s="129" t="n">
        <v>1647.52739149445</v>
      </c>
      <c r="U96" s="129" t="n">
        <v>1302.15867701977</v>
      </c>
      <c r="V96" s="129" t="n">
        <f aca="false">AVERAGE(O96:U96)</f>
        <v>1170.01461321394</v>
      </c>
      <c r="X96" s="0" t="s">
        <v>266</v>
      </c>
      <c r="Y96" s="123" t="n">
        <f aca="false">AVERAGE(B100,D100)</f>
        <v>778.864618265591</v>
      </c>
      <c r="Z96" s="123" t="n">
        <f aca="false">AVERAGE(C100,E100)</f>
        <v>820.670903823869</v>
      </c>
      <c r="AA96" s="123" t="n">
        <f aca="false">AVERAGE(B100,C100)</f>
        <v>719.290287536111</v>
      </c>
      <c r="AB96" s="123" t="n">
        <f aca="false">AVERAGE(D100,E100)</f>
        <v>880.245234553349</v>
      </c>
      <c r="AD96" s="0" t="n">
        <f aca="false">T157/SQRT(6)</f>
        <v>38.9180098468295</v>
      </c>
      <c r="AE96" s="0" t="n">
        <f aca="false">T149/SQRT(6)</f>
        <v>125.482182058865</v>
      </c>
      <c r="AF96" s="0" t="n">
        <f aca="false">AB157/SQRT(6)</f>
        <v>114.941529956388</v>
      </c>
      <c r="AG96" s="0" t="n">
        <f aca="false">AB149/SQRT(6)</f>
        <v>40.4099152469159</v>
      </c>
    </row>
    <row r="97" customFormat="false" ht="15" hidden="false" customHeight="false" outlineLevel="0" collapsed="false">
      <c r="A97" s="0" t="s">
        <v>245</v>
      </c>
      <c r="B97" s="123" t="n">
        <v>1158.1829705931</v>
      </c>
      <c r="C97" s="123" t="n">
        <v>1121.07811510253</v>
      </c>
      <c r="D97" s="123" t="n">
        <v>1302.15867701977</v>
      </c>
      <c r="E97" s="123" t="n">
        <v>1605.29621586643</v>
      </c>
      <c r="G97" s="0" t="n">
        <v>101.284696694423</v>
      </c>
      <c r="H97" s="0" t="n">
        <v>201.385760002328</v>
      </c>
      <c r="I97" s="0" t="n">
        <v>31.4335549610628</v>
      </c>
      <c r="J97" s="0" t="n">
        <v>188.133067963625</v>
      </c>
      <c r="N97" s="89" t="s">
        <v>265</v>
      </c>
      <c r="O97" s="130" t="n">
        <v>792.970338545583</v>
      </c>
      <c r="P97" s="129" t="n">
        <v>905.490355935188</v>
      </c>
      <c r="Q97" s="129" t="n">
        <v>932.647163200244</v>
      </c>
      <c r="R97" s="129" t="n">
        <v>1113.58796097893</v>
      </c>
      <c r="S97" s="129" t="n">
        <v>1427.05476372576</v>
      </c>
      <c r="T97" s="129" t="n">
        <v>1714.8898701292</v>
      </c>
      <c r="U97" s="129" t="n">
        <v>1605.29621586643</v>
      </c>
      <c r="V97" s="129" t="n">
        <f aca="false">AVERAGE(O97:U97)</f>
        <v>1213.13380976876</v>
      </c>
      <c r="X97" s="0" t="s">
        <v>223</v>
      </c>
      <c r="Y97" s="123" t="n">
        <f aca="false">AVERAGE(B96,D96)</f>
        <v>1281.78517814776</v>
      </c>
      <c r="Z97" s="123" t="n">
        <f aca="false">AVERAGE(C96,E96)</f>
        <v>1165.48726937939</v>
      </c>
      <c r="AA97" s="123" t="n">
        <f aca="false">AVERAGE(B96,C96)</f>
        <v>1150.94457423593</v>
      </c>
      <c r="AB97" s="123" t="n">
        <f aca="false">AVERAGE(D96,E96)</f>
        <v>1296.32787329122</v>
      </c>
      <c r="AD97" s="0" t="n">
        <f aca="false">T158/SQRT(6)</f>
        <v>117.563652272702</v>
      </c>
      <c r="AE97" s="0" t="n">
        <f aca="false">T150/SQRT(6)</f>
        <v>91.7260457951091</v>
      </c>
      <c r="AF97" s="0" t="n">
        <f aca="false">AB158/SQRT(6)</f>
        <v>104.678282522086</v>
      </c>
      <c r="AG97" s="0" t="n">
        <f aca="false">AB150/SQRT(6)</f>
        <v>102.548656622597</v>
      </c>
    </row>
    <row r="98" customFormat="false" ht="15" hidden="false" customHeight="false" outlineLevel="0" collapsed="false">
      <c r="A98" s="0" t="s">
        <v>224</v>
      </c>
      <c r="B98" s="123" t="n">
        <v>1004.81846887405</v>
      </c>
      <c r="C98" s="123" t="n">
        <v>1055.63877958757</v>
      </c>
      <c r="D98" s="123" t="n">
        <v>1180.84390901097</v>
      </c>
      <c r="E98" s="123" t="n">
        <v>1427.05476372576</v>
      </c>
      <c r="G98" s="0" t="n">
        <v>69.7893729744399</v>
      </c>
      <c r="H98" s="0" t="n">
        <v>9.05481640027672</v>
      </c>
      <c r="I98" s="0" t="n">
        <v>128.515771186384</v>
      </c>
      <c r="J98" s="0" t="n">
        <v>120.985798887693</v>
      </c>
      <c r="N98" s="131" t="s">
        <v>255</v>
      </c>
      <c r="O98" s="129" t="n">
        <f aca="false">AVERAGE(O94:O97)</f>
        <v>660.321992186301</v>
      </c>
      <c r="P98" s="129" t="n">
        <f aca="false">AVERAGE(P94:P97)</f>
        <v>922.279586164623</v>
      </c>
      <c r="Q98" s="129" t="n">
        <f aca="false">AVERAGE(Q94:Q97)</f>
        <v>799.76776104473</v>
      </c>
      <c r="R98" s="129" t="n">
        <f aca="false">AVERAGE(R94:R97)</f>
        <v>1223.63622376358</v>
      </c>
      <c r="S98" s="129" t="n">
        <f aca="false">AVERAGE(S94:S97)</f>
        <v>1167.08898029959</v>
      </c>
      <c r="T98" s="129" t="n">
        <f aca="false">AVERAGE(T94:T97)</f>
        <v>1519.21229900509</v>
      </c>
      <c r="U98" s="129" t="n">
        <f aca="false">AVERAGE(U94:U97)</f>
        <v>1296.67899464546</v>
      </c>
      <c r="V98" s="129" t="n">
        <f aca="false">AVERAGE(V94:V97)</f>
        <v>1084.14083387277</v>
      </c>
      <c r="X98" s="0" t="s">
        <v>224</v>
      </c>
      <c r="Y98" s="123" t="n">
        <f aca="false">AVERAGE(B98,D98)</f>
        <v>1092.83118894251</v>
      </c>
      <c r="Z98" s="123" t="n">
        <f aca="false">AVERAGE(C98,E98)</f>
        <v>1241.34677165667</v>
      </c>
      <c r="AA98" s="123" t="n">
        <f aca="false">AVERAGE(B98,C98)</f>
        <v>1030.22862423081</v>
      </c>
      <c r="AB98" s="123" t="n">
        <f aca="false">AVERAGE(D98,E98)</f>
        <v>1303.94933636837</v>
      </c>
      <c r="AD98" s="0" t="n">
        <f aca="false">T159/SQRT(6)</f>
        <v>76.3322984294928</v>
      </c>
      <c r="AE98" s="0" t="n">
        <f aca="false">T151/SQRT(6)</f>
        <v>99.2038422147762</v>
      </c>
      <c r="AF98" s="0" t="n">
        <f aca="false">AB159/SQRT(6)</f>
        <v>33.4610886716593</v>
      </c>
      <c r="AG98" s="0" t="n">
        <f aca="false">AB151/SQRT(6)</f>
        <v>96.2380519555253</v>
      </c>
    </row>
    <row r="99" customFormat="false" ht="15" hidden="false" customHeight="false" outlineLevel="0" collapsed="false">
      <c r="A99" s="0" t="s">
        <v>243</v>
      </c>
      <c r="B99" s="123" t="n">
        <v>992.753841088481</v>
      </c>
      <c r="C99" s="123" t="n">
        <v>878.719222698322</v>
      </c>
      <c r="D99" s="123" t="n">
        <v>912.1549249365</v>
      </c>
      <c r="E99" s="123" t="n">
        <v>905.490355935188</v>
      </c>
      <c r="G99" s="0" t="n">
        <v>171.738933958829</v>
      </c>
      <c r="H99" s="0" t="n">
        <v>91.2282278145744</v>
      </c>
      <c r="I99" s="0" t="n">
        <v>76.7479882511269</v>
      </c>
      <c r="J99" s="0" t="n">
        <v>185.366626520857</v>
      </c>
      <c r="X99" s="0" t="s">
        <v>222</v>
      </c>
      <c r="Y99" s="123" t="n">
        <f aca="false">AVERAGE(B101,D101)</f>
        <v>1451.32498723538</v>
      </c>
      <c r="Z99" s="123" t="n">
        <f aca="false">AVERAGE(C101,E101)</f>
        <v>1587.0996107748</v>
      </c>
      <c r="AA99" s="123" t="n">
        <f aca="false">AVERAGE(B101,C101)</f>
        <v>1357.21596719835</v>
      </c>
      <c r="AB99" s="123" t="n">
        <f aca="false">AVERAGE(D101,E101)</f>
        <v>1681.20863081182</v>
      </c>
      <c r="AD99" s="0" t="n">
        <f aca="false">T160/SQRT(6)</f>
        <v>135.773488974541</v>
      </c>
      <c r="AE99" s="0" t="n">
        <f aca="false">T152/SQRT(6)</f>
        <v>94.8077095672562</v>
      </c>
      <c r="AF99" s="0" t="n">
        <f aca="false">AB160/SQRT(6)</f>
        <v>125.961238632281</v>
      </c>
      <c r="AG99" s="0" t="n">
        <f aca="false">AB152/SQRT(6)</f>
        <v>53.8800398674903</v>
      </c>
    </row>
    <row r="100" customFormat="false" ht="15" hidden="false" customHeight="false" outlineLevel="0" collapsed="false">
      <c r="A100" s="0" t="s">
        <v>244</v>
      </c>
      <c r="B100" s="123" t="n">
        <v>729.885930624729</v>
      </c>
      <c r="C100" s="123" t="n">
        <v>708.694644447493</v>
      </c>
      <c r="D100" s="123" t="n">
        <v>827.843305906453</v>
      </c>
      <c r="E100" s="123" t="n">
        <v>932.647163200244</v>
      </c>
      <c r="G100" s="0" t="n">
        <v>38.0389104981669</v>
      </c>
      <c r="H100" s="0" t="n">
        <v>253.965647636106</v>
      </c>
      <c r="I100" s="0" t="n">
        <v>61.0506912105101</v>
      </c>
      <c r="J100" s="0" t="n">
        <v>41.1297608565788</v>
      </c>
      <c r="X100" s="0" t="s">
        <v>245</v>
      </c>
      <c r="Y100" s="123" t="n">
        <f aca="false">AVERAGE(B97,D97)</f>
        <v>1230.17082380643</v>
      </c>
      <c r="Z100" s="123" t="n">
        <f aca="false">AVERAGE(C97,E97)</f>
        <v>1363.18716548448</v>
      </c>
      <c r="AA100" s="123" t="n">
        <f aca="false">AVERAGE(B97,C97)</f>
        <v>1139.63054284781</v>
      </c>
      <c r="AB100" s="123" t="n">
        <f aca="false">AVERAGE(D97,E97)</f>
        <v>1453.7274464431</v>
      </c>
      <c r="AD100" s="0" t="n">
        <f aca="false">T161/SQRT(6)</f>
        <v>57.3217396320733</v>
      </c>
      <c r="AE100" s="0" t="n">
        <f aca="false">T153/SQRT(6)</f>
        <v>164.053081574209</v>
      </c>
      <c r="AF100" s="0" t="n">
        <f aca="false">AB161/SQRT(6)</f>
        <v>101.152366943577</v>
      </c>
      <c r="AG100" s="0" t="n">
        <f aca="false">AB153/SQRT(6)</f>
        <v>108.954312905364</v>
      </c>
    </row>
    <row r="101" customFormat="false" ht="15" hidden="false" customHeight="false" outlineLevel="0" collapsed="false">
      <c r="A101" s="0" t="s">
        <v>222</v>
      </c>
      <c r="B101" s="123" t="n">
        <v>1255.12258297631</v>
      </c>
      <c r="C101" s="123" t="n">
        <v>1459.3093514204</v>
      </c>
      <c r="D101" s="123" t="n">
        <v>1647.52739149445</v>
      </c>
      <c r="E101" s="123" t="n">
        <v>1714.8898701292</v>
      </c>
      <c r="G101" s="0" t="n">
        <v>212.097877821637</v>
      </c>
      <c r="H101" s="0" t="n">
        <v>154.669322460985</v>
      </c>
      <c r="I101" s="0" t="n">
        <v>93.2271866362862</v>
      </c>
      <c r="J101" s="0" t="n">
        <v>68.4803568225289</v>
      </c>
    </row>
    <row r="104" customFormat="false" ht="15" hidden="false" customHeight="false" outlineLevel="0" collapsed="false">
      <c r="A104" s="0" t="s">
        <v>267</v>
      </c>
    </row>
    <row r="105" customFormat="false" ht="15" hidden="false" customHeight="false" outlineLevel="0" collapsed="false">
      <c r="B105" s="0" t="s">
        <v>236</v>
      </c>
      <c r="G105" s="0" t="s">
        <v>253</v>
      </c>
      <c r="M105" s="0" t="s">
        <v>268</v>
      </c>
      <c r="X105" s="0" t="s">
        <v>246</v>
      </c>
      <c r="AD105" s="0" t="s">
        <v>253</v>
      </c>
    </row>
    <row r="106" customFormat="false" ht="15" hidden="false" customHeight="false" outlineLevel="0" collapsed="false">
      <c r="B106" s="0" t="s">
        <v>237</v>
      </c>
      <c r="D106" s="0" t="s">
        <v>238</v>
      </c>
      <c r="G106" s="0" t="s">
        <v>237</v>
      </c>
      <c r="I106" s="0" t="s">
        <v>238</v>
      </c>
      <c r="O106" s="127" t="s">
        <v>221</v>
      </c>
      <c r="P106" s="127" t="s">
        <v>243</v>
      </c>
      <c r="Q106" s="127" t="s">
        <v>266</v>
      </c>
      <c r="R106" s="127" t="s">
        <v>223</v>
      </c>
      <c r="S106" s="127" t="s">
        <v>224</v>
      </c>
      <c r="T106" s="127" t="s">
        <v>222</v>
      </c>
      <c r="U106" s="127" t="s">
        <v>245</v>
      </c>
      <c r="V106" s="128" t="s">
        <v>255</v>
      </c>
      <c r="Y106" s="0" t="s">
        <v>256</v>
      </c>
      <c r="Z106" s="0" t="s">
        <v>257</v>
      </c>
      <c r="AA106" s="0" t="s">
        <v>258</v>
      </c>
      <c r="AB106" s="0" t="s">
        <v>259</v>
      </c>
      <c r="AD106" s="0" t="s">
        <v>256</v>
      </c>
      <c r="AE106" s="0" t="s">
        <v>257</v>
      </c>
      <c r="AF106" s="0" t="s">
        <v>258</v>
      </c>
      <c r="AG106" s="0" t="s">
        <v>259</v>
      </c>
    </row>
    <row r="107" customFormat="false" ht="15" hidden="false" customHeight="false" outlineLevel="0" collapsed="false">
      <c r="B107" s="0" t="s">
        <v>260</v>
      </c>
      <c r="C107" s="0" t="s">
        <v>261</v>
      </c>
      <c r="D107" s="0" t="s">
        <v>262</v>
      </c>
      <c r="E107" s="0" t="s">
        <v>263</v>
      </c>
      <c r="G107" s="0" t="s">
        <v>251</v>
      </c>
      <c r="H107" s="0" t="s">
        <v>252</v>
      </c>
      <c r="I107" s="0" t="s">
        <v>251</v>
      </c>
      <c r="J107" s="0" t="s">
        <v>252</v>
      </c>
      <c r="M107" s="0" t="s">
        <v>237</v>
      </c>
      <c r="N107" s="0" t="s">
        <v>264</v>
      </c>
      <c r="O107" s="129" t="n">
        <v>1291.34934321437</v>
      </c>
      <c r="P107" s="129" t="n">
        <v>2319.43797163557</v>
      </c>
      <c r="Q107" s="129" t="n">
        <v>1708.36902551928</v>
      </c>
      <c r="R107" s="129" t="n">
        <v>2874.32765762669</v>
      </c>
      <c r="S107" s="129" t="n">
        <v>2443.59711802699</v>
      </c>
      <c r="T107" s="129" t="n">
        <v>2835.52072103982</v>
      </c>
      <c r="U107" s="129" t="n">
        <v>2300.2173559924</v>
      </c>
      <c r="V107" s="129" t="n">
        <f aca="false">AVERAGE(O107:U107)</f>
        <v>2253.25988472216</v>
      </c>
      <c r="X107" s="0" t="s">
        <v>221</v>
      </c>
      <c r="Y107" s="123" t="n">
        <f aca="false">AVERAGE(B108,D108)</f>
        <v>1519.30594697062</v>
      </c>
      <c r="Z107" s="123" t="n">
        <f aca="false">AVERAGE(C108,E108)</f>
        <v>1553.57212075732</v>
      </c>
      <c r="AA107" s="123" t="n">
        <f aca="false">AVERAGE(B108,C108)</f>
        <v>1179.50650692864</v>
      </c>
      <c r="AB107" s="123" t="n">
        <f aca="false">AVERAGE(D108,E108)</f>
        <v>1893.3715607993</v>
      </c>
      <c r="AD107" s="0" t="n">
        <f aca="false">U155/SQRT(6)</f>
        <v>195.222648904266</v>
      </c>
      <c r="AE107" s="0" t="n">
        <f aca="false">U147/SQRT(6)</f>
        <v>226.190213939148</v>
      </c>
      <c r="AF107" s="0" t="n">
        <f aca="false">AC155/SQRT(6)</f>
        <v>171.431327572114</v>
      </c>
      <c r="AG107" s="0" t="n">
        <f aca="false">AC147/SQRT(6)</f>
        <v>95.0909091696936</v>
      </c>
    </row>
    <row r="108" customFormat="false" ht="15" hidden="false" customHeight="false" outlineLevel="0" collapsed="false">
      <c r="A108" s="0" t="s">
        <v>221</v>
      </c>
      <c r="B108" s="0" t="n">
        <v>1291.34934321437</v>
      </c>
      <c r="C108" s="0" t="n">
        <v>1067.66367064291</v>
      </c>
      <c r="D108" s="0" t="n">
        <v>1747.26255072688</v>
      </c>
      <c r="E108" s="0" t="n">
        <v>2039.48057087173</v>
      </c>
      <c r="G108" s="0" t="n">
        <v>350.268984417082</v>
      </c>
      <c r="H108" s="0" t="n">
        <v>108.380435931386</v>
      </c>
      <c r="I108" s="0" t="n">
        <v>126.122315968786</v>
      </c>
      <c r="J108" s="0" t="n">
        <v>89.2004687427159</v>
      </c>
      <c r="N108" s="0" t="s">
        <v>265</v>
      </c>
      <c r="O108" s="129" t="n">
        <v>1067.66367064291</v>
      </c>
      <c r="P108" s="129" t="n">
        <v>1914.99973563217</v>
      </c>
      <c r="Q108" s="129" t="n">
        <v>1611.782458779</v>
      </c>
      <c r="R108" s="129" t="n">
        <v>3132.18363969707</v>
      </c>
      <c r="S108" s="129" t="n">
        <v>2545.26875465358</v>
      </c>
      <c r="T108" s="129" t="n">
        <v>2659.34254135372</v>
      </c>
      <c r="U108" s="129" t="n">
        <v>2418.3798414324</v>
      </c>
      <c r="V108" s="129" t="n">
        <f aca="false">AVERAGE(O108:U108)</f>
        <v>2192.80294888441</v>
      </c>
      <c r="X108" s="0" t="s">
        <v>243</v>
      </c>
      <c r="Y108" s="123" t="n">
        <f aca="false">AVERAGE(B112,D112)</f>
        <v>2305.21991173816</v>
      </c>
      <c r="Z108" s="123" t="n">
        <f aca="false">AVERAGE(C112,E112)</f>
        <v>2227.66544580915</v>
      </c>
      <c r="AA108" s="123" t="n">
        <f aca="false">AVERAGE(B112,C112)</f>
        <v>2117.21885363387</v>
      </c>
      <c r="AB108" s="123" t="n">
        <f aca="false">AVERAGE(D112,E112)</f>
        <v>2415.66650391344</v>
      </c>
      <c r="AD108" s="0" t="n">
        <f aca="false">U156/SQRT(6)</f>
        <v>111.198735294288</v>
      </c>
      <c r="AE108" s="0" t="n">
        <f aca="false">U148/SQRT(6)</f>
        <v>303.693915624982</v>
      </c>
      <c r="AF108" s="0" t="n">
        <f aca="false">AC156/SQRT(6)</f>
        <v>143.377952741953</v>
      </c>
      <c r="AG108" s="0" t="n">
        <f aca="false">AC148/SQRT(6)</f>
        <v>275.19499506536</v>
      </c>
    </row>
    <row r="109" customFormat="false" ht="15" hidden="false" customHeight="false" outlineLevel="0" collapsed="false">
      <c r="A109" s="0" t="s">
        <v>223</v>
      </c>
      <c r="B109" s="0" t="n">
        <v>2874.32765762669</v>
      </c>
      <c r="C109" s="0" t="n">
        <v>3132.18363969707</v>
      </c>
      <c r="D109" s="0" t="n">
        <v>3980.82577791112</v>
      </c>
      <c r="E109" s="0" t="n">
        <v>3190.32308945708</v>
      </c>
      <c r="G109" s="0" t="n">
        <v>309.238896898223</v>
      </c>
      <c r="H109" s="0" t="n">
        <v>208.371253645512</v>
      </c>
      <c r="I109" s="0" t="n">
        <v>166.240913445409</v>
      </c>
      <c r="J109" s="0" t="n">
        <v>118.846334486959</v>
      </c>
      <c r="M109" s="0" t="s">
        <v>238</v>
      </c>
      <c r="N109" s="89" t="s">
        <v>264</v>
      </c>
      <c r="O109" s="129" t="n">
        <v>1747.26255072688</v>
      </c>
      <c r="P109" s="129" t="n">
        <v>2291.00185184075</v>
      </c>
      <c r="Q109" s="129" t="n">
        <v>2136.04594342353</v>
      </c>
      <c r="R109" s="129" t="n">
        <v>3980.82577791112</v>
      </c>
      <c r="S109" s="129" t="n">
        <v>2756.18345722462</v>
      </c>
      <c r="T109" s="129" t="n">
        <v>3102.1039010581</v>
      </c>
      <c r="U109" s="129" t="n">
        <v>2714.04590885746</v>
      </c>
      <c r="V109" s="129" t="n">
        <f aca="false">AVERAGE(O109:U109)</f>
        <v>2675.35277014892</v>
      </c>
      <c r="X109" s="0" t="s">
        <v>266</v>
      </c>
      <c r="Y109" s="123" t="n">
        <f aca="false">AVERAGE(B113,D113)</f>
        <v>1922.2074844714</v>
      </c>
      <c r="Z109" s="123" t="n">
        <f aca="false">AVERAGE(C113,E113)</f>
        <v>1851.39562313631</v>
      </c>
      <c r="AA109" s="123" t="n">
        <f aca="false">AVERAGE(B113,C113)</f>
        <v>1660.07574214914</v>
      </c>
      <c r="AB109" s="123" t="n">
        <f aca="false">AVERAGE(D113,E113)</f>
        <v>2113.52736545857</v>
      </c>
      <c r="AD109" s="0" t="n">
        <f aca="false">U157/SQRT(6)</f>
        <v>120.130912330393</v>
      </c>
      <c r="AE109" s="0" t="n">
        <f aca="false">U149/SQRT(6)</f>
        <v>260.1637736303</v>
      </c>
      <c r="AF109" s="0" t="n">
        <f aca="false">AC157/SQRT(6)</f>
        <v>247.263531842665</v>
      </c>
      <c r="AG109" s="0" t="n">
        <f aca="false">AC149/SQRT(6)</f>
        <v>30.2814387036084</v>
      </c>
    </row>
    <row r="110" customFormat="false" ht="15" hidden="false" customHeight="false" outlineLevel="0" collapsed="false">
      <c r="A110" s="0" t="s">
        <v>245</v>
      </c>
      <c r="B110" s="0" t="n">
        <v>2300.2173559924</v>
      </c>
      <c r="C110" s="0" t="n">
        <v>2418.3798414324</v>
      </c>
      <c r="D110" s="0" t="n">
        <v>2714.04590885746</v>
      </c>
      <c r="E110" s="0" t="n">
        <v>3351.22652800269</v>
      </c>
      <c r="G110" s="0" t="n">
        <v>47.0474288250096</v>
      </c>
      <c r="H110" s="0" t="n">
        <v>311.802677426686</v>
      </c>
      <c r="I110" s="0" t="n">
        <v>34.4127905701251</v>
      </c>
      <c r="J110" s="0" t="n">
        <v>363.560271741412</v>
      </c>
      <c r="N110" s="89" t="s">
        <v>265</v>
      </c>
      <c r="O110" s="129" t="n">
        <v>2039.48057087173</v>
      </c>
      <c r="P110" s="129" t="n">
        <v>2540.33115598612</v>
      </c>
      <c r="Q110" s="129" t="n">
        <v>2091.00878749362</v>
      </c>
      <c r="R110" s="129" t="n">
        <v>3190.32308945708</v>
      </c>
      <c r="S110" s="129" t="n">
        <v>2966.7407443562</v>
      </c>
      <c r="T110" s="129" t="n">
        <v>3233.96603378098</v>
      </c>
      <c r="U110" s="129" t="n">
        <v>3351.22652800269</v>
      </c>
      <c r="V110" s="129" t="n">
        <f aca="false">AVERAGE(O110:U110)</f>
        <v>2773.2967014212</v>
      </c>
      <c r="X110" s="0" t="s">
        <v>223</v>
      </c>
      <c r="Y110" s="123" t="n">
        <f aca="false">AVERAGE(B109,D109)</f>
        <v>3427.57671776891</v>
      </c>
      <c r="Z110" s="123" t="n">
        <f aca="false">AVERAGE(C109,E109)</f>
        <v>3161.25336457707</v>
      </c>
      <c r="AA110" s="123" t="n">
        <f aca="false">AVERAGE(B109,C109)</f>
        <v>3003.25564866188</v>
      </c>
      <c r="AB110" s="123" t="n">
        <f aca="false">AVERAGE(D109,E109)</f>
        <v>3585.5744336841</v>
      </c>
      <c r="AD110" s="0" t="n">
        <f aca="false">U158/SQRT(6)</f>
        <v>293.035581186395</v>
      </c>
      <c r="AE110" s="0" t="n">
        <f aca="false">U150/SQRT(6)</f>
        <v>108.063018161987</v>
      </c>
      <c r="AF110" s="0" t="n">
        <f aca="false">AC158/SQRT(6)</f>
        <v>176.448123579144</v>
      </c>
      <c r="AG110" s="0" t="n">
        <f aca="false">AC150/SQRT(6)</f>
        <v>198.989506073772</v>
      </c>
    </row>
    <row r="111" customFormat="false" ht="15" hidden="false" customHeight="false" outlineLevel="0" collapsed="false">
      <c r="A111" s="0" t="s">
        <v>224</v>
      </c>
      <c r="B111" s="0" t="n">
        <v>2443.59711802699</v>
      </c>
      <c r="C111" s="0" t="n">
        <v>2545.26875465358</v>
      </c>
      <c r="D111" s="0" t="n">
        <v>2756.18345722462</v>
      </c>
      <c r="E111" s="0" t="n">
        <v>2966.7407443562</v>
      </c>
      <c r="G111" s="0" t="n">
        <v>116.188148098276</v>
      </c>
      <c r="H111" s="0" t="n">
        <v>179.895662226632</v>
      </c>
      <c r="I111" s="0" t="n">
        <v>210.81223043303</v>
      </c>
      <c r="J111" s="0" t="n">
        <v>237.453330163843</v>
      </c>
      <c r="N111" s="131" t="s">
        <v>255</v>
      </c>
      <c r="O111" s="129" t="n">
        <f aca="false">AVERAGE(O107:O110)</f>
        <v>1536.43903386397</v>
      </c>
      <c r="P111" s="129" t="n">
        <f aca="false">AVERAGE(P107:P110)</f>
        <v>2266.44267877365</v>
      </c>
      <c r="Q111" s="129" t="n">
        <f aca="false">AVERAGE(Q107:Q110)</f>
        <v>1886.80155380386</v>
      </c>
      <c r="R111" s="129" t="n">
        <f aca="false">AVERAGE(R107:R110)</f>
        <v>3294.41504117299</v>
      </c>
      <c r="S111" s="129" t="n">
        <f aca="false">AVERAGE(S107:S110)</f>
        <v>2677.94751856535</v>
      </c>
      <c r="T111" s="129" t="n">
        <f aca="false">AVERAGE(T107:T110)</f>
        <v>2957.73329930815</v>
      </c>
      <c r="U111" s="129" t="n">
        <f aca="false">AVERAGE(U107:U110)</f>
        <v>2695.96740857124</v>
      </c>
      <c r="V111" s="129" t="n">
        <f aca="false">AVERAGE(V107:V110)</f>
        <v>2473.67807629417</v>
      </c>
      <c r="X111" s="0" t="s">
        <v>224</v>
      </c>
      <c r="Y111" s="123" t="n">
        <f aca="false">AVERAGE(B111,D111)</f>
        <v>2599.8902876258</v>
      </c>
      <c r="Z111" s="123" t="n">
        <f aca="false">AVERAGE(C111,E111)</f>
        <v>2756.00474950489</v>
      </c>
      <c r="AA111" s="123" t="n">
        <f aca="false">AVERAGE(B111,C111)</f>
        <v>2494.43293634028</v>
      </c>
      <c r="AB111" s="123" t="n">
        <f aca="false">AVERAGE(D111,E111)</f>
        <v>2861.46210079041</v>
      </c>
      <c r="AD111" s="0" t="n">
        <f aca="false">U159/SQRT(6)</f>
        <v>128.350330830817</v>
      </c>
      <c r="AE111" s="0" t="n">
        <f aca="false">U151/SQRT(6)</f>
        <v>163.190804164836</v>
      </c>
      <c r="AF111" s="0" t="n">
        <f aca="false">AC159/SQRT(6)</f>
        <v>98.4341561349985</v>
      </c>
      <c r="AG111" s="0" t="n">
        <f aca="false">AC151/SQRT(6)</f>
        <v>149.605797546153</v>
      </c>
    </row>
    <row r="112" customFormat="false" ht="15" hidden="false" customHeight="false" outlineLevel="0" collapsed="false">
      <c r="A112" s="0" t="s">
        <v>243</v>
      </c>
      <c r="B112" s="0" t="n">
        <v>2319.43797163557</v>
      </c>
      <c r="C112" s="0" t="n">
        <v>1914.99973563217</v>
      </c>
      <c r="D112" s="0" t="n">
        <v>2291.00185184075</v>
      </c>
      <c r="E112" s="0" t="n">
        <v>2540.33115598612</v>
      </c>
      <c r="G112" s="0" t="n">
        <v>167.298439501093</v>
      </c>
      <c r="H112" s="0" t="n">
        <v>184.132688888971</v>
      </c>
      <c r="I112" s="0" t="n">
        <v>183.39812585874</v>
      </c>
      <c r="J112" s="0" t="n">
        <v>574.008082260358</v>
      </c>
      <c r="X112" s="0" t="s">
        <v>222</v>
      </c>
      <c r="Y112" s="123" t="n">
        <f aca="false">AVERAGE(B114,D114)</f>
        <v>2968.81231104896</v>
      </c>
      <c r="Z112" s="123" t="n">
        <f aca="false">AVERAGE(C114,E114)</f>
        <v>2946.65428756735</v>
      </c>
      <c r="AA112" s="123" t="n">
        <f aca="false">AVERAGE(B114,C114)</f>
        <v>2747.43163119677</v>
      </c>
      <c r="AB112" s="123" t="n">
        <f aca="false">AVERAGE(D114,E114)</f>
        <v>3168.03496741954</v>
      </c>
      <c r="AD112" s="0" t="n">
        <f aca="false">U160/SQRT(6)</f>
        <v>101.993956307893</v>
      </c>
      <c r="AE112" s="0" t="n">
        <f aca="false">U152/SQRT(6)</f>
        <v>150.709385847253</v>
      </c>
      <c r="AF112" s="0" t="n">
        <f aca="false">AC160/SQRT(6)</f>
        <v>82.4623098695543</v>
      </c>
      <c r="AG112" s="0" t="n">
        <f aca="false">AC152/SQRT(6)</f>
        <v>93.1366453822483</v>
      </c>
    </row>
    <row r="113" customFormat="false" ht="15" hidden="false" customHeight="false" outlineLevel="0" collapsed="false">
      <c r="A113" s="0" t="s">
        <v>244</v>
      </c>
      <c r="B113" s="0" t="n">
        <v>1708.36902551928</v>
      </c>
      <c r="C113" s="0" t="n">
        <v>1611.782458779</v>
      </c>
      <c r="D113" s="0" t="n">
        <v>2136.04594342353</v>
      </c>
      <c r="E113" s="0" t="n">
        <v>2091.00878749362</v>
      </c>
      <c r="G113" s="0" t="n">
        <v>149.877250435563</v>
      </c>
      <c r="H113" s="0" t="n">
        <v>530.000791961437</v>
      </c>
      <c r="I113" s="0" t="n">
        <v>62.9849486903065</v>
      </c>
      <c r="J113" s="0" t="n">
        <v>10.5184378458837</v>
      </c>
      <c r="X113" s="0" t="s">
        <v>245</v>
      </c>
      <c r="Y113" s="123" t="n">
        <f aca="false">AVERAGE(B110,D110)</f>
        <v>2507.13163242493</v>
      </c>
      <c r="Z113" s="123" t="n">
        <f aca="false">AVERAGE(C110,E110)</f>
        <v>2884.80318471754</v>
      </c>
      <c r="AA113" s="123" t="n">
        <f aca="false">AVERAGE(B110,C110)</f>
        <v>2359.2985987124</v>
      </c>
      <c r="AB113" s="123" t="n">
        <f aca="false">AVERAGE(D110,E110)</f>
        <v>3032.63621843007</v>
      </c>
      <c r="AD113" s="0" t="n">
        <f aca="false">U161/SQRT(6)</f>
        <v>96.1365887739595</v>
      </c>
      <c r="AE113" s="0" t="n">
        <f aca="false">U153/SQRT(6)</f>
        <v>298.980840857883</v>
      </c>
      <c r="AF113" s="0" t="n">
        <f aca="false">AC161/SQRT(6)</f>
        <v>143.474710977813</v>
      </c>
      <c r="AG113" s="0" t="n">
        <f aca="false">AC153/SQRT(6)</f>
        <v>216.73029169781</v>
      </c>
    </row>
    <row r="114" customFormat="false" ht="15" hidden="false" customHeight="false" outlineLevel="0" collapsed="false">
      <c r="A114" s="0" t="s">
        <v>222</v>
      </c>
      <c r="B114" s="0" t="n">
        <v>2835.52072103982</v>
      </c>
      <c r="C114" s="0" t="n">
        <v>2659.34254135372</v>
      </c>
      <c r="D114" s="0" t="n">
        <v>3102.1039010581</v>
      </c>
      <c r="E114" s="0" t="n">
        <v>3233.96603378098</v>
      </c>
      <c r="G114" s="0" t="n">
        <v>111.407126316252</v>
      </c>
      <c r="H114" s="0" t="n">
        <v>117.596459137558</v>
      </c>
      <c r="I114" s="0" t="n">
        <v>147.768873093997</v>
      </c>
      <c r="J114" s="0" t="n">
        <v>131.109222399744</v>
      </c>
    </row>
    <row r="117" customFormat="false" ht="15" hidden="false" customHeight="false" outlineLevel="0" collapsed="false">
      <c r="A117" s="0" t="s">
        <v>247</v>
      </c>
    </row>
    <row r="118" customFormat="false" ht="15" hidden="false" customHeight="false" outlineLevel="0" collapsed="false">
      <c r="B118" s="0" t="s">
        <v>236</v>
      </c>
      <c r="G118" s="0" t="s">
        <v>253</v>
      </c>
    </row>
    <row r="119" customFormat="false" ht="15" hidden="false" customHeight="false" outlineLevel="0" collapsed="false">
      <c r="B119" s="0" t="s">
        <v>237</v>
      </c>
      <c r="D119" s="0" t="s">
        <v>238</v>
      </c>
      <c r="G119" s="0" t="s">
        <v>237</v>
      </c>
      <c r="I119" s="0" t="s">
        <v>238</v>
      </c>
    </row>
    <row r="120" customFormat="false" ht="15" hidden="false" customHeight="false" outlineLevel="0" collapsed="false">
      <c r="B120" s="0" t="s">
        <v>260</v>
      </c>
      <c r="C120" s="0" t="s">
        <v>261</v>
      </c>
      <c r="D120" s="0" t="s">
        <v>262</v>
      </c>
      <c r="E120" s="0" t="s">
        <v>263</v>
      </c>
      <c r="G120" s="0" t="s">
        <v>251</v>
      </c>
      <c r="H120" s="0" t="s">
        <v>252</v>
      </c>
      <c r="I120" s="0" t="s">
        <v>251</v>
      </c>
      <c r="J120" s="0" t="s">
        <v>252</v>
      </c>
    </row>
    <row r="121" customFormat="false" ht="15" hidden="false" customHeight="false" outlineLevel="0" collapsed="false">
      <c r="A121" s="0" t="s">
        <v>221</v>
      </c>
      <c r="B121" s="0" t="n">
        <v>100</v>
      </c>
      <c r="C121" s="0" t="n">
        <v>100</v>
      </c>
      <c r="D121" s="0" t="n">
        <v>100</v>
      </c>
      <c r="E121" s="0" t="n">
        <v>100</v>
      </c>
      <c r="G121" s="0" t="n">
        <v>0</v>
      </c>
      <c r="H121" s="0" t="n">
        <v>0</v>
      </c>
      <c r="I121" s="0" t="n">
        <v>0</v>
      </c>
      <c r="J121" s="0" t="n">
        <v>0</v>
      </c>
    </row>
    <row r="122" customFormat="false" ht="15" hidden="false" customHeight="false" outlineLevel="0" collapsed="false">
      <c r="A122" s="0" t="s">
        <v>223</v>
      </c>
      <c r="B122" s="0" t="n">
        <v>100</v>
      </c>
      <c r="C122" s="0" t="n">
        <v>100</v>
      </c>
      <c r="D122" s="0" t="n">
        <v>100</v>
      </c>
      <c r="E122" s="0" t="n">
        <v>100</v>
      </c>
      <c r="G122" s="0" t="n">
        <v>0</v>
      </c>
      <c r="H122" s="0" t="n">
        <v>0</v>
      </c>
      <c r="I122" s="0" t="n">
        <v>0</v>
      </c>
      <c r="J122" s="0" t="n">
        <v>0</v>
      </c>
    </row>
    <row r="123" customFormat="false" ht="15" hidden="false" customHeight="false" outlineLevel="0" collapsed="false">
      <c r="A123" s="0" t="s">
        <v>245</v>
      </c>
      <c r="B123" s="0" t="n">
        <v>100</v>
      </c>
      <c r="C123" s="0" t="n">
        <v>100</v>
      </c>
      <c r="D123" s="0" t="n">
        <v>100</v>
      </c>
      <c r="E123" s="0" t="n">
        <v>100</v>
      </c>
      <c r="G123" s="0" t="n">
        <v>0</v>
      </c>
      <c r="H123" s="0" t="n">
        <v>0</v>
      </c>
      <c r="I123" s="0" t="n">
        <v>0</v>
      </c>
      <c r="J123" s="0" t="n">
        <v>0</v>
      </c>
    </row>
    <row r="124" customFormat="false" ht="15" hidden="false" customHeight="false" outlineLevel="0" collapsed="false">
      <c r="A124" s="0" t="s">
        <v>224</v>
      </c>
      <c r="B124" s="0" t="n">
        <v>100</v>
      </c>
      <c r="C124" s="0" t="n">
        <v>100</v>
      </c>
      <c r="D124" s="0" t="n">
        <v>100</v>
      </c>
      <c r="E124" s="0" t="n">
        <v>100</v>
      </c>
      <c r="G124" s="0" t="n">
        <v>0</v>
      </c>
      <c r="H124" s="0" t="n">
        <v>0</v>
      </c>
      <c r="I124" s="0" t="n">
        <v>0</v>
      </c>
      <c r="J124" s="0" t="n">
        <v>0</v>
      </c>
    </row>
    <row r="125" customFormat="false" ht="15" hidden="false" customHeight="false" outlineLevel="0" collapsed="false">
      <c r="A125" s="0" t="s">
        <v>243</v>
      </c>
      <c r="B125" s="0" t="n">
        <v>100</v>
      </c>
      <c r="C125" s="0" t="n">
        <v>100</v>
      </c>
      <c r="D125" s="0" t="n">
        <v>100</v>
      </c>
      <c r="E125" s="0" t="n">
        <v>100</v>
      </c>
      <c r="G125" s="0" t="n">
        <v>0</v>
      </c>
      <c r="H125" s="0" t="n">
        <v>0</v>
      </c>
      <c r="I125" s="0" t="n">
        <v>0</v>
      </c>
      <c r="J125" s="0" t="n">
        <v>0</v>
      </c>
    </row>
    <row r="126" customFormat="false" ht="15" hidden="false" customHeight="false" outlineLevel="0" collapsed="false">
      <c r="A126" s="0" t="s">
        <v>244</v>
      </c>
      <c r="B126" s="0" t="n">
        <v>100</v>
      </c>
      <c r="C126" s="0" t="n">
        <v>100</v>
      </c>
      <c r="D126" s="0" t="n">
        <v>100</v>
      </c>
      <c r="E126" s="0" t="n">
        <v>100</v>
      </c>
      <c r="G126" s="0" t="n">
        <v>0</v>
      </c>
      <c r="H126" s="0" t="n">
        <v>0</v>
      </c>
      <c r="I126" s="0" t="n">
        <v>0</v>
      </c>
      <c r="J126" s="0" t="n">
        <v>0</v>
      </c>
    </row>
    <row r="127" customFormat="false" ht="15" hidden="false" customHeight="false" outlineLevel="0" collapsed="false">
      <c r="A127" s="0" t="s">
        <v>222</v>
      </c>
      <c r="B127" s="0" t="n">
        <v>100</v>
      </c>
      <c r="C127" s="0" t="n">
        <v>100</v>
      </c>
      <c r="D127" s="0" t="n">
        <v>100</v>
      </c>
      <c r="E127" s="0" t="n">
        <v>100</v>
      </c>
      <c r="G127" s="0" t="n">
        <v>0</v>
      </c>
      <c r="H127" s="0" t="n">
        <v>0</v>
      </c>
      <c r="I127" s="0" t="n">
        <v>0</v>
      </c>
      <c r="J127" s="0" t="n">
        <v>0</v>
      </c>
    </row>
    <row r="130" customFormat="false" ht="15" hidden="false" customHeight="false" outlineLevel="0" collapsed="false">
      <c r="A130" s="0" t="s">
        <v>269</v>
      </c>
    </row>
    <row r="131" customFormat="false" ht="15" hidden="false" customHeight="false" outlineLevel="0" collapsed="false">
      <c r="B131" s="0" t="s">
        <v>236</v>
      </c>
      <c r="G131" s="0" t="s">
        <v>253</v>
      </c>
      <c r="M131" s="0" t="s">
        <v>270</v>
      </c>
      <c r="X131" s="0" t="s">
        <v>270</v>
      </c>
      <c r="AD131" s="0" t="s">
        <v>253</v>
      </c>
    </row>
    <row r="132" customFormat="false" ht="15" hidden="false" customHeight="false" outlineLevel="0" collapsed="false">
      <c r="B132" s="0" t="s">
        <v>237</v>
      </c>
      <c r="D132" s="0" t="s">
        <v>238</v>
      </c>
      <c r="G132" s="0" t="s">
        <v>237</v>
      </c>
      <c r="I132" s="0" t="s">
        <v>238</v>
      </c>
      <c r="O132" s="127" t="s">
        <v>221</v>
      </c>
      <c r="P132" s="127" t="s">
        <v>243</v>
      </c>
      <c r="Q132" s="127" t="s">
        <v>244</v>
      </c>
      <c r="R132" s="127" t="s">
        <v>223</v>
      </c>
      <c r="S132" s="127" t="s">
        <v>224</v>
      </c>
      <c r="T132" s="127" t="s">
        <v>222</v>
      </c>
      <c r="U132" s="127" t="s">
        <v>245</v>
      </c>
      <c r="V132" s="128" t="s">
        <v>255</v>
      </c>
      <c r="Y132" s="0" t="s">
        <v>256</v>
      </c>
      <c r="Z132" s="0" t="s">
        <v>257</v>
      </c>
      <c r="AA132" s="0" t="s">
        <v>258</v>
      </c>
      <c r="AB132" s="0" t="s">
        <v>259</v>
      </c>
      <c r="AD132" s="0" t="s">
        <v>256</v>
      </c>
      <c r="AE132" s="0" t="s">
        <v>257</v>
      </c>
      <c r="AF132" s="0" t="s">
        <v>258</v>
      </c>
      <c r="AG132" s="0" t="s">
        <v>259</v>
      </c>
    </row>
    <row r="133" customFormat="false" ht="15" hidden="false" customHeight="false" outlineLevel="0" collapsed="false">
      <c r="B133" s="0" t="s">
        <v>260</v>
      </c>
      <c r="C133" s="0" t="s">
        <v>261</v>
      </c>
      <c r="D133" s="0" t="s">
        <v>262</v>
      </c>
      <c r="E133" s="0" t="s">
        <v>263</v>
      </c>
      <c r="G133" s="0" t="s">
        <v>251</v>
      </c>
      <c r="H133" s="0" t="s">
        <v>252</v>
      </c>
      <c r="I133" s="0" t="s">
        <v>251</v>
      </c>
      <c r="J133" s="0" t="s">
        <v>252</v>
      </c>
      <c r="M133" s="0" t="s">
        <v>237</v>
      </c>
      <c r="N133" s="0" t="s">
        <v>264</v>
      </c>
      <c r="O133" s="132" t="n">
        <v>0.17283950617284</v>
      </c>
      <c r="P133" s="132" t="n">
        <v>2.15166666666667</v>
      </c>
      <c r="Q133" s="132" t="n">
        <v>0.444867724867725</v>
      </c>
      <c r="R133" s="132" t="n">
        <v>0.435832004253057</v>
      </c>
      <c r="S133" s="132" t="n">
        <v>1.87522281639929</v>
      </c>
      <c r="T133" s="132" t="n">
        <v>8.17733860342556</v>
      </c>
      <c r="U133" s="132" t="n">
        <v>4.60793650793651</v>
      </c>
      <c r="V133" s="132" t="n">
        <f aca="false">AVERAGE(O133:U133)</f>
        <v>2.55224340424595</v>
      </c>
      <c r="X133" s="0" t="s">
        <v>221</v>
      </c>
      <c r="Y133" s="123" t="n">
        <f aca="false">AVERAGE(B134,D134)</f>
        <v>0.383281224947892</v>
      </c>
      <c r="Z133" s="123" t="n">
        <f aca="false">AVERAGE(C134,E134)</f>
        <v>0.427267331433998</v>
      </c>
      <c r="AA133" s="123" t="n">
        <f aca="false">AVERAGE(B134,C134)</f>
        <v>0.161122981956315</v>
      </c>
      <c r="AB133" s="123" t="n">
        <f aca="false">AVERAGE(D134,E134)</f>
        <v>0.649425574425575</v>
      </c>
      <c r="AD133" s="0" t="n">
        <f aca="false">W155/SQRT(6)</f>
        <v>0.141803169038445</v>
      </c>
      <c r="AE133" s="0" t="n">
        <f aca="false">W147/SQRT(6)</f>
        <v>0.146574436638469</v>
      </c>
      <c r="AF133" s="0" t="n">
        <f aca="false">AD155/SQRT(6)</f>
        <v>0.0699017872262476</v>
      </c>
      <c r="AG133" s="0" t="n">
        <f aca="false">AD147/SQRT(6)</f>
        <v>0.114260579129319</v>
      </c>
    </row>
    <row r="134" customFormat="false" ht="15" hidden="false" customHeight="false" outlineLevel="0" collapsed="false">
      <c r="A134" s="0" t="s">
        <v>221</v>
      </c>
      <c r="B134" s="0" t="n">
        <v>0.17283950617284</v>
      </c>
      <c r="C134" s="0" t="n">
        <v>0.149406457739791</v>
      </c>
      <c r="D134" s="0" t="n">
        <v>0.593722943722944</v>
      </c>
      <c r="E134" s="0" t="n">
        <v>0.705128205128205</v>
      </c>
      <c r="G134" s="0" t="n">
        <v>0.137475663279754</v>
      </c>
      <c r="H134" s="0" t="n">
        <v>0.0734470173199251</v>
      </c>
      <c r="I134" s="0" t="n">
        <v>0.193275499615245</v>
      </c>
      <c r="J134" s="0" t="n">
        <v>0.157541099069801</v>
      </c>
      <c r="N134" s="0" t="s">
        <v>265</v>
      </c>
      <c r="O134" s="132" t="n">
        <v>0.149406457739791</v>
      </c>
      <c r="P134" s="132" t="n">
        <v>1.99343185550082</v>
      </c>
      <c r="Q134" s="132" t="n">
        <v>2.4766081871345</v>
      </c>
      <c r="R134" s="132" t="n">
        <v>2.85714285714286</v>
      </c>
      <c r="S134" s="132" t="n">
        <v>3.63131313131313</v>
      </c>
      <c r="T134" s="132" t="n">
        <v>2.34914214447029</v>
      </c>
      <c r="U134" s="132" t="n">
        <v>5.32770007770008</v>
      </c>
      <c r="V134" s="132" t="n">
        <f aca="false">AVERAGE(O134:U134)</f>
        <v>2.6835349587145</v>
      </c>
      <c r="X134" s="0" t="s">
        <v>243</v>
      </c>
      <c r="Y134" s="123" t="n">
        <f aca="false">AVERAGE(B138,D138)</f>
        <v>3.49974637681159</v>
      </c>
      <c r="Z134" s="123" t="n">
        <f aca="false">AVERAGE(C138,E138)</f>
        <v>1.81202554566872</v>
      </c>
      <c r="AA134" s="123" t="n">
        <f aca="false">AVERAGE(B138,C138)</f>
        <v>2.07254926108374</v>
      </c>
      <c r="AB134" s="123" t="n">
        <f aca="false">AVERAGE(D138,E138)</f>
        <v>3.23922266139657</v>
      </c>
      <c r="AD134" s="0" t="n">
        <f aca="false">W156/SQRT(6)</f>
        <v>1.06295877143422</v>
      </c>
      <c r="AE134" s="0" t="n">
        <f aca="false">W148/SQRT(6)</f>
        <v>0.438919212730051</v>
      </c>
      <c r="AF134" s="0" t="n">
        <f aca="false">AD156/SQRT(6)</f>
        <v>0.472120270307464</v>
      </c>
      <c r="AG134" s="0" t="n">
        <f aca="false">AD148/SQRT(6)</f>
        <v>1.11730092344227</v>
      </c>
    </row>
    <row r="135" customFormat="false" ht="15" hidden="false" customHeight="false" outlineLevel="0" collapsed="false">
      <c r="A135" s="0" t="s">
        <v>223</v>
      </c>
      <c r="B135" s="0" t="n">
        <v>0.435832004253057</v>
      </c>
      <c r="C135" s="0" t="n">
        <v>2.85714285714286</v>
      </c>
      <c r="D135" s="0" t="n">
        <v>4.22315546772069</v>
      </c>
      <c r="E135" s="0" t="n">
        <v>2.18633540372671</v>
      </c>
      <c r="G135" s="0" t="n">
        <v>0.300122613982527</v>
      </c>
      <c r="H135" s="0" t="n">
        <v>2.40574394532358</v>
      </c>
      <c r="I135" s="0" t="n">
        <v>2.19849839679685</v>
      </c>
      <c r="J135" s="0" t="n">
        <v>0.487992860347689</v>
      </c>
      <c r="M135" s="0" t="s">
        <v>238</v>
      </c>
      <c r="N135" s="89" t="s">
        <v>264</v>
      </c>
      <c r="O135" s="132" t="n">
        <v>0.593722943722944</v>
      </c>
      <c r="P135" s="132" t="n">
        <v>4.84782608695652</v>
      </c>
      <c r="Q135" s="132" t="n">
        <v>2.66815310293571</v>
      </c>
      <c r="R135" s="132" t="n">
        <v>4.22315546772069</v>
      </c>
      <c r="S135" s="132" t="n">
        <v>4.73186323504914</v>
      </c>
      <c r="T135" s="132" t="n">
        <v>8.4658485293694</v>
      </c>
      <c r="U135" s="132" t="n">
        <v>7.39297385620915</v>
      </c>
      <c r="V135" s="132" t="n">
        <f aca="false">AVERAGE(O135:U135)</f>
        <v>4.70336331742337</v>
      </c>
      <c r="X135" s="0" t="s">
        <v>266</v>
      </c>
      <c r="Y135" s="123" t="n">
        <f aca="false">AVERAGE(B139,D139)</f>
        <v>1.55651041390172</v>
      </c>
      <c r="Z135" s="123" t="n">
        <f aca="false">AVERAGE(C139,E139)</f>
        <v>2.7939047429179</v>
      </c>
      <c r="AA135" s="123" t="n">
        <f aca="false">AVERAGE(B139,C139)</f>
        <v>1.46073795600111</v>
      </c>
      <c r="AB135" s="123" t="n">
        <f aca="false">AVERAGE(D139,E139)</f>
        <v>2.8896772008185</v>
      </c>
      <c r="AD135" s="0" t="n">
        <f aca="false">W157/SQRT(6)</f>
        <v>1.11117058087688</v>
      </c>
      <c r="AE135" s="0" t="n">
        <f aca="false">W149/SQRT(6)</f>
        <v>1.47588534840692</v>
      </c>
      <c r="AF135" s="0" t="n">
        <f aca="false">AD157/SQRT(6)</f>
        <v>0.969745367056967</v>
      </c>
      <c r="AG135" s="0" t="n">
        <f aca="false">AD149/SQRT(6)</f>
        <v>1.55610387845099</v>
      </c>
    </row>
    <row r="136" customFormat="false" ht="15" hidden="false" customHeight="false" outlineLevel="0" collapsed="false">
      <c r="A136" s="0" t="s">
        <v>245</v>
      </c>
      <c r="B136" s="0" t="n">
        <v>4.60793650793651</v>
      </c>
      <c r="C136" s="0" t="n">
        <v>5.32770007770008</v>
      </c>
      <c r="D136" s="0" t="n">
        <v>7.39297385620915</v>
      </c>
      <c r="E136" s="0" t="n">
        <v>7.68587556855101</v>
      </c>
      <c r="G136" s="0" t="n">
        <v>1.27577013728363</v>
      </c>
      <c r="H136" s="0" t="n">
        <v>1.25740464433838</v>
      </c>
      <c r="I136" s="0" t="n">
        <v>0.821245877635417</v>
      </c>
      <c r="J136" s="0" t="n">
        <v>1.34683032940714</v>
      </c>
      <c r="N136" s="89" t="s">
        <v>265</v>
      </c>
      <c r="O136" s="132" t="n">
        <v>0.705128205128205</v>
      </c>
      <c r="P136" s="132" t="n">
        <v>1.63061923583663</v>
      </c>
      <c r="Q136" s="132" t="n">
        <v>3.1112012987013</v>
      </c>
      <c r="R136" s="132" t="n">
        <v>2.18633540372671</v>
      </c>
      <c r="S136" s="132" t="n">
        <v>6.62978927203065</v>
      </c>
      <c r="T136" s="132" t="n">
        <v>10.518368266847</v>
      </c>
      <c r="U136" s="132" t="n">
        <v>7.68587556855101</v>
      </c>
      <c r="V136" s="132" t="n">
        <f aca="false">AVERAGE(O136:U136)</f>
        <v>4.63818817868878</v>
      </c>
      <c r="X136" s="0" t="s">
        <v>223</v>
      </c>
      <c r="Y136" s="123" t="n">
        <f aca="false">AVERAGE(B135,D135)</f>
        <v>2.32949373598687</v>
      </c>
      <c r="Z136" s="123" t="n">
        <f aca="false">AVERAGE(C135,E135)</f>
        <v>2.52173913043478</v>
      </c>
      <c r="AA136" s="123" t="n">
        <f aca="false">AVERAGE(B135,C135)</f>
        <v>1.64648743069796</v>
      </c>
      <c r="AB136" s="123" t="n">
        <f aca="false">AVERAGE(D135,E135)</f>
        <v>3.2047454357237</v>
      </c>
      <c r="AD136" s="0" t="n">
        <f aca="false">W158/SQRT(6)</f>
        <v>1.30456303323183</v>
      </c>
      <c r="AE136" s="0" t="n">
        <f aca="false">W150/SQRT(6)</f>
        <v>1.10799247489331</v>
      </c>
      <c r="AF136" s="0" t="n">
        <f aca="false">AD158/SQRT(6)</f>
        <v>1.21188811987454</v>
      </c>
      <c r="AG136" s="0" t="n">
        <f aca="false">AD150/SQRT(6)</f>
        <v>1.10532268824454</v>
      </c>
    </row>
    <row r="137" customFormat="false" ht="15" hidden="false" customHeight="false" outlineLevel="0" collapsed="false">
      <c r="A137" s="0" t="s">
        <v>224</v>
      </c>
      <c r="B137" s="0" t="n">
        <v>1.87522281639929</v>
      </c>
      <c r="C137" s="0" t="n">
        <v>3.63131313131313</v>
      </c>
      <c r="D137" s="0" t="n">
        <v>4.73186323504914</v>
      </c>
      <c r="E137" s="0" t="n">
        <v>6.62978927203065</v>
      </c>
      <c r="G137" s="0" t="n">
        <v>0.538853165507152</v>
      </c>
      <c r="H137" s="0" t="n">
        <v>1.04908363431549</v>
      </c>
      <c r="I137" s="0" t="n">
        <v>0.70555607055451</v>
      </c>
      <c r="J137" s="0" t="n">
        <v>2.41088020013966</v>
      </c>
      <c r="N137" s="131" t="s">
        <v>255</v>
      </c>
      <c r="O137" s="132" t="n">
        <f aca="false">AVERAGE(O133:O136)</f>
        <v>0.405274278190945</v>
      </c>
      <c r="P137" s="132" t="n">
        <f aca="false">AVERAGE(P133:P136)</f>
        <v>2.65588596124016</v>
      </c>
      <c r="Q137" s="132" t="n">
        <f aca="false">AVERAGE(Q133:Q136)</f>
        <v>2.17520757840981</v>
      </c>
      <c r="R137" s="132" t="n">
        <f aca="false">AVERAGE(R133:R136)</f>
        <v>2.42561643321083</v>
      </c>
      <c r="S137" s="132" t="n">
        <f aca="false">AVERAGE(S133:S136)</f>
        <v>4.21704711369805</v>
      </c>
      <c r="T137" s="132" t="n">
        <f aca="false">AVERAGE(T133:T136)</f>
        <v>7.37767438602806</v>
      </c>
      <c r="U137" s="132" t="n">
        <f aca="false">AVERAGE(U133:U136)</f>
        <v>6.25362150259919</v>
      </c>
      <c r="V137" s="132" t="n">
        <f aca="false">AVERAGE(O137:U137)</f>
        <v>3.64433246476815</v>
      </c>
      <c r="X137" s="0" t="s">
        <v>224</v>
      </c>
      <c r="Y137" s="123" t="n">
        <f aca="false">AVERAGE(B137,D137)</f>
        <v>3.30354302572421</v>
      </c>
      <c r="Z137" s="123" t="n">
        <f aca="false">AVERAGE(C137,E137)</f>
        <v>5.13055120167189</v>
      </c>
      <c r="AA137" s="123" t="n">
        <f aca="false">AVERAGE(B137,C137)</f>
        <v>2.75326797385621</v>
      </c>
      <c r="AB137" s="123" t="n">
        <f aca="false">AVERAGE(D137,E137)</f>
        <v>5.6808262535399</v>
      </c>
      <c r="AD137" s="0" t="n">
        <f aca="false">W159/SQRT(6)</f>
        <v>0.752099823565916</v>
      </c>
      <c r="AE137" s="0" t="n">
        <f aca="false">W151/SQRT(6)</f>
        <v>1.35356083002037</v>
      </c>
      <c r="AF137" s="0" t="n">
        <f aca="false">AD159/SQRT(6)</f>
        <v>0.65755646210789</v>
      </c>
      <c r="AG137" s="0" t="n">
        <f aca="false">AD151/SQRT(6)</f>
        <v>1.20088996320103</v>
      </c>
    </row>
    <row r="138" customFormat="false" ht="15" hidden="false" customHeight="false" outlineLevel="0" collapsed="false">
      <c r="A138" s="0" t="s">
        <v>243</v>
      </c>
      <c r="B138" s="0" t="n">
        <v>2.15166666666667</v>
      </c>
      <c r="C138" s="0" t="n">
        <v>1.99343185550082</v>
      </c>
      <c r="D138" s="0" t="n">
        <v>4.84782608695652</v>
      </c>
      <c r="E138" s="0" t="n">
        <v>1.63061923583663</v>
      </c>
      <c r="G138" s="0" t="n">
        <v>0.923942338268165</v>
      </c>
      <c r="H138" s="0" t="n">
        <v>0.504538145104359</v>
      </c>
      <c r="I138" s="0" t="n">
        <v>1.72580949107829</v>
      </c>
      <c r="J138" s="0" t="n">
        <v>0.822060452403344</v>
      </c>
      <c r="X138" s="0" t="s">
        <v>222</v>
      </c>
      <c r="Y138" s="123" t="n">
        <f aca="false">AVERAGE(B140,D140)</f>
        <v>8.32159356639748</v>
      </c>
      <c r="Z138" s="123" t="n">
        <f aca="false">AVERAGE(C140,E140)</f>
        <v>6.43375520565863</v>
      </c>
      <c r="AA138" s="123" t="n">
        <f aca="false">AVERAGE(B140,C140)</f>
        <v>5.26324037394792</v>
      </c>
      <c r="AB138" s="123" t="n">
        <f aca="false">AVERAGE(D140,E140)</f>
        <v>9.49210839810819</v>
      </c>
      <c r="AD138" s="0" t="n">
        <f aca="false">W160/SQRT(6)</f>
        <v>1.92548812592322</v>
      </c>
      <c r="AE138" s="0" t="n">
        <f aca="false">W152/SQRT(6)</f>
        <v>2.64672490064953</v>
      </c>
      <c r="AF138" s="0" t="n">
        <f aca="false">AD160/SQRT(6)</f>
        <v>1.87741122091587</v>
      </c>
      <c r="AG138" s="0" t="n">
        <f aca="false">AD152/SQRT(6)</f>
        <v>2.39917594632405</v>
      </c>
    </row>
    <row r="139" customFormat="false" ht="15" hidden="false" customHeight="false" outlineLevel="0" collapsed="false">
      <c r="A139" s="0" t="s">
        <v>244</v>
      </c>
      <c r="B139" s="0" t="n">
        <v>0.444867724867725</v>
      </c>
      <c r="C139" s="0" t="n">
        <v>2.4766081871345</v>
      </c>
      <c r="D139" s="0" t="n">
        <v>2.66815310293571</v>
      </c>
      <c r="E139" s="0" t="n">
        <v>3.1112012987013</v>
      </c>
      <c r="G139" s="0" t="n">
        <v>0.254391534391534</v>
      </c>
      <c r="H139" s="0" t="n">
        <v>1.89876881303891</v>
      </c>
      <c r="I139" s="0" t="n">
        <v>2.20749536311597</v>
      </c>
      <c r="J139" s="0" t="n">
        <v>2.68052004255328</v>
      </c>
      <c r="X139" s="0" t="s">
        <v>245</v>
      </c>
      <c r="Y139" s="123" t="n">
        <f aca="false">AVERAGE(B136,D136)</f>
        <v>6.00045518207283</v>
      </c>
      <c r="Z139" s="123" t="n">
        <f aca="false">AVERAGE(C136,E136)</f>
        <v>6.50678782312554</v>
      </c>
      <c r="AA139" s="123" t="n">
        <f aca="false">AVERAGE(B136,C136)</f>
        <v>4.96781829281829</v>
      </c>
      <c r="AB139" s="123" t="n">
        <f aca="false">AVERAGE(D136,E136)</f>
        <v>7.53942471238008</v>
      </c>
      <c r="AD139" s="0" t="n">
        <f aca="false">W161/SQRT(6)</f>
        <v>0.920993213062532</v>
      </c>
      <c r="AE139" s="0" t="n">
        <f aca="false">W153/SQRT(6)</f>
        <v>0.97829098812441</v>
      </c>
      <c r="AF139" s="0" t="n">
        <f aca="false">AD161/SQRT(6)</f>
        <v>0.817088830162073</v>
      </c>
      <c r="AG139" s="0" t="n">
        <f aca="false">AD153/SQRT(6)</f>
        <v>0.708497647281528</v>
      </c>
    </row>
    <row r="140" customFormat="false" ht="15" hidden="false" customHeight="false" outlineLevel="0" collapsed="false">
      <c r="A140" s="0" t="s">
        <v>222</v>
      </c>
      <c r="B140" s="0" t="n">
        <v>8.17733860342556</v>
      </c>
      <c r="C140" s="0" t="n">
        <v>2.34914214447029</v>
      </c>
      <c r="D140" s="0" t="n">
        <v>8.4658485293694</v>
      </c>
      <c r="E140" s="0" t="n">
        <v>10.518368266847</v>
      </c>
      <c r="G140" s="0" t="n">
        <v>3.00098134498798</v>
      </c>
      <c r="H140" s="0" t="n">
        <v>0.354269583923901</v>
      </c>
      <c r="I140" s="0" t="n">
        <v>3.08396240055689</v>
      </c>
      <c r="J140" s="0" t="n">
        <v>4.26804319341631</v>
      </c>
    </row>
    <row r="146" customFormat="false" ht="15" hidden="false" customHeight="false" outlineLevel="0" collapsed="false">
      <c r="R146" s="0" t="s">
        <v>271</v>
      </c>
      <c r="T146" s="106" t="s">
        <v>229</v>
      </c>
      <c r="U146" s="108" t="s">
        <v>230</v>
      </c>
      <c r="V146" s="108" t="s">
        <v>272</v>
      </c>
      <c r="W146" s="109" t="s">
        <v>231</v>
      </c>
      <c r="AA146" s="106" t="s">
        <v>152</v>
      </c>
      <c r="AB146" s="106" t="s">
        <v>229</v>
      </c>
      <c r="AC146" s="108" t="s">
        <v>230</v>
      </c>
      <c r="AD146" s="109" t="s">
        <v>231</v>
      </c>
    </row>
    <row r="147" customFormat="false" ht="15" hidden="false" customHeight="false" outlineLevel="0" collapsed="false">
      <c r="R147" s="106" t="s">
        <v>217</v>
      </c>
      <c r="S147" s="114" t="s">
        <v>221</v>
      </c>
      <c r="T147" s="115" t="n">
        <v>183.351069409541</v>
      </c>
      <c r="U147" s="116" t="n">
        <v>554.050608961875</v>
      </c>
      <c r="V147" s="116" t="n">
        <v>0</v>
      </c>
      <c r="W147" s="117" t="n">
        <v>0.359032579100152</v>
      </c>
      <c r="Z147" s="106" t="s">
        <v>227</v>
      </c>
      <c r="AA147" s="114" t="s">
        <v>221</v>
      </c>
      <c r="AB147" s="115" t="n">
        <v>85.4907629177398</v>
      </c>
      <c r="AC147" s="116" t="n">
        <v>232.924206643091</v>
      </c>
      <c r="AD147" s="117" t="n">
        <v>0.279880116581733</v>
      </c>
    </row>
    <row r="148" customFormat="false" ht="15" hidden="false" customHeight="false" outlineLevel="0" collapsed="false">
      <c r="R148" s="113"/>
      <c r="S148" s="114" t="s">
        <v>220</v>
      </c>
      <c r="T148" s="115" t="n">
        <v>226.792987118052</v>
      </c>
      <c r="U148" s="116" t="n">
        <v>743.895131269054</v>
      </c>
      <c r="V148" s="116" t="n">
        <v>0</v>
      </c>
      <c r="W148" s="117" t="n">
        <v>1.07512810949273</v>
      </c>
      <c r="Z148" s="113"/>
      <c r="AA148" s="114" t="s">
        <v>220</v>
      </c>
      <c r="AB148" s="115" t="n">
        <v>219.805761657818</v>
      </c>
      <c r="AC148" s="116" t="n">
        <v>674.087317677866</v>
      </c>
      <c r="AD148" s="117" t="n">
        <v>2.736817151574</v>
      </c>
    </row>
    <row r="149" customFormat="false" ht="15" hidden="false" customHeight="false" outlineLevel="0" collapsed="false">
      <c r="R149" s="113"/>
      <c r="S149" s="114" t="s">
        <v>218</v>
      </c>
      <c r="T149" s="115" t="n">
        <v>307.367317855242</v>
      </c>
      <c r="U149" s="116" t="n">
        <v>637.268494951185</v>
      </c>
      <c r="V149" s="116" t="n">
        <v>0</v>
      </c>
      <c r="W149" s="117" t="n">
        <v>3.61516602244672</v>
      </c>
      <c r="Z149" s="113"/>
      <c r="AA149" s="114" t="s">
        <v>218</v>
      </c>
      <c r="AB149" s="115" t="n">
        <v>98.983672904058</v>
      </c>
      <c r="AC149" s="116" t="n">
        <v>74.1740735012064</v>
      </c>
      <c r="AD149" s="117" t="n">
        <v>3.81166048897083</v>
      </c>
    </row>
    <row r="150" customFormat="false" ht="15" hidden="false" customHeight="false" outlineLevel="0" collapsed="false">
      <c r="R150" s="113"/>
      <c r="S150" s="106" t="s">
        <v>223</v>
      </c>
      <c r="T150" s="110" t="n">
        <v>224.68200832118</v>
      </c>
      <c r="U150" s="111" t="n">
        <v>264.699254561979</v>
      </c>
      <c r="V150" s="111" t="n">
        <v>0</v>
      </c>
      <c r="W150" s="112" t="n">
        <v>2.71401620233212</v>
      </c>
      <c r="Z150" s="113"/>
      <c r="AA150" s="106" t="s">
        <v>223</v>
      </c>
      <c r="AB150" s="110" t="n">
        <v>251.191882533246</v>
      </c>
      <c r="AC150" s="111" t="n">
        <v>487.422754049195</v>
      </c>
      <c r="AD150" s="112" t="n">
        <v>2.70747658732054</v>
      </c>
    </row>
    <row r="151" customFormat="false" ht="15" hidden="false" customHeight="false" outlineLevel="0" collapsed="false">
      <c r="R151" s="113"/>
      <c r="S151" s="114" t="s">
        <v>224</v>
      </c>
      <c r="T151" s="115" t="n">
        <v>242.998793949775</v>
      </c>
      <c r="U151" s="116" t="n">
        <v>399.734200918303</v>
      </c>
      <c r="V151" s="116" t="n">
        <v>0</v>
      </c>
      <c r="W151" s="117" t="n">
        <v>3.31553336936797</v>
      </c>
      <c r="Z151" s="113"/>
      <c r="AA151" s="114" t="s">
        <v>224</v>
      </c>
      <c r="AB151" s="115" t="n">
        <v>235.734121130494</v>
      </c>
      <c r="AC151" s="116" t="n">
        <v>366.457866550199</v>
      </c>
      <c r="AD151" s="117" t="n">
        <v>2.94156764707219</v>
      </c>
    </row>
    <row r="152" customFormat="false" ht="15" hidden="false" customHeight="false" outlineLevel="0" collapsed="false">
      <c r="R152" s="113"/>
      <c r="S152" s="114" t="s">
        <v>222</v>
      </c>
      <c r="T152" s="115" t="n">
        <v>232.230512121761</v>
      </c>
      <c r="U152" s="116" t="n">
        <v>369.161094773998</v>
      </c>
      <c r="V152" s="116" t="n">
        <v>0</v>
      </c>
      <c r="W152" s="117" t="n">
        <v>6.48312549610985</v>
      </c>
      <c r="Z152" s="113"/>
      <c r="AA152" s="114" t="s">
        <v>222</v>
      </c>
      <c r="AB152" s="115" t="n">
        <v>131.978604996166</v>
      </c>
      <c r="AC152" s="116" t="n">
        <v>228.137257541051</v>
      </c>
      <c r="AD152" s="117" t="n">
        <v>5.8767568716529</v>
      </c>
    </row>
    <row r="153" customFormat="false" ht="15" hidden="false" customHeight="false" outlineLevel="0" collapsed="false">
      <c r="R153" s="113"/>
      <c r="S153" s="114" t="s">
        <v>225</v>
      </c>
      <c r="T153" s="115" t="n">
        <v>401.846340587997</v>
      </c>
      <c r="U153" s="116" t="n">
        <v>732.350502970073</v>
      </c>
      <c r="V153" s="116" t="n">
        <v>0</v>
      </c>
      <c r="W153" s="117" t="n">
        <v>2.39631374086796</v>
      </c>
      <c r="Z153" s="113"/>
      <c r="AA153" s="114" t="s">
        <v>225</v>
      </c>
      <c r="AB153" s="115" t="n">
        <v>266.882471893677</v>
      </c>
      <c r="AC153" s="116" t="n">
        <v>530.878626464191</v>
      </c>
      <c r="AD153" s="117" t="n">
        <v>1.73545771980212</v>
      </c>
    </row>
    <row r="154" customFormat="false" ht="15" hidden="false" customHeight="false" outlineLevel="0" collapsed="false">
      <c r="R154" s="106"/>
      <c r="S154" s="105"/>
      <c r="T154" s="110"/>
      <c r="U154" s="111"/>
      <c r="V154" s="111"/>
      <c r="W154" s="112"/>
      <c r="Z154" s="106"/>
      <c r="AA154" s="105"/>
      <c r="AB154" s="110"/>
      <c r="AC154" s="111"/>
      <c r="AD154" s="112"/>
    </row>
    <row r="155" customFormat="false" ht="15" hidden="false" customHeight="false" outlineLevel="0" collapsed="false">
      <c r="R155" s="106" t="s">
        <v>226</v>
      </c>
      <c r="S155" s="114" t="s">
        <v>221</v>
      </c>
      <c r="T155" s="115" t="n">
        <v>250.902007144502</v>
      </c>
      <c r="U155" s="116" t="n">
        <v>478.195876049961</v>
      </c>
      <c r="V155" s="116" t="n">
        <v>0</v>
      </c>
      <c r="W155" s="117" t="n">
        <v>0.34734540805382</v>
      </c>
      <c r="Z155" s="106" t="s">
        <v>216</v>
      </c>
      <c r="AA155" s="114" t="s">
        <v>221</v>
      </c>
      <c r="AB155" s="115" t="n">
        <v>175.630408389343</v>
      </c>
      <c r="AC155" s="116" t="n">
        <v>419.919278479597</v>
      </c>
      <c r="AD155" s="117" t="n">
        <v>0.171223710812906</v>
      </c>
    </row>
    <row r="156" customFormat="false" ht="15" hidden="false" customHeight="false" outlineLevel="0" collapsed="false">
      <c r="R156" s="113"/>
      <c r="S156" s="114" t="s">
        <v>220</v>
      </c>
      <c r="T156" s="115" t="n">
        <v>210.737452179138</v>
      </c>
      <c r="U156" s="116" t="n">
        <v>272.380161513819</v>
      </c>
      <c r="V156" s="116" t="n">
        <v>0</v>
      </c>
      <c r="W156" s="117" t="n">
        <v>2.60370660762954</v>
      </c>
      <c r="Z156" s="113"/>
      <c r="AA156" s="114" t="s">
        <v>220</v>
      </c>
      <c r="AB156" s="115" t="n">
        <v>221.994120287949</v>
      </c>
      <c r="AC156" s="116" t="n">
        <v>351.202824582665</v>
      </c>
      <c r="AD156" s="117" t="n">
        <v>1.15645375947815</v>
      </c>
    </row>
    <row r="157" customFormat="false" ht="15" hidden="false" customHeight="false" outlineLevel="0" collapsed="false">
      <c r="R157" s="113"/>
      <c r="S157" s="114" t="s">
        <v>218</v>
      </c>
      <c r="T157" s="115" t="n">
        <v>95.3292659293435</v>
      </c>
      <c r="U157" s="116" t="n">
        <v>294.259437544482</v>
      </c>
      <c r="V157" s="116" t="n">
        <v>0</v>
      </c>
      <c r="W157" s="117" t="n">
        <v>2.72180094034035</v>
      </c>
      <c r="Z157" s="113"/>
      <c r="AA157" s="114" t="s">
        <v>218</v>
      </c>
      <c r="AB157" s="115" t="n">
        <v>281.548098647977</v>
      </c>
      <c r="AC157" s="116" t="n">
        <v>605.66948501295</v>
      </c>
      <c r="AD157" s="117" t="n">
        <v>2.37538132971755</v>
      </c>
    </row>
    <row r="158" customFormat="false" ht="15" hidden="false" customHeight="false" outlineLevel="0" collapsed="false">
      <c r="R158" s="113"/>
      <c r="S158" s="106" t="s">
        <v>223</v>
      </c>
      <c r="T158" s="110" t="n">
        <v>287.970960366111</v>
      </c>
      <c r="U158" s="111" t="n">
        <v>717.787650386581</v>
      </c>
      <c r="V158" s="111" t="n">
        <v>0</v>
      </c>
      <c r="W158" s="112" t="n">
        <v>3.19551376871547</v>
      </c>
      <c r="AA158" s="106" t="s">
        <v>223</v>
      </c>
      <c r="AB158" s="110" t="n">
        <v>256.408379330008</v>
      </c>
      <c r="AC158" s="111" t="n">
        <v>432.207868840452</v>
      </c>
      <c r="AD158" s="112" t="n">
        <v>2.96850751903348</v>
      </c>
    </row>
    <row r="159" customFormat="false" ht="15" hidden="false" customHeight="false" outlineLevel="0" collapsed="false">
      <c r="R159" s="113"/>
      <c r="S159" s="114" t="s">
        <v>224</v>
      </c>
      <c r="T159" s="115" t="n">
        <v>186.975182046107</v>
      </c>
      <c r="U159" s="116" t="n">
        <v>314.392818852913</v>
      </c>
      <c r="V159" s="116" t="n">
        <v>0</v>
      </c>
      <c r="W159" s="117" t="n">
        <v>1.84226080337375</v>
      </c>
      <c r="Z159" s="113"/>
      <c r="AA159" s="114" t="s">
        <v>224</v>
      </c>
      <c r="AB159" s="115" t="n">
        <v>81.9625934835879</v>
      </c>
      <c r="AC159" s="116" t="n">
        <v>241.113455792197</v>
      </c>
      <c r="AD159" s="117" t="n">
        <v>1.61067780923407</v>
      </c>
    </row>
    <row r="160" customFormat="false" ht="15" hidden="false" customHeight="false" outlineLevel="0" collapsed="false">
      <c r="R160" s="113"/>
      <c r="S160" s="114" t="s">
        <v>222</v>
      </c>
      <c r="T160" s="115" t="n">
        <v>332.575768585022</v>
      </c>
      <c r="U160" s="116" t="n">
        <v>249.833149802059</v>
      </c>
      <c r="V160" s="116" t="n">
        <v>0</v>
      </c>
      <c r="W160" s="117" t="n">
        <v>4.71646341429973</v>
      </c>
      <c r="Z160" s="113"/>
      <c r="AA160" s="114" t="s">
        <v>222</v>
      </c>
      <c r="AB160" s="115" t="n">
        <v>308.540762018036</v>
      </c>
      <c r="AC160" s="116" t="n">
        <v>201.990582191681</v>
      </c>
      <c r="AD160" s="117" t="n">
        <v>4.59869952861948</v>
      </c>
    </row>
    <row r="161" customFormat="false" ht="15" hidden="false" customHeight="false" outlineLevel="0" collapsed="false">
      <c r="R161" s="113"/>
      <c r="S161" s="114" t="s">
        <v>225</v>
      </c>
      <c r="T161" s="115" t="n">
        <v>140.409013267251</v>
      </c>
      <c r="U161" s="116" t="n">
        <v>235.485588107978</v>
      </c>
      <c r="V161" s="116" t="n">
        <v>0</v>
      </c>
      <c r="W161" s="117" t="n">
        <v>2.25596342856959</v>
      </c>
      <c r="Z161" s="113"/>
      <c r="AA161" s="114" t="s">
        <v>225</v>
      </c>
      <c r="AB161" s="115" t="n">
        <v>247.771685286533</v>
      </c>
      <c r="AC161" s="116" t="n">
        <v>351.439832888934</v>
      </c>
      <c r="AD161" s="117" t="n">
        <v>2.0014507084247</v>
      </c>
    </row>
  </sheetData>
  <dataValidations count="3">
    <dataValidation allowBlank="true" errorStyle="stop" operator="between" showDropDown="false" showErrorMessage="true" showInputMessage="false" sqref="I5:I88" type="decimal">
      <formula1>0</formula1>
      <formula2>100</formula2>
    </dataValidation>
    <dataValidation allowBlank="true" errorStyle="stop" operator="greaterThan" showDropDown="false" showErrorMessage="true" showInputMessage="false" sqref="G5:H88" type="decimal">
      <formula1>0</formula1>
      <formula2>0</formula2>
    </dataValidation>
    <dataValidation allowBlank="true" errorStyle="stop" operator="between" showDropDown="false" showErrorMessage="true" showInputMessage="false" sqref="A5:B27 A28:A3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Ronner, Esther</cp:lastModifiedBy>
  <dcterms:modified xsi:type="dcterms:W3CDTF">2012-03-20T12:50:03Z</dcterms:modified>
  <cp:revision>0</cp:revision>
  <dc:subject/>
  <dc:title/>
</cp:coreProperties>
</file>