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Experiment" sheetId="2" state="visible" r:id="rId3"/>
    <sheet name="List_sources" sheetId="3" state="hidden" r:id="rId4"/>
    <sheet name="Soil_Properties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31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0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tere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 034˚ 30' 29.7"</t>
  </si>
  <si>
    <t xml:space="preserve">N00˚ 13' 20.9"</t>
  </si>
  <si>
    <t xml:space="preserve">Data entry by</t>
  </si>
  <si>
    <t xml:space="preserve">Checked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N2AFRICA</t>
  </si>
  <si>
    <t xml:space="preserve">Experimental design description file (pdf file name, only pdf's)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]</t>
  </si>
  <si>
    <t xml:space="preserve">[kg/net plot]</t>
  </si>
  <si>
    <t xml:space="preserve">One stake for every two plants (75x15) cm</t>
  </si>
  <si>
    <t xml:space="preserve">Inoculated</t>
  </si>
  <si>
    <t xml:space="preserve">TSP/KCL</t>
  </si>
  <si>
    <t xml:space="preserve">Kenya Tamu</t>
  </si>
  <si>
    <t xml:space="preserve">String and pole (75x50) x10cm</t>
  </si>
  <si>
    <t xml:space="preserve">String and pole (75x15) cm</t>
  </si>
  <si>
    <t xml:space="preserve">One stake for every two plants (75x10) cm</t>
  </si>
  <si>
    <t xml:space="preserve">Quadrapod</t>
  </si>
  <si>
    <t xml:space="preserve">TRIP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 Narrow"/>
      <family val="2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sz val="8"/>
      <color rgb="FF000000"/>
      <name val="Calibri"/>
      <family val="2"/>
    </font>
    <font>
      <b val="true"/>
      <sz val="12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7" t="n">
        <v>1388</v>
      </c>
    </row>
    <row r="9" customFormat="false" ht="15" hidden="false" customHeight="false" outlineLevel="0" collapsed="false">
      <c r="A9" s="2"/>
      <c r="D9" s="8"/>
      <c r="H9" s="9"/>
      <c r="I9" s="9"/>
      <c r="J9" s="9"/>
      <c r="K9" s="10"/>
      <c r="L9" s="10"/>
    </row>
    <row r="10" customFormat="false" ht="15" hidden="false" customHeight="false" outlineLevel="0" collapsed="false">
      <c r="A10" s="2"/>
      <c r="H10" s="9"/>
      <c r="I10" s="9"/>
      <c r="J10" s="9"/>
      <c r="K10" s="9"/>
      <c r="L10" s="9"/>
    </row>
    <row r="11" customFormat="false" ht="15" hidden="false" customHeight="false" outlineLevel="0" collapsed="false">
      <c r="A11" s="11" t="s">
        <v>16</v>
      </c>
      <c r="B11" s="3"/>
    </row>
    <row r="12" customFormat="false" ht="15" hidden="false" customHeight="false" outlineLevel="0" collapsed="false">
      <c r="A12" s="11" t="s">
        <v>17</v>
      </c>
      <c r="B12" s="3"/>
    </row>
    <row r="13" customFormat="false" ht="15" hidden="false" customHeight="false" outlineLevel="0" collapsed="false">
      <c r="A13" s="11" t="s">
        <v>16</v>
      </c>
      <c r="B13" s="3"/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11" t="s">
        <v>21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2" t="s">
        <v>22</v>
      </c>
      <c r="B1" s="3" t="s">
        <v>23</v>
      </c>
    </row>
    <row r="2" customFormat="false" ht="15.75" hidden="false" customHeight="false" outlineLevel="0" collapsed="false">
      <c r="A2" s="13" t="s">
        <v>24</v>
      </c>
      <c r="B2" s="14"/>
    </row>
    <row r="3" customFormat="false" ht="15" hidden="false" customHeight="false" outlineLevel="0" collapsed="false">
      <c r="A3" s="15"/>
      <c r="B3" s="15"/>
    </row>
    <row r="4" customFormat="false" ht="15" hidden="false" customHeight="false" outlineLevel="0" collapsed="false">
      <c r="A4" s="16"/>
      <c r="B4" s="15"/>
    </row>
    <row r="5" customFormat="false" ht="15" hidden="false" customHeight="false" outlineLevel="0" collapsed="false">
      <c r="A5" s="15"/>
      <c r="B5" s="15"/>
    </row>
    <row r="6" customFormat="false" ht="15" hidden="false" customHeight="false" outlineLevel="0" collapsed="false">
      <c r="A6" s="15"/>
      <c r="B6" s="15"/>
    </row>
    <row r="7" customFormat="false" ht="15" hidden="false" customHeight="false" outlineLevel="0" collapsed="false">
      <c r="A7" s="15"/>
      <c r="B7" s="15"/>
    </row>
    <row r="8" customFormat="false" ht="15" hidden="false" customHeight="false" outlineLevel="0" collapsed="false">
      <c r="A8" s="15"/>
      <c r="B8" s="15"/>
    </row>
    <row r="9" customFormat="false" ht="15" hidden="false" customHeight="false" outlineLevel="0" collapsed="false">
      <c r="A9" s="15"/>
      <c r="B9" s="15"/>
    </row>
    <row r="10" customFormat="false" ht="15" hidden="false" customHeight="false" outlineLevel="0" collapsed="false">
      <c r="A10" s="15"/>
      <c r="B10" s="15"/>
    </row>
    <row r="11" customFormat="false" ht="15" hidden="false" customHeight="false" outlineLevel="0" collapsed="false">
      <c r="A11" s="15"/>
      <c r="B11" s="15"/>
    </row>
    <row r="12" customFormat="false" ht="15" hidden="false" customHeight="false" outlineLevel="0" collapsed="false">
      <c r="A12" s="15"/>
      <c r="B12" s="15"/>
    </row>
    <row r="13" customFormat="false" ht="15" hidden="false" customHeight="false" outlineLevel="0" collapsed="false">
      <c r="A13" s="15"/>
      <c r="B13" s="15"/>
    </row>
    <row r="14" customFormat="false" ht="15" hidden="false" customHeight="false" outlineLevel="0" collapsed="false">
      <c r="A14" s="15"/>
      <c r="B14" s="15"/>
    </row>
    <row r="15" customFormat="false" ht="15" hidden="false" customHeight="false" outlineLevel="0" collapsed="false">
      <c r="A15" s="15"/>
      <c r="B1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7" width="9.14"/>
    <col collapsed="false" customWidth="true" hidden="false" outlineLevel="0" max="4" min="4" style="17" width="28.85"/>
    <col collapsed="false" customWidth="true" hidden="false" outlineLevel="0" max="5" min="5" style="17" width="45.42"/>
    <col collapsed="false" customWidth="true" hidden="false" outlineLevel="0" max="6" min="6" style="17" width="28.14"/>
    <col collapsed="false" customWidth="true" hidden="false" outlineLevel="0" max="7" min="7" style="17" width="23.56"/>
    <col collapsed="false" customWidth="true" hidden="false" outlineLevel="0" max="10" min="8" style="17" width="28.85"/>
    <col collapsed="false" customWidth="true" hidden="false" outlineLevel="0" max="11" min="11" style="17" width="19.99"/>
    <col collapsed="false" customWidth="true" hidden="false" outlineLevel="0" max="12" min="12" style="17" width="14.85"/>
    <col collapsed="false" customWidth="true" hidden="false" outlineLevel="0" max="13" min="13" style="17" width="11.13"/>
    <col collapsed="false" customWidth="true" hidden="false" outlineLevel="0" max="14" min="14" style="17" width="11.56"/>
    <col collapsed="false" customWidth="true" hidden="false" outlineLevel="0" max="15" min="15" style="17" width="16.28"/>
  </cols>
  <sheetData>
    <row r="1" s="2" customFormat="true" ht="15" hidden="false" customHeight="false" outlineLevel="0" collapsed="false">
      <c r="A1" s="18"/>
      <c r="B1" s="18"/>
      <c r="C1" s="18"/>
      <c r="D1" s="18" t="s">
        <v>25</v>
      </c>
      <c r="E1" s="18" t="s">
        <v>26</v>
      </c>
      <c r="F1" s="18" t="s">
        <v>27</v>
      </c>
      <c r="G1" s="18" t="s">
        <v>28</v>
      </c>
      <c r="H1" s="18" t="s">
        <v>29</v>
      </c>
      <c r="I1" s="18" t="s">
        <v>30</v>
      </c>
      <c r="J1" s="18" t="s">
        <v>31</v>
      </c>
      <c r="K1" s="18" t="s">
        <v>32</v>
      </c>
      <c r="L1" s="18" t="s">
        <v>33</v>
      </c>
      <c r="M1" s="18" t="s">
        <v>34</v>
      </c>
      <c r="N1" s="18" t="s">
        <v>35</v>
      </c>
      <c r="O1" s="18" t="s">
        <v>36</v>
      </c>
    </row>
    <row r="2" customFormat="false" ht="15.75" hidden="false" customHeight="false" outlineLevel="0" collapsed="false">
      <c r="D2" s="17" t="s">
        <v>37</v>
      </c>
      <c r="E2" s="17" t="s">
        <v>38</v>
      </c>
      <c r="F2" s="17" t="s">
        <v>39</v>
      </c>
      <c r="G2" s="17" t="s">
        <v>40</v>
      </c>
      <c r="H2" s="17" t="s">
        <v>27</v>
      </c>
      <c r="I2" s="17" t="s">
        <v>41</v>
      </c>
      <c r="J2" s="17" t="s">
        <v>39</v>
      </c>
      <c r="K2" s="17" t="s">
        <v>42</v>
      </c>
      <c r="L2" s="17" t="s">
        <v>39</v>
      </c>
      <c r="M2" s="17" t="s">
        <v>43</v>
      </c>
      <c r="N2" s="17" t="s">
        <v>44</v>
      </c>
      <c r="O2" s="19" t="s">
        <v>45</v>
      </c>
    </row>
    <row r="3" customFormat="false" ht="15" hidden="false" customHeight="false" outlineLevel="0" collapsed="false">
      <c r="D3" s="17" t="s">
        <v>32</v>
      </c>
      <c r="E3" s="17" t="s">
        <v>46</v>
      </c>
      <c r="F3" s="17" t="s">
        <v>47</v>
      </c>
      <c r="G3" s="17" t="s">
        <v>48</v>
      </c>
      <c r="H3" s="17" t="s">
        <v>49</v>
      </c>
      <c r="I3" s="17" t="s">
        <v>50</v>
      </c>
      <c r="J3" s="17" t="s">
        <v>51</v>
      </c>
      <c r="K3" s="17" t="s">
        <v>52</v>
      </c>
      <c r="L3" s="17" t="s">
        <v>51</v>
      </c>
      <c r="M3" s="17" t="s">
        <v>53</v>
      </c>
      <c r="N3" s="17" t="s">
        <v>54</v>
      </c>
      <c r="O3" s="17" t="s">
        <v>55</v>
      </c>
    </row>
    <row r="4" customFormat="false" ht="15" hidden="false" customHeight="false" outlineLevel="0" collapsed="false">
      <c r="D4" s="17" t="s">
        <v>56</v>
      </c>
      <c r="E4" s="17" t="s">
        <v>57</v>
      </c>
      <c r="F4" s="17" t="s">
        <v>58</v>
      </c>
      <c r="G4" s="17" t="s">
        <v>59</v>
      </c>
      <c r="H4" s="17" t="s">
        <v>60</v>
      </c>
      <c r="I4" s="17" t="s">
        <v>44</v>
      </c>
      <c r="J4" s="17" t="s">
        <v>61</v>
      </c>
      <c r="K4" s="17" t="s">
        <v>62</v>
      </c>
      <c r="L4" s="17" t="s">
        <v>61</v>
      </c>
      <c r="N4" s="17" t="s">
        <v>63</v>
      </c>
      <c r="O4" s="17" t="s">
        <v>64</v>
      </c>
    </row>
    <row r="5" customFormat="false" ht="15" hidden="false" customHeight="false" outlineLevel="0" collapsed="false">
      <c r="D5" s="17" t="s">
        <v>65</v>
      </c>
      <c r="E5" s="17" t="s">
        <v>66</v>
      </c>
      <c r="F5" s="17" t="s">
        <v>67</v>
      </c>
      <c r="G5" s="17" t="s">
        <v>68</v>
      </c>
      <c r="H5" s="17" t="s">
        <v>69</v>
      </c>
      <c r="I5" s="17" t="s">
        <v>70</v>
      </c>
      <c r="J5" s="17" t="s">
        <v>71</v>
      </c>
      <c r="K5" s="17" t="s">
        <v>72</v>
      </c>
      <c r="L5" s="17" t="s">
        <v>71</v>
      </c>
      <c r="O5" s="17" t="s">
        <v>73</v>
      </c>
    </row>
    <row r="6" customFormat="false" ht="15" hidden="false" customHeight="false" outlineLevel="0" collapsed="false">
      <c r="D6" s="17" t="s">
        <v>74</v>
      </c>
      <c r="E6" s="17" t="s">
        <v>75</v>
      </c>
      <c r="F6" s="17" t="s">
        <v>76</v>
      </c>
      <c r="G6" s="17" t="s">
        <v>77</v>
      </c>
      <c r="H6" s="17" t="s">
        <v>78</v>
      </c>
      <c r="I6" s="17" t="s">
        <v>78</v>
      </c>
      <c r="J6" s="17" t="s">
        <v>79</v>
      </c>
      <c r="K6" s="17" t="s">
        <v>80</v>
      </c>
      <c r="L6" s="17" t="s">
        <v>79</v>
      </c>
      <c r="O6" s="17" t="s">
        <v>32</v>
      </c>
    </row>
    <row r="7" customFormat="false" ht="15" hidden="false" customHeight="false" outlineLevel="0" collapsed="false">
      <c r="D7" s="17" t="s">
        <v>78</v>
      </c>
      <c r="F7" s="17" t="s">
        <v>81</v>
      </c>
      <c r="J7" s="17" t="s">
        <v>82</v>
      </c>
      <c r="K7" s="17" t="s">
        <v>83</v>
      </c>
      <c r="L7" s="17" t="s">
        <v>84</v>
      </c>
      <c r="O7" s="17" t="s">
        <v>78</v>
      </c>
    </row>
    <row r="8" customFormat="false" ht="15" hidden="false" customHeight="false" outlineLevel="0" collapsed="false">
      <c r="F8" s="17" t="s">
        <v>85</v>
      </c>
      <c r="J8" s="17" t="s">
        <v>84</v>
      </c>
      <c r="K8" s="17" t="s">
        <v>86</v>
      </c>
      <c r="L8" s="17" t="s">
        <v>87</v>
      </c>
    </row>
    <row r="9" customFormat="false" ht="18.75" hidden="false" customHeight="false" outlineLevel="0" collapsed="false">
      <c r="A9" s="1" t="s">
        <v>88</v>
      </c>
      <c r="F9" s="17" t="s">
        <v>89</v>
      </c>
      <c r="J9" s="17" t="s">
        <v>87</v>
      </c>
      <c r="K9" s="17" t="s">
        <v>90</v>
      </c>
      <c r="L9" s="17" t="s">
        <v>91</v>
      </c>
    </row>
    <row r="10" customFormat="false" ht="15" hidden="false" customHeight="false" outlineLevel="0" collapsed="false">
      <c r="F10" s="17" t="s">
        <v>92</v>
      </c>
      <c r="J10" s="17" t="s">
        <v>91</v>
      </c>
      <c r="K10" s="17" t="s">
        <v>93</v>
      </c>
      <c r="L10" s="17" t="s">
        <v>78</v>
      </c>
    </row>
    <row r="11" customFormat="false" ht="15" hidden="false" customHeight="false" outlineLevel="0" collapsed="false">
      <c r="F11" s="17" t="s">
        <v>94</v>
      </c>
      <c r="J11" s="17" t="s">
        <v>78</v>
      </c>
      <c r="K11" s="17" t="s">
        <v>95</v>
      </c>
    </row>
    <row r="12" customFormat="false" ht="15" hidden="false" customHeight="false" outlineLevel="0" collapsed="false">
      <c r="F12" s="17" t="s">
        <v>96</v>
      </c>
      <c r="K12" s="17" t="s">
        <v>97</v>
      </c>
    </row>
    <row r="13" customFormat="false" ht="15" hidden="false" customHeight="false" outlineLevel="0" collapsed="false">
      <c r="F13" s="17" t="s">
        <v>71</v>
      </c>
      <c r="K13" s="17" t="s">
        <v>98</v>
      </c>
    </row>
    <row r="14" customFormat="false" ht="15" hidden="false" customHeight="false" outlineLevel="0" collapsed="false">
      <c r="F14" s="17" t="s">
        <v>99</v>
      </c>
      <c r="K14" s="17" t="s">
        <v>100</v>
      </c>
    </row>
    <row r="15" customFormat="false" ht="15" hidden="false" customHeight="false" outlineLevel="0" collapsed="false">
      <c r="F15" s="17" t="s">
        <v>79</v>
      </c>
      <c r="K15" s="17" t="s">
        <v>101</v>
      </c>
    </row>
    <row r="16" customFormat="false" ht="15" hidden="false" customHeight="false" outlineLevel="0" collapsed="false">
      <c r="F16" s="17" t="s">
        <v>82</v>
      </c>
      <c r="K16" s="17" t="s">
        <v>102</v>
      </c>
    </row>
    <row r="17" customFormat="false" ht="15" hidden="false" customHeight="false" outlineLevel="0" collapsed="false">
      <c r="F17" s="17" t="s">
        <v>103</v>
      </c>
      <c r="K17" s="17" t="s">
        <v>104</v>
      </c>
    </row>
    <row r="18" customFormat="false" ht="15" hidden="false" customHeight="false" outlineLevel="0" collapsed="false">
      <c r="F18" s="17" t="s">
        <v>105</v>
      </c>
      <c r="K18" s="17" t="s">
        <v>106</v>
      </c>
    </row>
    <row r="19" customFormat="false" ht="15" hidden="false" customHeight="false" outlineLevel="0" collapsed="false">
      <c r="F19" s="17" t="s">
        <v>84</v>
      </c>
      <c r="K19" s="17" t="s">
        <v>107</v>
      </c>
    </row>
    <row r="20" customFormat="false" ht="15" hidden="false" customHeight="false" outlineLevel="0" collapsed="false">
      <c r="F20" s="17" t="s">
        <v>108</v>
      </c>
      <c r="K20" s="17" t="s">
        <v>109</v>
      </c>
    </row>
    <row r="21" customFormat="false" ht="15" hidden="false" customHeight="false" outlineLevel="0" collapsed="false">
      <c r="F21" s="17" t="s">
        <v>110</v>
      </c>
      <c r="K21" s="17" t="s">
        <v>78</v>
      </c>
    </row>
    <row r="22" customFormat="false" ht="15" hidden="false" customHeight="false" outlineLevel="0" collapsed="false">
      <c r="F22" s="17" t="s">
        <v>111</v>
      </c>
    </row>
    <row r="23" customFormat="false" ht="15" hidden="false" customHeight="false" outlineLevel="0" collapsed="false">
      <c r="F23" s="17" t="s">
        <v>112</v>
      </c>
    </row>
    <row r="24" customFormat="false" ht="15" hidden="false" customHeight="false" outlineLevel="0" collapsed="false">
      <c r="F24" s="17" t="s">
        <v>113</v>
      </c>
    </row>
    <row r="25" customFormat="false" ht="15" hidden="false" customHeight="false" outlineLevel="0" collapsed="false">
      <c r="F25" s="17" t="s">
        <v>114</v>
      </c>
    </row>
    <row r="26" customFormat="false" ht="15" hidden="false" customHeight="false" outlineLevel="0" collapsed="false">
      <c r="F26" s="17" t="s">
        <v>87</v>
      </c>
    </row>
    <row r="27" customFormat="false" ht="15" hidden="false" customHeight="false" outlineLevel="0" collapsed="false">
      <c r="F27" s="17" t="s">
        <v>115</v>
      </c>
    </row>
    <row r="28" customFormat="false" ht="15" hidden="false" customHeight="false" outlineLevel="0" collapsed="false">
      <c r="F28" s="17" t="s">
        <v>116</v>
      </c>
    </row>
    <row r="29" customFormat="false" ht="15" hidden="false" customHeight="false" outlineLevel="0" collapsed="false">
      <c r="F29" s="17" t="s">
        <v>117</v>
      </c>
    </row>
    <row r="30" customFormat="false" ht="15" hidden="false" customHeight="false" outlineLevel="0" collapsed="false">
      <c r="F30" s="17" t="s">
        <v>118</v>
      </c>
    </row>
    <row r="31" customFormat="false" ht="15" hidden="false" customHeight="false" outlineLevel="0" collapsed="false">
      <c r="F31" s="17" t="s">
        <v>119</v>
      </c>
    </row>
    <row r="32" customFormat="false" ht="15" hidden="false" customHeight="false" outlineLevel="0" collapsed="false">
      <c r="F32" s="17" t="s">
        <v>91</v>
      </c>
    </row>
    <row r="33" customFormat="false" ht="15" hidden="false" customHeight="false" outlineLevel="0" collapsed="false">
      <c r="F33" s="17" t="s">
        <v>120</v>
      </c>
    </row>
    <row r="34" customFormat="false" ht="15" hidden="false" customHeight="false" outlineLevel="0" collapsed="false">
      <c r="F34" s="17" t="s">
        <v>121</v>
      </c>
    </row>
    <row r="35" customFormat="false" ht="15" hidden="false" customHeight="false" outlineLevel="0" collapsed="false">
      <c r="F35" s="17" t="s">
        <v>122</v>
      </c>
    </row>
    <row r="36" customFormat="false" ht="15" hidden="false" customHeight="false" outlineLevel="0" collapsed="false">
      <c r="F36" s="17" t="s">
        <v>123</v>
      </c>
    </row>
    <row r="37" customFormat="false" ht="15" hidden="false" customHeight="false" outlineLevel="0" collapsed="false">
      <c r="F37" s="17" t="s">
        <v>124</v>
      </c>
    </row>
    <row r="38" customFormat="false" ht="15" hidden="false" customHeight="false" outlineLevel="0" collapsed="false">
      <c r="F38" s="17" t="s">
        <v>125</v>
      </c>
    </row>
    <row r="39" customFormat="false" ht="15" hidden="false" customHeight="false" outlineLevel="0" collapsed="false">
      <c r="F39" s="17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0" t="s">
        <v>126</v>
      </c>
      <c r="B1" s="21" t="s">
        <v>127</v>
      </c>
      <c r="C1" s="21" t="s">
        <v>128</v>
      </c>
      <c r="D1" s="22" t="s">
        <v>129</v>
      </c>
      <c r="E1" s="22" t="s">
        <v>130</v>
      </c>
      <c r="F1" s="22" t="s">
        <v>131</v>
      </c>
      <c r="G1" s="22" t="s">
        <v>132</v>
      </c>
      <c r="H1" s="21" t="s">
        <v>133</v>
      </c>
      <c r="I1" s="21" t="s">
        <v>134</v>
      </c>
      <c r="J1" s="22" t="s">
        <v>135</v>
      </c>
      <c r="K1" s="23" t="s">
        <v>136</v>
      </c>
      <c r="L1" s="24" t="s">
        <v>137</v>
      </c>
    </row>
    <row r="2" customFormat="false" ht="15" hidden="false" customHeight="false" outlineLevel="0" collapsed="false">
      <c r="A2" s="25"/>
      <c r="B2" s="25" t="s">
        <v>138</v>
      </c>
      <c r="C2" s="25" t="s">
        <v>139</v>
      </c>
      <c r="D2" s="26" t="s">
        <v>140</v>
      </c>
      <c r="E2" s="26" t="s">
        <v>141</v>
      </c>
      <c r="F2" s="26" t="s">
        <v>142</v>
      </c>
      <c r="G2" s="27" t="s">
        <v>143</v>
      </c>
      <c r="H2" s="25" t="s">
        <v>144</v>
      </c>
      <c r="I2" s="25" t="s">
        <v>144</v>
      </c>
      <c r="J2" s="25" t="s">
        <v>144</v>
      </c>
      <c r="K2" s="25" t="s">
        <v>144</v>
      </c>
      <c r="L2" s="28" t="s">
        <v>144</v>
      </c>
    </row>
    <row r="3" customFormat="false" ht="1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K10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P6" activeCellId="0" sqref="P6:P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37.85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1.56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8.85"/>
    <col collapsed="false" customWidth="true" hidden="false" outlineLevel="0" max="36" min="36" style="0" width="10.41"/>
    <col collapsed="false" customWidth="true" hidden="false" outlineLevel="0" max="38" min="38" style="0" width="10.56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3" customFormat="false" ht="15.75" hidden="false" customHeight="false" outlineLevel="0" collapsed="false">
      <c r="A3" s="30" t="s">
        <v>145</v>
      </c>
      <c r="B3" s="31"/>
      <c r="C3" s="31"/>
      <c r="D3" s="31"/>
      <c r="E3" s="31"/>
      <c r="F3" s="32"/>
      <c r="G3" s="32"/>
      <c r="H3" s="33" t="s">
        <v>146</v>
      </c>
      <c r="I3" s="33"/>
      <c r="J3" s="33"/>
      <c r="K3" s="34"/>
      <c r="L3" s="34"/>
      <c r="M3" s="34" t="s">
        <v>147</v>
      </c>
      <c r="N3" s="35"/>
      <c r="O3" s="35"/>
      <c r="P3" s="36"/>
      <c r="Q3" s="37"/>
      <c r="R3" s="37"/>
      <c r="S3" s="34" t="s">
        <v>148</v>
      </c>
      <c r="T3" s="34"/>
      <c r="U3" s="34"/>
      <c r="V3" s="37"/>
      <c r="W3" s="37"/>
      <c r="X3" s="37"/>
      <c r="Y3" s="36"/>
      <c r="Z3" s="34" t="s">
        <v>149</v>
      </c>
      <c r="AA3" s="34"/>
      <c r="AB3" s="34"/>
      <c r="AC3" s="37"/>
      <c r="AD3" s="37"/>
      <c r="AE3" s="37"/>
      <c r="AF3" s="37"/>
      <c r="AG3" s="38" t="s">
        <v>150</v>
      </c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9"/>
      <c r="AU3" s="37"/>
      <c r="AV3" s="37"/>
      <c r="AW3" s="37"/>
      <c r="AX3" s="37"/>
      <c r="AY3" s="36"/>
      <c r="AZ3" s="37"/>
      <c r="BA3" s="37"/>
      <c r="BB3" s="34" t="s">
        <v>151</v>
      </c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40"/>
      <c r="BQ3" s="41"/>
      <c r="BR3" s="42"/>
      <c r="BS3" s="42"/>
      <c r="BT3" s="43"/>
    </row>
    <row r="4" customFormat="false" ht="120" hidden="false" customHeight="true" outlineLevel="0" collapsed="false">
      <c r="A4" s="44" t="s">
        <v>152</v>
      </c>
      <c r="B4" s="44" t="s">
        <v>153</v>
      </c>
      <c r="C4" s="44" t="s">
        <v>154</v>
      </c>
      <c r="D4" s="44" t="s">
        <v>155</v>
      </c>
      <c r="E4" s="44" t="s">
        <v>156</v>
      </c>
      <c r="F4" s="44" t="s">
        <v>157</v>
      </c>
      <c r="G4" s="45" t="s">
        <v>158</v>
      </c>
      <c r="H4" s="46" t="s">
        <v>159</v>
      </c>
      <c r="I4" s="46"/>
      <c r="J4" s="46"/>
      <c r="K4" s="47" t="s">
        <v>160</v>
      </c>
      <c r="L4" s="47"/>
      <c r="M4" s="47"/>
      <c r="N4" s="48" t="s">
        <v>161</v>
      </c>
      <c r="O4" s="48" t="s">
        <v>162</v>
      </c>
      <c r="P4" s="45" t="s">
        <v>163</v>
      </c>
      <c r="Q4" s="46" t="s">
        <v>164</v>
      </c>
      <c r="R4" s="46"/>
      <c r="S4" s="46"/>
      <c r="T4" s="46" t="s">
        <v>165</v>
      </c>
      <c r="U4" s="46"/>
      <c r="V4" s="46"/>
      <c r="W4" s="46" t="s">
        <v>166</v>
      </c>
      <c r="X4" s="46"/>
      <c r="Y4" s="46"/>
      <c r="Z4" s="46" t="s">
        <v>167</v>
      </c>
      <c r="AA4" s="46"/>
      <c r="AB4" s="46"/>
      <c r="AC4" s="49" t="s">
        <v>168</v>
      </c>
      <c r="AD4" s="50" t="s">
        <v>169</v>
      </c>
      <c r="AE4" s="44" t="s">
        <v>170</v>
      </c>
      <c r="AF4" s="44" t="s">
        <v>171</v>
      </c>
      <c r="AG4" s="51" t="s">
        <v>172</v>
      </c>
      <c r="AH4" s="44" t="s">
        <v>173</v>
      </c>
      <c r="AI4" s="44" t="s">
        <v>174</v>
      </c>
      <c r="AJ4" s="44" t="s">
        <v>175</v>
      </c>
      <c r="AK4" s="44" t="s">
        <v>176</v>
      </c>
      <c r="AL4" s="44" t="s">
        <v>177</v>
      </c>
      <c r="AM4" s="52" t="s">
        <v>178</v>
      </c>
      <c r="AN4" s="52" t="s">
        <v>179</v>
      </c>
      <c r="AO4" s="52" t="s">
        <v>180</v>
      </c>
      <c r="AP4" s="52" t="s">
        <v>181</v>
      </c>
      <c r="AQ4" s="44" t="s">
        <v>182</v>
      </c>
      <c r="AR4" s="44" t="s">
        <v>183</v>
      </c>
      <c r="AS4" s="44" t="s">
        <v>184</v>
      </c>
      <c r="AT4" s="53" t="s">
        <v>185</v>
      </c>
      <c r="AU4" s="54" t="s">
        <v>186</v>
      </c>
      <c r="AV4" s="54" t="s">
        <v>187</v>
      </c>
      <c r="AW4" s="54" t="s">
        <v>188</v>
      </c>
      <c r="AX4" s="55" t="s">
        <v>189</v>
      </c>
      <c r="AY4" s="56" t="s">
        <v>190</v>
      </c>
      <c r="AZ4" s="46" t="s">
        <v>191</v>
      </c>
      <c r="BA4" s="46"/>
      <c r="BB4" s="46"/>
      <c r="BC4" s="44" t="s">
        <v>192</v>
      </c>
      <c r="BD4" s="44" t="s">
        <v>193</v>
      </c>
      <c r="BE4" s="44" t="s">
        <v>194</v>
      </c>
      <c r="BF4" s="44" t="s">
        <v>195</v>
      </c>
      <c r="BG4" s="44" t="s">
        <v>196</v>
      </c>
      <c r="BH4" s="44" t="s">
        <v>197</v>
      </c>
      <c r="BI4" s="44" t="s">
        <v>198</v>
      </c>
      <c r="BJ4" s="44" t="s">
        <v>199</v>
      </c>
      <c r="BK4" s="44" t="s">
        <v>200</v>
      </c>
      <c r="BL4" s="44" t="s">
        <v>201</v>
      </c>
      <c r="BM4" s="44" t="s">
        <v>202</v>
      </c>
      <c r="BN4" s="44" t="s">
        <v>203</v>
      </c>
      <c r="BO4" s="44" t="s">
        <v>204</v>
      </c>
      <c r="BP4" s="57" t="s">
        <v>205</v>
      </c>
      <c r="BQ4" s="58" t="s">
        <v>205</v>
      </c>
      <c r="BR4" s="59" t="s">
        <v>206</v>
      </c>
      <c r="BS4" s="60" t="s">
        <v>207</v>
      </c>
      <c r="BT4" s="60" t="s">
        <v>208</v>
      </c>
    </row>
    <row r="5" customFormat="false" ht="21" hidden="false" customHeight="true" outlineLevel="0" collapsed="false">
      <c r="A5" s="61" t="s">
        <v>209</v>
      </c>
      <c r="B5" s="62" t="s">
        <v>209</v>
      </c>
      <c r="C5" s="62"/>
      <c r="D5" s="62"/>
      <c r="E5" s="62"/>
      <c r="F5" s="62"/>
      <c r="G5" s="63"/>
      <c r="H5" s="64" t="s">
        <v>18</v>
      </c>
      <c r="I5" s="65" t="s">
        <v>19</v>
      </c>
      <c r="J5" s="66" t="s">
        <v>20</v>
      </c>
      <c r="K5" s="61" t="s">
        <v>18</v>
      </c>
      <c r="L5" s="62" t="s">
        <v>19</v>
      </c>
      <c r="M5" s="62" t="s">
        <v>20</v>
      </c>
      <c r="N5" s="67" t="s">
        <v>210</v>
      </c>
      <c r="O5" s="67" t="s">
        <v>211</v>
      </c>
      <c r="P5" s="66" t="s">
        <v>212</v>
      </c>
      <c r="Q5" s="64" t="s">
        <v>18</v>
      </c>
      <c r="R5" s="65" t="s">
        <v>19</v>
      </c>
      <c r="S5" s="66" t="s">
        <v>20</v>
      </c>
      <c r="T5" s="64" t="s">
        <v>18</v>
      </c>
      <c r="U5" s="65" t="s">
        <v>19</v>
      </c>
      <c r="V5" s="66" t="s">
        <v>20</v>
      </c>
      <c r="W5" s="64" t="s">
        <v>18</v>
      </c>
      <c r="X5" s="65" t="s">
        <v>19</v>
      </c>
      <c r="Y5" s="66" t="s">
        <v>20</v>
      </c>
      <c r="Z5" s="64" t="s">
        <v>18</v>
      </c>
      <c r="AA5" s="65" t="s">
        <v>19</v>
      </c>
      <c r="AB5" s="66" t="s">
        <v>20</v>
      </c>
      <c r="AC5" s="68" t="s">
        <v>213</v>
      </c>
      <c r="AD5" s="68" t="s">
        <v>209</v>
      </c>
      <c r="AE5" s="67" t="s">
        <v>214</v>
      </c>
      <c r="AF5" s="67" t="s">
        <v>214</v>
      </c>
      <c r="AG5" s="62" t="s">
        <v>214</v>
      </c>
      <c r="AH5" s="62" t="s">
        <v>214</v>
      </c>
      <c r="AI5" s="62" t="s">
        <v>214</v>
      </c>
      <c r="AJ5" s="62" t="s">
        <v>209</v>
      </c>
      <c r="AK5" s="62" t="s">
        <v>209</v>
      </c>
      <c r="AL5" s="62" t="s">
        <v>209</v>
      </c>
      <c r="AM5" s="69" t="s">
        <v>214</v>
      </c>
      <c r="AN5" s="69" t="s">
        <v>214</v>
      </c>
      <c r="AO5" s="69" t="s">
        <v>209</v>
      </c>
      <c r="AP5" s="69" t="s">
        <v>209</v>
      </c>
      <c r="AQ5" s="62" t="s">
        <v>212</v>
      </c>
      <c r="AR5" s="62" t="s">
        <v>212</v>
      </c>
      <c r="AS5" s="62" t="s">
        <v>212</v>
      </c>
      <c r="AT5" s="70" t="s">
        <v>215</v>
      </c>
      <c r="AU5" s="71" t="s">
        <v>216</v>
      </c>
      <c r="AV5" s="71" t="s">
        <v>217</v>
      </c>
      <c r="AW5" s="71" t="s">
        <v>212</v>
      </c>
      <c r="AX5" s="72" t="s">
        <v>218</v>
      </c>
      <c r="AY5" s="73" t="s">
        <v>219</v>
      </c>
      <c r="AZ5" s="64" t="s">
        <v>18</v>
      </c>
      <c r="BA5" s="65" t="s">
        <v>19</v>
      </c>
      <c r="BB5" s="66" t="s">
        <v>20</v>
      </c>
      <c r="BC5" s="62" t="s">
        <v>210</v>
      </c>
      <c r="BD5" s="62" t="s">
        <v>209</v>
      </c>
      <c r="BE5" s="62" t="s">
        <v>209</v>
      </c>
      <c r="BF5" s="62" t="s">
        <v>220</v>
      </c>
      <c r="BG5" s="62" t="s">
        <v>220</v>
      </c>
      <c r="BH5" s="62" t="s">
        <v>214</v>
      </c>
      <c r="BI5" s="62" t="s">
        <v>214</v>
      </c>
      <c r="BJ5" s="62" t="s">
        <v>214</v>
      </c>
      <c r="BK5" s="62" t="s">
        <v>214</v>
      </c>
      <c r="BL5" s="62" t="s">
        <v>214</v>
      </c>
      <c r="BM5" s="62" t="s">
        <v>214</v>
      </c>
      <c r="BN5" s="62" t="s">
        <v>214</v>
      </c>
      <c r="BO5" s="62" t="s">
        <v>214</v>
      </c>
      <c r="BP5" s="74" t="s">
        <v>221</v>
      </c>
      <c r="BQ5" s="75" t="s">
        <v>218</v>
      </c>
      <c r="BR5" s="76" t="s">
        <v>219</v>
      </c>
      <c r="BS5" s="76" t="s">
        <v>219</v>
      </c>
      <c r="BT5" s="76" t="s">
        <v>219</v>
      </c>
    </row>
    <row r="6" s="3" customFormat="true" ht="15" hidden="false" customHeight="false" outlineLevel="0" collapsed="false">
      <c r="A6" s="3" t="n">
        <v>1</v>
      </c>
      <c r="B6" s="3" t="n">
        <v>1</v>
      </c>
      <c r="C6" s="3" t="s">
        <v>222</v>
      </c>
      <c r="D6" s="77" t="s">
        <v>223</v>
      </c>
      <c r="E6" s="78" t="s">
        <v>224</v>
      </c>
      <c r="F6" s="79" t="n">
        <v>101</v>
      </c>
      <c r="G6" s="80" t="s">
        <v>225</v>
      </c>
      <c r="H6" s="3" t="n">
        <v>22</v>
      </c>
      <c r="I6" s="3" t="n">
        <v>3</v>
      </c>
      <c r="J6" s="3" t="n">
        <v>2011</v>
      </c>
      <c r="K6" s="3" t="n">
        <v>4</v>
      </c>
      <c r="L6" s="3" t="n">
        <v>4</v>
      </c>
      <c r="M6" s="3" t="n">
        <v>2011</v>
      </c>
      <c r="N6" s="81" t="n">
        <f aca="false">6*10</f>
        <v>60</v>
      </c>
      <c r="O6" s="81" t="n">
        <v>348</v>
      </c>
      <c r="P6" s="82" t="n">
        <f aca="false">O6/533*100</f>
        <v>65.2908067542214</v>
      </c>
      <c r="Q6" s="3" t="n">
        <v>14</v>
      </c>
      <c r="R6" s="3" t="n">
        <v>5</v>
      </c>
      <c r="S6" s="3" t="n">
        <v>2011</v>
      </c>
      <c r="T6" s="3" t="n">
        <v>28</v>
      </c>
      <c r="U6" s="3" t="n">
        <v>5</v>
      </c>
      <c r="V6" s="3" t="n">
        <v>2011</v>
      </c>
      <c r="W6" s="3" t="n">
        <v>8</v>
      </c>
      <c r="X6" s="3" t="n">
        <v>7</v>
      </c>
      <c r="Y6" s="3" t="n">
        <v>2011</v>
      </c>
      <c r="Z6" s="3" t="n">
        <v>30</v>
      </c>
      <c r="AA6" s="3" t="n">
        <v>5</v>
      </c>
      <c r="AB6" s="3" t="n">
        <v>2011</v>
      </c>
      <c r="AC6" s="3" t="n">
        <f aca="false">1*0.75</f>
        <v>0.75</v>
      </c>
      <c r="AD6" s="3" t="n">
        <v>8</v>
      </c>
      <c r="AE6" s="3" t="n">
        <v>956.6</v>
      </c>
      <c r="AF6" s="3" t="n">
        <v>53.6</v>
      </c>
      <c r="AG6" s="3" t="n">
        <v>55.92</v>
      </c>
      <c r="AH6" s="3" t="n">
        <v>49.93</v>
      </c>
      <c r="AI6" s="3" t="n">
        <v>8.79</v>
      </c>
      <c r="AJ6" s="83" t="n">
        <v>4.44444444444445</v>
      </c>
      <c r="AK6" s="3" t="n">
        <v>824</v>
      </c>
      <c r="AL6" s="82" t="n">
        <f aca="false">AK6/AD6</f>
        <v>103</v>
      </c>
      <c r="AM6" s="3" t="n">
        <v>5.97</v>
      </c>
      <c r="AN6" s="3" t="n">
        <v>0.83</v>
      </c>
      <c r="AO6" s="3" t="n">
        <v>59</v>
      </c>
      <c r="AP6" s="3" t="n">
        <v>23</v>
      </c>
      <c r="AT6" s="84" t="n">
        <f aca="false">AF6/AC6*10000/1000</f>
        <v>714.666666666667</v>
      </c>
      <c r="AU6" s="85"/>
      <c r="AV6" s="85"/>
      <c r="AW6" s="86"/>
      <c r="AX6" s="85"/>
      <c r="AY6" s="87"/>
      <c r="AZ6" s="3" t="n">
        <v>14</v>
      </c>
      <c r="BA6" s="3" t="n">
        <v>7</v>
      </c>
      <c r="BB6" s="3" t="n">
        <v>2011</v>
      </c>
      <c r="BC6" s="3" t="n">
        <f aca="false">(10-1)*(6-1.5)-(0.75)</f>
        <v>39.75</v>
      </c>
      <c r="BD6" s="88" t="n">
        <v>237</v>
      </c>
      <c r="BE6" s="79" t="n">
        <v>18</v>
      </c>
      <c r="BF6" s="3" t="n">
        <v>6.572</v>
      </c>
      <c r="BG6" s="3" t="n">
        <v>3.7</v>
      </c>
      <c r="BH6" s="89" t="n">
        <v>304.1</v>
      </c>
      <c r="BI6" s="89" t="n">
        <v>222.8</v>
      </c>
      <c r="BJ6" s="89" t="n">
        <v>196.2</v>
      </c>
      <c r="BK6" s="89" t="n">
        <v>71.6</v>
      </c>
      <c r="BL6" s="89" t="n">
        <v>61.4</v>
      </c>
      <c r="BM6" s="90" t="n">
        <v>453.47</v>
      </c>
      <c r="BN6" s="91" t="n">
        <v>104.3</v>
      </c>
      <c r="BO6" s="92" t="n">
        <v>53.52</v>
      </c>
      <c r="BP6" s="93" t="n">
        <f aca="false">BF6*(BJ6/BH6)</f>
        <v>4.2401394278198</v>
      </c>
      <c r="BQ6" s="94" t="n">
        <f aca="false">BF6*(BJ6/BH6)/BC6*10000</f>
        <v>1066.70174284775</v>
      </c>
      <c r="BR6" s="94" t="n">
        <f aca="false">BG6*(BN6/BM6)/BC6*10000</f>
        <v>214.091950359582</v>
      </c>
      <c r="BS6" s="94" t="n">
        <f aca="false">BF6*(BL6/BH6)/BC6*10000</f>
        <v>333.820015345829</v>
      </c>
      <c r="BT6" s="94" t="n">
        <f aca="false">BR6+BS6</f>
        <v>547.911965705412</v>
      </c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</row>
    <row r="7" customFormat="false" ht="15" hidden="false" customHeight="false" outlineLevel="0" collapsed="false">
      <c r="A7" s="3" t="n">
        <v>1</v>
      </c>
      <c r="B7" s="3" t="n">
        <v>6</v>
      </c>
      <c r="C7" s="3" t="s">
        <v>226</v>
      </c>
      <c r="D7" s="77" t="s">
        <v>223</v>
      </c>
      <c r="E7" s="78" t="s">
        <v>224</v>
      </c>
      <c r="F7" s="79" t="n">
        <v>102</v>
      </c>
      <c r="G7" s="80" t="s">
        <v>225</v>
      </c>
      <c r="H7" s="3" t="n">
        <v>22</v>
      </c>
      <c r="I7" s="3" t="n">
        <v>3</v>
      </c>
      <c r="J7" s="3" t="n">
        <v>2011</v>
      </c>
      <c r="K7" s="3" t="n">
        <v>4</v>
      </c>
      <c r="L7" s="3" t="n">
        <v>4</v>
      </c>
      <c r="M7" s="3" t="n">
        <v>2011</v>
      </c>
      <c r="N7" s="81" t="n">
        <f aca="false">6*10</f>
        <v>60</v>
      </c>
      <c r="O7" s="81" t="n">
        <v>515</v>
      </c>
      <c r="P7" s="82" t="n">
        <f aca="false">O7/533*100</f>
        <v>96.6228893058161</v>
      </c>
      <c r="Q7" s="3" t="n">
        <v>14</v>
      </c>
      <c r="R7" s="3" t="n">
        <v>5</v>
      </c>
      <c r="S7" s="3" t="n">
        <v>2011</v>
      </c>
      <c r="T7" s="3" t="n">
        <v>28</v>
      </c>
      <c r="U7" s="3" t="n">
        <v>5</v>
      </c>
      <c r="V7" s="3" t="n">
        <v>2011</v>
      </c>
      <c r="W7" s="3" t="n">
        <v>8</v>
      </c>
      <c r="X7" s="3" t="n">
        <v>7</v>
      </c>
      <c r="Y7" s="3" t="n">
        <v>2011</v>
      </c>
      <c r="Z7" s="3" t="n">
        <v>30</v>
      </c>
      <c r="AA7" s="3" t="n">
        <v>5</v>
      </c>
      <c r="AB7" s="3" t="n">
        <v>2011</v>
      </c>
      <c r="AC7" s="3" t="n">
        <f aca="false">1*0.75</f>
        <v>0.75</v>
      </c>
      <c r="AD7" s="3" t="n">
        <v>5</v>
      </c>
      <c r="AE7" s="3" t="n">
        <v>349.1</v>
      </c>
      <c r="AF7" s="3" t="n">
        <v>64.1</v>
      </c>
      <c r="AG7" s="3" t="n">
        <v>43.74</v>
      </c>
      <c r="AH7" s="3" t="n">
        <v>42.65</v>
      </c>
      <c r="AI7" s="3" t="n">
        <v>6.99</v>
      </c>
      <c r="AJ7" s="83" t="n">
        <v>3.5</v>
      </c>
      <c r="AK7" s="3" t="n">
        <v>97</v>
      </c>
      <c r="AL7" s="82" t="n">
        <f aca="false">AK7/AD7</f>
        <v>19.4</v>
      </c>
      <c r="AM7" s="3" t="n">
        <v>1.09</v>
      </c>
      <c r="AN7" s="3" t="n">
        <v>0.15</v>
      </c>
      <c r="AO7" s="3" t="n">
        <v>5</v>
      </c>
      <c r="AP7" s="3" t="n">
        <v>5</v>
      </c>
      <c r="AQ7" s="3"/>
      <c r="AR7" s="3"/>
      <c r="AS7" s="3"/>
      <c r="AT7" s="84" t="n">
        <f aca="false">AF7/AC7*10000/1000</f>
        <v>854.666666666667</v>
      </c>
      <c r="AU7" s="85"/>
      <c r="AV7" s="85"/>
      <c r="AW7" s="86"/>
      <c r="AX7" s="85"/>
      <c r="AY7" s="87"/>
      <c r="AZ7" s="3" t="n">
        <v>14</v>
      </c>
      <c r="BA7" s="3" t="n">
        <v>7</v>
      </c>
      <c r="BB7" s="3" t="n">
        <v>2011</v>
      </c>
      <c r="BC7" s="3" t="n">
        <f aca="false">(10-1)*(6-1.5)-(0.75)</f>
        <v>39.75</v>
      </c>
      <c r="BD7" s="88" t="n">
        <v>404</v>
      </c>
      <c r="BE7" s="79" t="n">
        <v>5</v>
      </c>
      <c r="BF7" s="3" t="n">
        <v>3.517</v>
      </c>
      <c r="BG7" s="3" t="n">
        <v>0.98</v>
      </c>
      <c r="BH7" s="79" t="n">
        <v>276.2</v>
      </c>
      <c r="BI7" s="79" t="n">
        <v>196.6</v>
      </c>
      <c r="BJ7" s="79" t="n">
        <v>180.2</v>
      </c>
      <c r="BK7" s="79" t="n">
        <v>70.5</v>
      </c>
      <c r="BL7" s="79" t="n">
        <v>60.4</v>
      </c>
      <c r="BM7" s="90" t="n">
        <v>605.217391304348</v>
      </c>
      <c r="BN7" s="3" t="n">
        <v>139.2</v>
      </c>
      <c r="BO7" s="92" t="n">
        <v>46.1</v>
      </c>
      <c r="BP7" s="93" t="n">
        <f aca="false">BF7*(BJ7/BH7)</f>
        <v>2.29458146270818</v>
      </c>
      <c r="BQ7" s="94" t="n">
        <f aca="false">BF7*(BJ7/BH7)/BC7*10000</f>
        <v>577.25319816558</v>
      </c>
      <c r="BR7" s="94" t="n">
        <f aca="false">BG7*(BN7/BM7)/BC7*10000</f>
        <v>56.7044025157233</v>
      </c>
      <c r="BS7" s="94" t="n">
        <f aca="false">BF7*(BL7/BH7)/BC7*10000</f>
        <v>193.485533680361</v>
      </c>
      <c r="BT7" s="94" t="n">
        <f aca="false">BR7+BS7</f>
        <v>250.189936196084</v>
      </c>
    </row>
    <row r="8" customFormat="false" ht="15" hidden="false" customHeight="false" outlineLevel="0" collapsed="false">
      <c r="A8" s="3" t="n">
        <v>1</v>
      </c>
      <c r="B8" s="3" t="n">
        <v>5</v>
      </c>
      <c r="C8" s="3" t="s">
        <v>227</v>
      </c>
      <c r="D8" s="77" t="s">
        <v>223</v>
      </c>
      <c r="E8" s="78" t="s">
        <v>224</v>
      </c>
      <c r="F8" s="79" t="n">
        <v>103</v>
      </c>
      <c r="G8" s="80" t="s">
        <v>225</v>
      </c>
      <c r="H8" s="3" t="n">
        <v>22</v>
      </c>
      <c r="I8" s="3" t="n">
        <v>3</v>
      </c>
      <c r="J8" s="3" t="n">
        <v>2011</v>
      </c>
      <c r="K8" s="3" t="n">
        <v>4</v>
      </c>
      <c r="L8" s="3" t="n">
        <v>4</v>
      </c>
      <c r="M8" s="3" t="n">
        <v>2011</v>
      </c>
      <c r="N8" s="81" t="n">
        <f aca="false">6*10</f>
        <v>60</v>
      </c>
      <c r="O8" s="81" t="n">
        <v>299</v>
      </c>
      <c r="P8" s="82" t="n">
        <f aca="false">O8/533*100</f>
        <v>56.0975609756098</v>
      </c>
      <c r="Q8" s="3" t="n">
        <v>14</v>
      </c>
      <c r="R8" s="3" t="n">
        <v>5</v>
      </c>
      <c r="S8" s="3" t="n">
        <v>2011</v>
      </c>
      <c r="T8" s="3" t="n">
        <v>28</v>
      </c>
      <c r="U8" s="3" t="n">
        <v>5</v>
      </c>
      <c r="V8" s="3" t="n">
        <v>2011</v>
      </c>
      <c r="W8" s="3" t="n">
        <v>8</v>
      </c>
      <c r="X8" s="3" t="n">
        <v>7</v>
      </c>
      <c r="Y8" s="3" t="n">
        <v>2011</v>
      </c>
      <c r="Z8" s="3" t="n">
        <v>30</v>
      </c>
      <c r="AA8" s="3" t="n">
        <v>5</v>
      </c>
      <c r="AB8" s="3" t="n">
        <v>2011</v>
      </c>
      <c r="AC8" s="3" t="n">
        <f aca="false">1*0.75</f>
        <v>0.75</v>
      </c>
      <c r="AD8" s="3" t="n">
        <v>8</v>
      </c>
      <c r="AE8" s="3" t="n">
        <v>627.9</v>
      </c>
      <c r="AF8" s="3" t="n">
        <v>108.5</v>
      </c>
      <c r="AG8" s="3" t="n">
        <v>58.95</v>
      </c>
      <c r="AH8" s="3" t="n">
        <v>58.84</v>
      </c>
      <c r="AI8" s="3" t="n">
        <v>10.65</v>
      </c>
      <c r="AJ8" s="83" t="n">
        <v>4.125</v>
      </c>
      <c r="AK8" s="3" t="n">
        <v>26</v>
      </c>
      <c r="AL8" s="82" t="n">
        <f aca="false">AK8/AD8</f>
        <v>3.25</v>
      </c>
      <c r="AM8" s="3" t="n">
        <v>0.11</v>
      </c>
      <c r="AN8" s="3" t="n">
        <v>0.02</v>
      </c>
      <c r="AO8" s="3" t="n">
        <v>15</v>
      </c>
      <c r="AP8" s="3" t="n">
        <v>11</v>
      </c>
      <c r="AQ8" s="3"/>
      <c r="AR8" s="3"/>
      <c r="AS8" s="3"/>
      <c r="AT8" s="84" t="n">
        <f aca="false">AF8/AC8*10000/1000</f>
        <v>1446.66666666667</v>
      </c>
      <c r="AU8" s="85"/>
      <c r="AV8" s="85"/>
      <c r="AW8" s="86"/>
      <c r="AX8" s="85"/>
      <c r="AY8" s="87"/>
      <c r="AZ8" s="3" t="n">
        <v>14</v>
      </c>
      <c r="BA8" s="3" t="n">
        <v>7</v>
      </c>
      <c r="BB8" s="3" t="n">
        <v>2011</v>
      </c>
      <c r="BC8" s="3" t="n">
        <f aca="false">(10-1)*(6-1.5)-(0.75)</f>
        <v>39.75</v>
      </c>
      <c r="BD8" s="88" t="n">
        <v>188</v>
      </c>
      <c r="BE8" s="79" t="n">
        <v>8.8</v>
      </c>
      <c r="BF8" s="3" t="n">
        <v>3.219</v>
      </c>
      <c r="BG8" s="3" t="n">
        <v>1.23</v>
      </c>
      <c r="BH8" s="79" t="n">
        <v>319.6</v>
      </c>
      <c r="BI8" s="79" t="n">
        <v>222</v>
      </c>
      <c r="BJ8" s="79" t="n">
        <v>194.5</v>
      </c>
      <c r="BK8" s="79" t="n">
        <v>72.1</v>
      </c>
      <c r="BL8" s="79" t="n">
        <v>62.1</v>
      </c>
      <c r="BM8" s="90" t="n">
        <v>526.521739130435</v>
      </c>
      <c r="BN8" s="3" t="n">
        <v>121.1</v>
      </c>
      <c r="BO8" s="92" t="n">
        <v>46.48</v>
      </c>
      <c r="BP8" s="93" t="n">
        <f aca="false">BF8*(BJ8/BH8)</f>
        <v>1.95899718397997</v>
      </c>
      <c r="BQ8" s="94" t="n">
        <f aca="false">BF8*(BJ8/BH8)/BC8*10000</f>
        <v>492.829480246535</v>
      </c>
      <c r="BR8" s="94" t="n">
        <f aca="false">BG8*(BN8/BM8)/BC8*10000</f>
        <v>71.1698113207547</v>
      </c>
      <c r="BS8" s="94" t="n">
        <f aca="false">BF8*(BL8/BH8)/BC8*10000</f>
        <v>157.35069780622</v>
      </c>
      <c r="BT8" s="94" t="n">
        <f aca="false">BR8+BS8</f>
        <v>228.520509126975</v>
      </c>
    </row>
    <row r="9" customFormat="false" ht="15" hidden="false" customHeight="false" outlineLevel="0" collapsed="false">
      <c r="A9" s="3" t="n">
        <v>1</v>
      </c>
      <c r="B9" s="3" t="n">
        <v>2</v>
      </c>
      <c r="C9" s="3" t="s">
        <v>228</v>
      </c>
      <c r="D9" s="77" t="s">
        <v>223</v>
      </c>
      <c r="E9" s="78" t="s">
        <v>224</v>
      </c>
      <c r="F9" s="79" t="n">
        <v>104</v>
      </c>
      <c r="G9" s="80" t="s">
        <v>225</v>
      </c>
      <c r="H9" s="3" t="n">
        <v>22</v>
      </c>
      <c r="I9" s="3" t="n">
        <v>3</v>
      </c>
      <c r="J9" s="3" t="n">
        <v>2011</v>
      </c>
      <c r="K9" s="3" t="n">
        <v>4</v>
      </c>
      <c r="L9" s="3" t="n">
        <v>4</v>
      </c>
      <c r="M9" s="3" t="n">
        <v>2011</v>
      </c>
      <c r="N9" s="81" t="n">
        <f aca="false">6*10</f>
        <v>60</v>
      </c>
      <c r="O9" s="81" t="n">
        <v>361</v>
      </c>
      <c r="P9" s="82" t="n">
        <f aca="false">O9/533*100</f>
        <v>67.7298311444653</v>
      </c>
      <c r="Q9" s="3" t="n">
        <v>14</v>
      </c>
      <c r="R9" s="3" t="n">
        <v>5</v>
      </c>
      <c r="S9" s="3" t="n">
        <v>2011</v>
      </c>
      <c r="T9" s="3" t="n">
        <v>28</v>
      </c>
      <c r="U9" s="3" t="n">
        <v>5</v>
      </c>
      <c r="V9" s="3" t="n">
        <v>2011</v>
      </c>
      <c r="W9" s="3" t="n">
        <v>8</v>
      </c>
      <c r="X9" s="3" t="n">
        <v>7</v>
      </c>
      <c r="Y9" s="3" t="n">
        <v>2011</v>
      </c>
      <c r="Z9" s="3" t="n">
        <v>30</v>
      </c>
      <c r="AA9" s="3" t="n">
        <v>5</v>
      </c>
      <c r="AB9" s="3" t="n">
        <v>2011</v>
      </c>
      <c r="AC9" s="3" t="n">
        <f aca="false">1*0.75</f>
        <v>0.75</v>
      </c>
      <c r="AD9" s="29" t="n">
        <v>8</v>
      </c>
      <c r="AE9" s="29" t="n">
        <v>552.2</v>
      </c>
      <c r="AF9" s="29" t="n">
        <v>91.3</v>
      </c>
      <c r="AG9" s="3" t="n">
        <v>53.12</v>
      </c>
      <c r="AH9" s="3" t="n">
        <v>50.71</v>
      </c>
      <c r="AI9" s="3" t="n">
        <v>9.15</v>
      </c>
      <c r="AJ9" s="83" t="n">
        <v>4.375</v>
      </c>
      <c r="AK9" s="3" t="n">
        <v>208</v>
      </c>
      <c r="AL9" s="82" t="n">
        <f aca="false">AK9/AD9</f>
        <v>26</v>
      </c>
      <c r="AM9" s="29" t="n">
        <v>2.41</v>
      </c>
      <c r="AN9" s="29" t="n">
        <v>0.36</v>
      </c>
      <c r="AO9" s="29" t="n">
        <v>18</v>
      </c>
      <c r="AP9" s="3" t="n">
        <v>3</v>
      </c>
      <c r="AQ9" s="29"/>
      <c r="AR9" s="29"/>
      <c r="AS9" s="29"/>
      <c r="AT9" s="84" t="n">
        <f aca="false">AF9/AC9*10000/1000</f>
        <v>1217.33333333333</v>
      </c>
      <c r="AU9" s="85"/>
      <c r="AV9" s="85"/>
      <c r="AW9" s="86"/>
      <c r="AX9" s="85"/>
      <c r="AY9" s="87"/>
      <c r="AZ9" s="3" t="n">
        <v>14</v>
      </c>
      <c r="BA9" s="3" t="n">
        <v>7</v>
      </c>
      <c r="BB9" s="3" t="n">
        <v>2011</v>
      </c>
      <c r="BC9" s="3" t="n">
        <f aca="false">(10-1)*(6-1.5)-(0.75)</f>
        <v>39.75</v>
      </c>
      <c r="BD9" s="88" t="n">
        <v>250</v>
      </c>
      <c r="BE9" s="79" t="n">
        <v>10.6</v>
      </c>
      <c r="BF9" s="91" t="n">
        <v>5.84</v>
      </c>
      <c r="BG9" s="3" t="n">
        <v>1.82</v>
      </c>
      <c r="BH9" s="89" t="n">
        <v>260</v>
      </c>
      <c r="BI9" s="89" t="n">
        <v>181.4</v>
      </c>
      <c r="BJ9" s="89" t="n">
        <v>164.5</v>
      </c>
      <c r="BK9" s="89" t="n">
        <v>69.6</v>
      </c>
      <c r="BL9" s="89" t="n">
        <v>60.2</v>
      </c>
      <c r="BM9" s="90" t="n">
        <v>578.260869565217</v>
      </c>
      <c r="BN9" s="91" t="n">
        <v>133</v>
      </c>
      <c r="BO9" s="96" t="n">
        <v>48.04</v>
      </c>
      <c r="BP9" s="93" t="n">
        <f aca="false">BF9*(BJ9/BH9)</f>
        <v>3.69492307692308</v>
      </c>
      <c r="BQ9" s="94" t="n">
        <f aca="false">BF9*(BJ9/BH9)/BC9*10000</f>
        <v>929.540396710208</v>
      </c>
      <c r="BR9" s="94" t="n">
        <f aca="false">BG9*(BN9/BM9)/BC9*10000</f>
        <v>105.308176100629</v>
      </c>
      <c r="BS9" s="94" t="n">
        <f aca="false">BF9*(BL9/BH9)/BC9*10000</f>
        <v>340.172230285438</v>
      </c>
      <c r="BT9" s="94" t="n">
        <f aca="false">BR9+BS9</f>
        <v>445.480406386067</v>
      </c>
    </row>
    <row r="10" customFormat="false" ht="15" hidden="false" customHeight="false" outlineLevel="0" collapsed="false">
      <c r="A10" s="3" t="n">
        <v>1</v>
      </c>
      <c r="B10" s="3" t="n">
        <v>4</v>
      </c>
      <c r="C10" s="3" t="s">
        <v>229</v>
      </c>
      <c r="D10" s="77" t="s">
        <v>223</v>
      </c>
      <c r="E10" s="78" t="s">
        <v>224</v>
      </c>
      <c r="F10" s="79" t="n">
        <v>105</v>
      </c>
      <c r="G10" s="80" t="s">
        <v>225</v>
      </c>
      <c r="H10" s="3" t="n">
        <v>22</v>
      </c>
      <c r="I10" s="3" t="n">
        <v>3</v>
      </c>
      <c r="J10" s="3" t="n">
        <v>2011</v>
      </c>
      <c r="K10" s="3" t="n">
        <v>4</v>
      </c>
      <c r="L10" s="3" t="n">
        <v>4</v>
      </c>
      <c r="M10" s="3" t="n">
        <v>2011</v>
      </c>
      <c r="N10" s="81" t="n">
        <f aca="false">6*10</f>
        <v>60</v>
      </c>
      <c r="O10" s="81" t="n">
        <v>235</v>
      </c>
      <c r="P10" s="82" t="n">
        <f aca="false">O10/533*100</f>
        <v>44.0900562851782</v>
      </c>
      <c r="Q10" s="3" t="n">
        <v>14</v>
      </c>
      <c r="R10" s="3" t="n">
        <v>5</v>
      </c>
      <c r="S10" s="3" t="n">
        <v>2011</v>
      </c>
      <c r="T10" s="3" t="n">
        <v>28</v>
      </c>
      <c r="U10" s="3" t="n">
        <v>5</v>
      </c>
      <c r="V10" s="3" t="n">
        <v>2011</v>
      </c>
      <c r="W10" s="3" t="n">
        <v>8</v>
      </c>
      <c r="X10" s="3" t="n">
        <v>7</v>
      </c>
      <c r="Y10" s="3" t="n">
        <v>2011</v>
      </c>
      <c r="Z10" s="3" t="n">
        <v>30</v>
      </c>
      <c r="AA10" s="3" t="n">
        <v>5</v>
      </c>
      <c r="AB10" s="3" t="n">
        <v>2011</v>
      </c>
      <c r="AC10" s="3" t="n">
        <f aca="false">1*0.75</f>
        <v>0.75</v>
      </c>
      <c r="AD10" s="3" t="n">
        <v>4</v>
      </c>
      <c r="AE10" s="3" t="n">
        <v>691.9</v>
      </c>
      <c r="AF10" s="3" t="n">
        <v>104.7</v>
      </c>
      <c r="AG10" s="3" t="n">
        <v>39.25</v>
      </c>
      <c r="AH10" s="3" t="n">
        <v>38.25</v>
      </c>
      <c r="AI10" s="3" t="n">
        <v>6.88</v>
      </c>
      <c r="AJ10" s="83" t="n">
        <v>3.75</v>
      </c>
      <c r="AK10" s="3" t="n">
        <v>116</v>
      </c>
      <c r="AL10" s="82" t="n">
        <f aca="false">AK10/AD10</f>
        <v>29</v>
      </c>
      <c r="AM10" s="3" t="n">
        <v>1</v>
      </c>
      <c r="AN10" s="3" t="n">
        <v>0.18</v>
      </c>
      <c r="AO10" s="3" t="n">
        <v>11</v>
      </c>
      <c r="AP10" s="3" t="n">
        <v>1</v>
      </c>
      <c r="AQ10" s="3"/>
      <c r="AR10" s="3"/>
      <c r="AS10" s="3"/>
      <c r="AT10" s="84" t="n">
        <f aca="false">AF10/AC10*10000/1000</f>
        <v>1396</v>
      </c>
      <c r="AU10" s="85"/>
      <c r="AV10" s="85"/>
      <c r="AW10" s="86"/>
      <c r="AX10" s="85"/>
      <c r="AY10" s="87"/>
      <c r="AZ10" s="3" t="n">
        <v>14</v>
      </c>
      <c r="BA10" s="3" t="n">
        <v>7</v>
      </c>
      <c r="BB10" s="3" t="n">
        <v>2011</v>
      </c>
      <c r="BC10" s="3" t="n">
        <f aca="false">(10-1)*(6-1.5)-(0.75)</f>
        <v>39.75</v>
      </c>
      <c r="BD10" s="87" t="n">
        <v>124</v>
      </c>
      <c r="BE10" s="79" t="n">
        <v>30.6</v>
      </c>
      <c r="BF10" s="3" t="n">
        <v>6.26</v>
      </c>
      <c r="BG10" s="3" t="n">
        <v>3.24</v>
      </c>
      <c r="BH10" s="79" t="n">
        <v>303.2</v>
      </c>
      <c r="BI10" s="79" t="n">
        <v>220.2</v>
      </c>
      <c r="BJ10" s="79" t="n">
        <v>194.6</v>
      </c>
      <c r="BK10" s="79" t="n">
        <v>69.9</v>
      </c>
      <c r="BL10" s="79" t="n">
        <v>59.6</v>
      </c>
      <c r="BM10" s="90" t="n">
        <v>576.521739130435</v>
      </c>
      <c r="BN10" s="3" t="n">
        <v>132.6</v>
      </c>
      <c r="BO10" s="92" t="n">
        <v>51.48</v>
      </c>
      <c r="BP10" s="93" t="n">
        <f aca="false">BF10*(BJ10/BH10)</f>
        <v>4.01779683377309</v>
      </c>
      <c r="BQ10" s="94" t="n">
        <f aca="false">BF10*(BJ10/BH10)/BC10*10000</f>
        <v>1010.76649906241</v>
      </c>
      <c r="BR10" s="94" t="n">
        <f aca="false">BG10*(BN10/BM10)/BC10*10000</f>
        <v>187.471698113208</v>
      </c>
      <c r="BS10" s="94" t="n">
        <f aca="false">BF10*(BL10/BH10)/BC10*10000</f>
        <v>309.566718109557</v>
      </c>
      <c r="BT10" s="94" t="n">
        <f aca="false">BR10+BS10</f>
        <v>497.038416222764</v>
      </c>
    </row>
    <row r="11" customFormat="false" ht="15" hidden="false" customHeight="false" outlineLevel="0" collapsed="false">
      <c r="A11" s="3" t="n">
        <v>1</v>
      </c>
      <c r="B11" s="3" t="n">
        <v>3</v>
      </c>
      <c r="C11" s="3" t="s">
        <v>230</v>
      </c>
      <c r="D11" s="77" t="s">
        <v>223</v>
      </c>
      <c r="E11" s="78" t="s">
        <v>224</v>
      </c>
      <c r="F11" s="79" t="n">
        <v>106</v>
      </c>
      <c r="G11" s="80" t="s">
        <v>225</v>
      </c>
      <c r="H11" s="3" t="n">
        <v>22</v>
      </c>
      <c r="I11" s="3" t="n">
        <v>3</v>
      </c>
      <c r="J11" s="3" t="n">
        <v>2011</v>
      </c>
      <c r="K11" s="3" t="n">
        <v>4</v>
      </c>
      <c r="L11" s="3" t="n">
        <v>4</v>
      </c>
      <c r="M11" s="3" t="n">
        <v>2011</v>
      </c>
      <c r="N11" s="81" t="n">
        <f aca="false">6*10</f>
        <v>60</v>
      </c>
      <c r="O11" s="81" t="n">
        <v>222</v>
      </c>
      <c r="P11" s="82" t="n">
        <f aca="false">O11/533*100</f>
        <v>41.6510318949343</v>
      </c>
      <c r="Q11" s="3" t="n">
        <v>14</v>
      </c>
      <c r="R11" s="3" t="n">
        <v>5</v>
      </c>
      <c r="S11" s="3" t="n">
        <v>2011</v>
      </c>
      <c r="T11" s="3" t="n">
        <v>28</v>
      </c>
      <c r="U11" s="3" t="n">
        <v>5</v>
      </c>
      <c r="V11" s="3" t="n">
        <v>2011</v>
      </c>
      <c r="W11" s="3" t="n">
        <v>8</v>
      </c>
      <c r="X11" s="3" t="n">
        <v>7</v>
      </c>
      <c r="Y11" s="3" t="n">
        <v>2011</v>
      </c>
      <c r="Z11" s="3" t="n">
        <v>30</v>
      </c>
      <c r="AA11" s="3" t="n">
        <v>5</v>
      </c>
      <c r="AB11" s="3" t="n">
        <v>2011</v>
      </c>
      <c r="AC11" s="3" t="n">
        <f aca="false">1*0.75</f>
        <v>0.75</v>
      </c>
      <c r="AD11" s="3" t="n">
        <v>3</v>
      </c>
      <c r="AE11" s="3" t="n">
        <v>1192.8</v>
      </c>
      <c r="AF11" s="3" t="n">
        <v>179.89</v>
      </c>
      <c r="AG11" s="3" t="n">
        <v>28.8</v>
      </c>
      <c r="AH11" s="3" t="n">
        <v>28.66</v>
      </c>
      <c r="AI11" s="3" t="n">
        <v>5.47</v>
      </c>
      <c r="AJ11" s="83" t="n">
        <v>3.33333333333333</v>
      </c>
      <c r="AK11" s="3" t="n">
        <v>34</v>
      </c>
      <c r="AL11" s="82" t="n">
        <f aca="false">AK11/AD11</f>
        <v>11.3333333333333</v>
      </c>
      <c r="AM11" s="3" t="n">
        <v>0.13</v>
      </c>
      <c r="AN11" s="3" t="n">
        <v>0.02</v>
      </c>
      <c r="AO11" s="3" t="n">
        <v>18</v>
      </c>
      <c r="AP11" s="3" t="n">
        <v>16</v>
      </c>
      <c r="AQ11" s="3"/>
      <c r="AR11" s="3"/>
      <c r="AS11" s="3"/>
      <c r="AT11" s="84" t="n">
        <f aca="false">AF11/AC11*10000/1000</f>
        <v>2398.53333333333</v>
      </c>
      <c r="AU11" s="85"/>
      <c r="AV11" s="85"/>
      <c r="AW11" s="86"/>
      <c r="AX11" s="85"/>
      <c r="AY11" s="87"/>
      <c r="AZ11" s="3" t="n">
        <v>14</v>
      </c>
      <c r="BA11" s="3" t="n">
        <v>7</v>
      </c>
      <c r="BB11" s="3" t="n">
        <v>2011</v>
      </c>
      <c r="BC11" s="3" t="n">
        <f aca="false">(10-1)*(6-1.5)-(0.75)</f>
        <v>39.75</v>
      </c>
      <c r="BD11" s="88" t="n">
        <v>111</v>
      </c>
      <c r="BE11" s="79" t="n">
        <v>38.2</v>
      </c>
      <c r="BF11" s="3" t="n">
        <v>6.46</v>
      </c>
      <c r="BG11" s="3" t="n">
        <v>2.26</v>
      </c>
      <c r="BH11" s="89" t="n">
        <v>306.4</v>
      </c>
      <c r="BI11" s="89" t="n">
        <v>205.3</v>
      </c>
      <c r="BJ11" s="89" t="n">
        <v>183.1</v>
      </c>
      <c r="BK11" s="89" t="n">
        <v>66</v>
      </c>
      <c r="BL11" s="89" t="n">
        <v>58.4</v>
      </c>
      <c r="BM11" s="90" t="n">
        <v>554.347826086957</v>
      </c>
      <c r="BN11" s="91" t="n">
        <v>127.5</v>
      </c>
      <c r="BO11" s="92" t="n">
        <v>57.9</v>
      </c>
      <c r="BP11" s="93" t="n">
        <f aca="false">BF11*(BJ11/BH11)</f>
        <v>3.86039817232376</v>
      </c>
      <c r="BQ11" s="94" t="n">
        <f aca="false">BF11*(BJ11/BH11)/BC11*10000</f>
        <v>971.16935152799</v>
      </c>
      <c r="BR11" s="94" t="n">
        <f aca="false">BG11*(BN11/BM11)/BC11*10000</f>
        <v>130.767295597484</v>
      </c>
      <c r="BS11" s="94" t="n">
        <f aca="false">BF11*(BL11/BH11)/BC11*10000</f>
        <v>309.755817199534</v>
      </c>
      <c r="BT11" s="94" t="n">
        <f aca="false">BR11+BS11</f>
        <v>440.523112797018</v>
      </c>
    </row>
    <row r="12" customFormat="false" ht="15" hidden="false" customHeight="false" outlineLevel="0" collapsed="false">
      <c r="A12" s="3" t="n">
        <v>2</v>
      </c>
      <c r="B12" s="3" t="n">
        <v>6</v>
      </c>
      <c r="C12" s="3" t="s">
        <v>226</v>
      </c>
      <c r="D12" s="77" t="s">
        <v>223</v>
      </c>
      <c r="E12" s="78" t="s">
        <v>224</v>
      </c>
      <c r="F12" s="79" t="n">
        <v>201</v>
      </c>
      <c r="G12" s="80" t="s">
        <v>225</v>
      </c>
      <c r="H12" s="3" t="n">
        <v>22</v>
      </c>
      <c r="I12" s="3" t="n">
        <v>3</v>
      </c>
      <c r="J12" s="3" t="n">
        <v>2011</v>
      </c>
      <c r="K12" s="3" t="n">
        <v>4</v>
      </c>
      <c r="L12" s="3" t="n">
        <v>4</v>
      </c>
      <c r="M12" s="3" t="n">
        <v>2011</v>
      </c>
      <c r="N12" s="81" t="n">
        <f aca="false">6*10</f>
        <v>60</v>
      </c>
      <c r="O12" s="81" t="n">
        <v>406</v>
      </c>
      <c r="P12" s="82" t="n">
        <f aca="false">O12/533*100</f>
        <v>76.172607879925</v>
      </c>
      <c r="Q12" s="3" t="n">
        <v>14</v>
      </c>
      <c r="R12" s="3" t="n">
        <v>5</v>
      </c>
      <c r="S12" s="3" t="n">
        <v>2011</v>
      </c>
      <c r="T12" s="3" t="n">
        <v>28</v>
      </c>
      <c r="U12" s="3" t="n">
        <v>5</v>
      </c>
      <c r="V12" s="3" t="n">
        <v>2011</v>
      </c>
      <c r="W12" s="3" t="n">
        <v>8</v>
      </c>
      <c r="X12" s="3" t="n">
        <v>7</v>
      </c>
      <c r="Y12" s="3" t="n">
        <v>2011</v>
      </c>
      <c r="Z12" s="3" t="n">
        <v>30</v>
      </c>
      <c r="AA12" s="3" t="n">
        <v>5</v>
      </c>
      <c r="AB12" s="3" t="n">
        <v>2011</v>
      </c>
      <c r="AC12" s="3" t="n">
        <f aca="false">1*0.75</f>
        <v>0.75</v>
      </c>
      <c r="AD12" s="29" t="n">
        <v>5</v>
      </c>
      <c r="AE12" s="29" t="n">
        <v>397.2</v>
      </c>
      <c r="AF12" s="29" t="n">
        <v>72</v>
      </c>
      <c r="AG12" s="3" t="n">
        <v>35.32</v>
      </c>
      <c r="AH12" s="3" t="n">
        <v>33.37</v>
      </c>
      <c r="AI12" s="3" t="n">
        <v>6.75</v>
      </c>
      <c r="AJ12" s="83" t="n">
        <v>5</v>
      </c>
      <c r="AK12" s="3" t="n">
        <v>126</v>
      </c>
      <c r="AL12" s="82" t="n">
        <f aca="false">AK12/AD12</f>
        <v>25.2</v>
      </c>
      <c r="AM12" s="29" t="n">
        <v>1.95</v>
      </c>
      <c r="AN12" s="29" t="n">
        <v>0.39</v>
      </c>
      <c r="AO12" s="29" t="n">
        <v>10</v>
      </c>
      <c r="AP12" s="3" t="n">
        <v>3</v>
      </c>
      <c r="AQ12" s="29"/>
      <c r="AR12" s="29"/>
      <c r="AS12" s="29"/>
      <c r="AT12" s="84" t="n">
        <f aca="false">AF12/AC12*10000/1000</f>
        <v>960</v>
      </c>
      <c r="AU12" s="85"/>
      <c r="AV12" s="85"/>
      <c r="AW12" s="86"/>
      <c r="AX12" s="85"/>
      <c r="AY12" s="87"/>
      <c r="AZ12" s="3" t="n">
        <v>14</v>
      </c>
      <c r="BA12" s="3" t="n">
        <v>7</v>
      </c>
      <c r="BB12" s="3" t="n">
        <v>2011</v>
      </c>
      <c r="BC12" s="3" t="n">
        <f aca="false">(10-1)*(6-1.5)-(0.75)</f>
        <v>39.75</v>
      </c>
      <c r="BD12" s="87" t="n">
        <v>295</v>
      </c>
      <c r="BE12" s="79" t="n">
        <v>6</v>
      </c>
      <c r="BF12" s="3" t="n">
        <v>6.48</v>
      </c>
      <c r="BG12" s="3" t="n">
        <v>1.46</v>
      </c>
      <c r="BH12" s="79" t="n">
        <v>309.5</v>
      </c>
      <c r="BI12" s="79" t="n">
        <v>219.9</v>
      </c>
      <c r="BJ12" s="79" t="n">
        <v>197.8</v>
      </c>
      <c r="BK12" s="79" t="n">
        <v>81.3</v>
      </c>
      <c r="BL12" s="79" t="n">
        <v>69.5</v>
      </c>
      <c r="BM12" s="90" t="n">
        <v>543.478260869565</v>
      </c>
      <c r="BN12" s="3" t="n">
        <v>125</v>
      </c>
      <c r="BO12" s="92" t="n">
        <v>45.2</v>
      </c>
      <c r="BP12" s="93" t="n">
        <f aca="false">BF12*(BJ12/BH12)</f>
        <v>4.14133764135703</v>
      </c>
      <c r="BQ12" s="94" t="n">
        <f aca="false">BF12*(BJ12/BH12)/BC12*10000</f>
        <v>1041.8459475112</v>
      </c>
      <c r="BR12" s="94" t="n">
        <f aca="false">BG12*(BN12/BM12)/BC12*10000</f>
        <v>84.4779874213837</v>
      </c>
      <c r="BS12" s="94" t="n">
        <f aca="false">BF12*(BL12/BH12)/BC12*10000</f>
        <v>366.068217148779</v>
      </c>
      <c r="BT12" s="94" t="n">
        <f aca="false">BR12+BS12</f>
        <v>450.546204570163</v>
      </c>
    </row>
    <row r="13" customFormat="false" ht="15" hidden="false" customHeight="false" outlineLevel="0" collapsed="false">
      <c r="A13" s="3" t="n">
        <v>2</v>
      </c>
      <c r="B13" s="3" t="n">
        <v>2</v>
      </c>
      <c r="C13" s="3" t="s">
        <v>228</v>
      </c>
      <c r="D13" s="77" t="s">
        <v>223</v>
      </c>
      <c r="E13" s="78" t="s">
        <v>224</v>
      </c>
      <c r="F13" s="79" t="n">
        <v>202</v>
      </c>
      <c r="G13" s="80" t="s">
        <v>225</v>
      </c>
      <c r="H13" s="3" t="n">
        <v>22</v>
      </c>
      <c r="I13" s="3" t="n">
        <v>3</v>
      </c>
      <c r="J13" s="3" t="n">
        <v>2011</v>
      </c>
      <c r="K13" s="3" t="n">
        <v>4</v>
      </c>
      <c r="L13" s="3" t="n">
        <v>4</v>
      </c>
      <c r="M13" s="3" t="n">
        <v>2011</v>
      </c>
      <c r="N13" s="81" t="n">
        <f aca="false">6*10</f>
        <v>60</v>
      </c>
      <c r="O13" s="81" t="n">
        <v>376</v>
      </c>
      <c r="P13" s="82" t="n">
        <f aca="false">O13/533*100</f>
        <v>70.5440900562852</v>
      </c>
      <c r="Q13" s="3" t="n">
        <v>14</v>
      </c>
      <c r="R13" s="3" t="n">
        <v>5</v>
      </c>
      <c r="S13" s="3" t="n">
        <v>2011</v>
      </c>
      <c r="T13" s="3" t="n">
        <v>28</v>
      </c>
      <c r="U13" s="3" t="n">
        <v>5</v>
      </c>
      <c r="V13" s="3" t="n">
        <v>2011</v>
      </c>
      <c r="W13" s="3" t="n">
        <v>8</v>
      </c>
      <c r="X13" s="3" t="n">
        <v>7</v>
      </c>
      <c r="Y13" s="3" t="n">
        <v>2011</v>
      </c>
      <c r="Z13" s="3" t="n">
        <v>30</v>
      </c>
      <c r="AA13" s="3" t="n">
        <v>5</v>
      </c>
      <c r="AB13" s="3" t="n">
        <v>2011</v>
      </c>
      <c r="AC13" s="3" t="n">
        <f aca="false">1*0.75</f>
        <v>0.75</v>
      </c>
      <c r="AD13" s="29" t="n">
        <v>8</v>
      </c>
      <c r="AE13" s="29" t="n">
        <v>522</v>
      </c>
      <c r="AF13" s="29" t="n">
        <v>84.1</v>
      </c>
      <c r="AG13" s="3" t="n">
        <v>68.47</v>
      </c>
      <c r="AH13" s="3" t="n">
        <v>66.48</v>
      </c>
      <c r="AI13" s="3" t="n">
        <v>10.04</v>
      </c>
      <c r="AJ13" s="83" t="n">
        <v>3.75</v>
      </c>
      <c r="AK13" s="3" t="n">
        <v>168</v>
      </c>
      <c r="AL13" s="82" t="n">
        <f aca="false">AK13/AD13</f>
        <v>21</v>
      </c>
      <c r="AM13" s="29" t="n">
        <v>1.97</v>
      </c>
      <c r="AN13" s="29" t="n">
        <v>0.33</v>
      </c>
      <c r="AO13" s="29" t="n">
        <v>13</v>
      </c>
      <c r="AP13" s="3" t="n">
        <v>4</v>
      </c>
      <c r="AQ13" s="29"/>
      <c r="AR13" s="29"/>
      <c r="AS13" s="29"/>
      <c r="AT13" s="84" t="n">
        <f aca="false">AF13/AC13*10000/1000</f>
        <v>1121.33333333333</v>
      </c>
      <c r="AU13" s="85"/>
      <c r="AV13" s="85"/>
      <c r="AW13" s="86"/>
      <c r="AX13" s="85"/>
      <c r="AY13" s="87"/>
      <c r="AZ13" s="3" t="n">
        <v>14</v>
      </c>
      <c r="BA13" s="3" t="n">
        <v>7</v>
      </c>
      <c r="BB13" s="3" t="n">
        <v>2011</v>
      </c>
      <c r="BC13" s="3" t="n">
        <f aca="false">(10-1)*(6-1.5)-(0.75)</f>
        <v>39.75</v>
      </c>
      <c r="BD13" s="88" t="n">
        <v>265</v>
      </c>
      <c r="BE13" s="79" t="n">
        <v>11.2</v>
      </c>
      <c r="BF13" s="3" t="n">
        <v>5.9</v>
      </c>
      <c r="BG13" s="3" t="n">
        <v>2.95</v>
      </c>
      <c r="BH13" s="89" t="n">
        <v>315.5</v>
      </c>
      <c r="BI13" s="89" t="n">
        <v>230.1</v>
      </c>
      <c r="BJ13" s="89" t="n">
        <v>212.3</v>
      </c>
      <c r="BK13" s="89" t="n">
        <v>79.4</v>
      </c>
      <c r="BL13" s="89" t="n">
        <v>69.2</v>
      </c>
      <c r="BM13" s="90" t="n">
        <v>516.956521739131</v>
      </c>
      <c r="BN13" s="91" t="n">
        <v>118.9</v>
      </c>
      <c r="BO13" s="92" t="n">
        <v>53.1</v>
      </c>
      <c r="BP13" s="93" t="n">
        <f aca="false">BF13*(BJ13/BH13)</f>
        <v>3.97011093502377</v>
      </c>
      <c r="BQ13" s="94" t="n">
        <f aca="false">BF13*(BJ13/BH13)/BC13*10000</f>
        <v>998.770046546861</v>
      </c>
      <c r="BR13" s="94" t="n">
        <f aca="false">BG13*(BN13/BM13)/BC13*10000</f>
        <v>170.691823899371</v>
      </c>
      <c r="BS13" s="94" t="n">
        <f aca="false">BF13*(BL13/BH13)/BC13*10000</f>
        <v>325.552930857479</v>
      </c>
      <c r="BT13" s="94" t="n">
        <f aca="false">BR13+BS13</f>
        <v>496.24475475685</v>
      </c>
    </row>
    <row r="14" customFormat="false" ht="15" hidden="false" customHeight="false" outlineLevel="0" collapsed="false">
      <c r="A14" s="3" t="n">
        <v>2</v>
      </c>
      <c r="B14" s="3" t="n">
        <v>5</v>
      </c>
      <c r="C14" s="3" t="s">
        <v>227</v>
      </c>
      <c r="D14" s="77" t="s">
        <v>223</v>
      </c>
      <c r="E14" s="78" t="s">
        <v>224</v>
      </c>
      <c r="F14" s="3" t="n">
        <v>203</v>
      </c>
      <c r="G14" s="80" t="s">
        <v>225</v>
      </c>
      <c r="H14" s="3" t="n">
        <v>22</v>
      </c>
      <c r="I14" s="3" t="n">
        <v>3</v>
      </c>
      <c r="J14" s="3" t="n">
        <v>2011</v>
      </c>
      <c r="K14" s="3" t="n">
        <v>4</v>
      </c>
      <c r="L14" s="3" t="n">
        <v>4</v>
      </c>
      <c r="M14" s="3" t="n">
        <v>2011</v>
      </c>
      <c r="N14" s="81" t="n">
        <f aca="false">6*10</f>
        <v>60</v>
      </c>
      <c r="O14" s="81" t="n">
        <v>292</v>
      </c>
      <c r="P14" s="82" t="n">
        <f aca="false">O14/533*100</f>
        <v>54.7842401500938</v>
      </c>
      <c r="Q14" s="3" t="n">
        <v>14</v>
      </c>
      <c r="R14" s="3" t="n">
        <v>5</v>
      </c>
      <c r="S14" s="3" t="n">
        <v>2011</v>
      </c>
      <c r="T14" s="3" t="n">
        <v>28</v>
      </c>
      <c r="U14" s="3" t="n">
        <v>5</v>
      </c>
      <c r="V14" s="3" t="n">
        <v>2011</v>
      </c>
      <c r="W14" s="3" t="n">
        <v>8</v>
      </c>
      <c r="X14" s="3" t="n">
        <v>7</v>
      </c>
      <c r="Y14" s="3" t="n">
        <v>2011</v>
      </c>
      <c r="Z14" s="3" t="n">
        <v>30</v>
      </c>
      <c r="AA14" s="3" t="n">
        <v>5</v>
      </c>
      <c r="AB14" s="3" t="n">
        <v>2011</v>
      </c>
      <c r="AC14" s="3" t="n">
        <f aca="false">1*0.75</f>
        <v>0.75</v>
      </c>
      <c r="AD14" s="3" t="n">
        <v>6</v>
      </c>
      <c r="AE14" s="3" t="n">
        <v>418.2</v>
      </c>
      <c r="AF14" s="3" t="n">
        <v>75.9</v>
      </c>
      <c r="AG14" s="3" t="n">
        <v>41.68</v>
      </c>
      <c r="AH14" s="3" t="n">
        <v>39.74</v>
      </c>
      <c r="AI14" s="3" t="n">
        <v>7.19</v>
      </c>
      <c r="AJ14" s="83" t="n">
        <v>4.16666666666667</v>
      </c>
      <c r="AK14" s="3" t="n">
        <v>110</v>
      </c>
      <c r="AL14" s="82" t="n">
        <f aca="false">AK14/AD14</f>
        <v>18.3333333333333</v>
      </c>
      <c r="AM14" s="3" t="n">
        <v>1.94</v>
      </c>
      <c r="AN14" s="3" t="n">
        <v>0.23</v>
      </c>
      <c r="AO14" s="3" t="n">
        <v>3</v>
      </c>
      <c r="AP14" s="3" t="n">
        <v>8</v>
      </c>
      <c r="AQ14" s="3"/>
      <c r="AR14" s="3"/>
      <c r="AS14" s="3"/>
      <c r="AT14" s="84" t="n">
        <f aca="false">AF14/AC14*10000/1000</f>
        <v>1012</v>
      </c>
      <c r="AU14" s="85"/>
      <c r="AV14" s="85"/>
      <c r="AW14" s="86"/>
      <c r="AX14" s="85"/>
      <c r="AY14" s="87"/>
      <c r="AZ14" s="3" t="n">
        <v>14</v>
      </c>
      <c r="BA14" s="3" t="n">
        <v>7</v>
      </c>
      <c r="BB14" s="3" t="n">
        <v>2011</v>
      </c>
      <c r="BC14" s="3" t="n">
        <f aca="false">(10-1)*(6-1.5)-(0.75)</f>
        <v>39.75</v>
      </c>
      <c r="BD14" s="87" t="n">
        <v>181</v>
      </c>
      <c r="BE14" s="79" t="n">
        <v>8.6</v>
      </c>
      <c r="BF14" s="3" t="n">
        <v>2.56</v>
      </c>
      <c r="BG14" s="3" t="n">
        <v>1.6</v>
      </c>
      <c r="BH14" s="79" t="n">
        <v>323.9</v>
      </c>
      <c r="BI14" s="79" t="n">
        <v>225.4</v>
      </c>
      <c r="BJ14" s="79" t="n">
        <v>204.2</v>
      </c>
      <c r="BK14" s="79" t="n">
        <v>80.4</v>
      </c>
      <c r="BL14" s="79" t="n">
        <v>69.1</v>
      </c>
      <c r="BM14" s="90" t="n">
        <v>408.260869565217</v>
      </c>
      <c r="BN14" s="3" t="n">
        <v>93.9</v>
      </c>
      <c r="BO14" s="92" t="n">
        <v>47.56</v>
      </c>
      <c r="BP14" s="93" t="n">
        <f aca="false">BF14*(BJ14/BH14)</f>
        <v>1.6139302253782</v>
      </c>
      <c r="BQ14" s="94" t="n">
        <f aca="false">BF14*(BJ14/BH14)/BC14*10000</f>
        <v>406.020182485083</v>
      </c>
      <c r="BR14" s="94" t="n">
        <f aca="false">BG14*(BN14/BM14)/BC14*10000</f>
        <v>92.5786163522013</v>
      </c>
      <c r="BS14" s="94" t="n">
        <f aca="false">BF14*(BL14/BH14)/BC14*10000</f>
        <v>137.394684670515</v>
      </c>
      <c r="BT14" s="94" t="n">
        <f aca="false">BR14+BS14</f>
        <v>229.973301022717</v>
      </c>
    </row>
    <row r="15" customFormat="false" ht="15" hidden="false" customHeight="false" outlineLevel="0" collapsed="false">
      <c r="A15" s="3" t="n">
        <v>2</v>
      </c>
      <c r="B15" s="3" t="n">
        <v>3</v>
      </c>
      <c r="C15" s="3" t="s">
        <v>230</v>
      </c>
      <c r="D15" s="77" t="s">
        <v>223</v>
      </c>
      <c r="E15" s="78" t="s">
        <v>224</v>
      </c>
      <c r="F15" s="79" t="n">
        <v>204</v>
      </c>
      <c r="G15" s="80" t="s">
        <v>225</v>
      </c>
      <c r="H15" s="3" t="n">
        <v>22</v>
      </c>
      <c r="I15" s="3" t="n">
        <v>3</v>
      </c>
      <c r="J15" s="3" t="n">
        <v>2011</v>
      </c>
      <c r="K15" s="3" t="n">
        <v>4</v>
      </c>
      <c r="L15" s="3" t="n">
        <v>4</v>
      </c>
      <c r="M15" s="3" t="n">
        <v>2011</v>
      </c>
      <c r="N15" s="81" t="n">
        <f aca="false">6*10</f>
        <v>60</v>
      </c>
      <c r="O15" s="81" t="n">
        <v>216</v>
      </c>
      <c r="P15" s="82" t="n">
        <f aca="false">O15/533*100</f>
        <v>40.5253283302064</v>
      </c>
      <c r="Q15" s="3" t="n">
        <v>14</v>
      </c>
      <c r="R15" s="3" t="n">
        <v>5</v>
      </c>
      <c r="S15" s="3" t="n">
        <v>2011</v>
      </c>
      <c r="T15" s="3" t="n">
        <v>28</v>
      </c>
      <c r="U15" s="3" t="n">
        <v>5</v>
      </c>
      <c r="V15" s="3" t="n">
        <v>2011</v>
      </c>
      <c r="W15" s="3" t="n">
        <v>8</v>
      </c>
      <c r="X15" s="3" t="n">
        <v>7</v>
      </c>
      <c r="Y15" s="3" t="n">
        <v>2011</v>
      </c>
      <c r="Z15" s="3" t="n">
        <v>30</v>
      </c>
      <c r="AA15" s="3" t="n">
        <v>5</v>
      </c>
      <c r="AB15" s="3" t="n">
        <v>2011</v>
      </c>
      <c r="AC15" s="3" t="n">
        <f aca="false">1*0.75</f>
        <v>0.75</v>
      </c>
      <c r="AD15" s="29" t="n">
        <v>3</v>
      </c>
      <c r="AE15" s="29" t="n">
        <v>713.9</v>
      </c>
      <c r="AF15" s="29" t="n">
        <v>112.98</v>
      </c>
      <c r="AG15" s="3" t="n">
        <v>28.39</v>
      </c>
      <c r="AH15" s="3" t="n">
        <v>28.04</v>
      </c>
      <c r="AI15" s="3" t="n">
        <v>5.48</v>
      </c>
      <c r="AJ15" s="83" t="n">
        <v>4</v>
      </c>
      <c r="AK15" s="3" t="n">
        <v>32</v>
      </c>
      <c r="AL15" s="82" t="n">
        <f aca="false">AK15/AD15</f>
        <v>10.6666666666667</v>
      </c>
      <c r="AM15" s="29" t="n">
        <v>0.35</v>
      </c>
      <c r="AN15" s="29" t="n">
        <v>0.04</v>
      </c>
      <c r="AO15" s="29" t="n">
        <v>22</v>
      </c>
      <c r="AP15" s="3" t="n">
        <v>10</v>
      </c>
      <c r="AQ15" s="29"/>
      <c r="AR15" s="29"/>
      <c r="AS15" s="29"/>
      <c r="AT15" s="84" t="n">
        <f aca="false">AF15/AC15*10000/1000</f>
        <v>1506.4</v>
      </c>
      <c r="AU15" s="85"/>
      <c r="AV15" s="85"/>
      <c r="AW15" s="86"/>
      <c r="AX15" s="85"/>
      <c r="AY15" s="87"/>
      <c r="AZ15" s="3" t="n">
        <v>14</v>
      </c>
      <c r="BA15" s="3" t="n">
        <v>7</v>
      </c>
      <c r="BB15" s="3" t="n">
        <v>2011</v>
      </c>
      <c r="BC15" s="3" t="n">
        <f aca="false">(10-1)*(6-1.5)-(0.75)</f>
        <v>39.75</v>
      </c>
      <c r="BD15" s="87" t="n">
        <v>105</v>
      </c>
      <c r="BE15" s="79" t="n">
        <v>15.6</v>
      </c>
      <c r="BF15" s="91" t="n">
        <v>7.31</v>
      </c>
      <c r="BG15" s="3" t="n">
        <v>3.55</v>
      </c>
      <c r="BH15" s="89" t="n">
        <v>360.9</v>
      </c>
      <c r="BI15" s="89" t="n">
        <v>243.8</v>
      </c>
      <c r="BJ15" s="89" t="n">
        <v>210</v>
      </c>
      <c r="BK15" s="89" t="n">
        <v>87.3</v>
      </c>
      <c r="BL15" s="89" t="n">
        <v>73.9</v>
      </c>
      <c r="BM15" s="90" t="n">
        <v>426.086956521739</v>
      </c>
      <c r="BN15" s="91" t="n">
        <v>98</v>
      </c>
      <c r="BO15" s="92" t="n">
        <v>58.36</v>
      </c>
      <c r="BP15" s="93" t="n">
        <f aca="false">BF15*(BJ15/BH15)</f>
        <v>4.25353283458022</v>
      </c>
      <c r="BQ15" s="94" t="n">
        <f aca="false">BF15*(BJ15/BH15)/BC15*10000</f>
        <v>1070.07115335351</v>
      </c>
      <c r="BR15" s="94" t="n">
        <f aca="false">BG15*(BN15/BM15)/BC15*10000</f>
        <v>205.408805031447</v>
      </c>
      <c r="BS15" s="94" t="n">
        <f aca="false">BF15*(BL15/BH15)/BC15*10000</f>
        <v>376.563134442022</v>
      </c>
      <c r="BT15" s="94" t="n">
        <f aca="false">BR15+BS15</f>
        <v>581.971939473469</v>
      </c>
    </row>
    <row r="16" customFormat="false" ht="15" hidden="false" customHeight="false" outlineLevel="0" collapsed="false">
      <c r="A16" s="3" t="n">
        <v>2</v>
      </c>
      <c r="B16" s="3" t="n">
        <v>1</v>
      </c>
      <c r="C16" s="3" t="s">
        <v>222</v>
      </c>
      <c r="D16" s="77" t="s">
        <v>223</v>
      </c>
      <c r="E16" s="78" t="s">
        <v>224</v>
      </c>
      <c r="F16" s="79" t="n">
        <v>205</v>
      </c>
      <c r="G16" s="80" t="s">
        <v>225</v>
      </c>
      <c r="H16" s="3" t="n">
        <v>22</v>
      </c>
      <c r="I16" s="3" t="n">
        <v>3</v>
      </c>
      <c r="J16" s="3" t="n">
        <v>2011</v>
      </c>
      <c r="K16" s="3" t="n">
        <v>4</v>
      </c>
      <c r="L16" s="3" t="n">
        <v>4</v>
      </c>
      <c r="M16" s="3" t="n">
        <v>2011</v>
      </c>
      <c r="N16" s="81" t="n">
        <f aca="false">6*10</f>
        <v>60</v>
      </c>
      <c r="O16" s="81" t="n">
        <v>281</v>
      </c>
      <c r="P16" s="82" t="n">
        <f aca="false">O16/533*100</f>
        <v>52.7204502814259</v>
      </c>
      <c r="Q16" s="3" t="n">
        <v>14</v>
      </c>
      <c r="R16" s="3" t="n">
        <v>5</v>
      </c>
      <c r="S16" s="3" t="n">
        <v>2011</v>
      </c>
      <c r="T16" s="3" t="n">
        <v>28</v>
      </c>
      <c r="U16" s="3" t="n">
        <v>5</v>
      </c>
      <c r="V16" s="3" t="n">
        <v>2011</v>
      </c>
      <c r="W16" s="3" t="n">
        <v>8</v>
      </c>
      <c r="X16" s="3" t="n">
        <v>7</v>
      </c>
      <c r="Y16" s="3" t="n">
        <v>2011</v>
      </c>
      <c r="Z16" s="3" t="n">
        <v>30</v>
      </c>
      <c r="AA16" s="3" t="n">
        <v>5</v>
      </c>
      <c r="AB16" s="3" t="n">
        <v>2011</v>
      </c>
      <c r="AC16" s="3" t="n">
        <f aca="false">1*0.75</f>
        <v>0.75</v>
      </c>
      <c r="AD16" s="3" t="n">
        <v>7</v>
      </c>
      <c r="AE16" s="3" t="n">
        <v>371.5</v>
      </c>
      <c r="AF16" s="3" t="n">
        <v>62.2</v>
      </c>
      <c r="AG16" s="3" t="n">
        <v>57.82</v>
      </c>
      <c r="AH16" s="3" t="n">
        <v>50.92</v>
      </c>
      <c r="AI16" s="3" t="n">
        <v>8.49</v>
      </c>
      <c r="AJ16" s="83" t="n">
        <v>4.71428571428571</v>
      </c>
      <c r="AK16" s="3" t="n">
        <v>563</v>
      </c>
      <c r="AL16" s="82" t="n">
        <f aca="false">AK16/AD16</f>
        <v>80.4285714285714</v>
      </c>
      <c r="AM16" s="3" t="n">
        <v>6.9</v>
      </c>
      <c r="AN16" s="3" t="n">
        <v>1.07</v>
      </c>
      <c r="AO16" s="3" t="n">
        <v>43</v>
      </c>
      <c r="AP16" s="3" t="n">
        <v>13</v>
      </c>
      <c r="AQ16" s="3"/>
      <c r="AR16" s="3"/>
      <c r="AS16" s="3"/>
      <c r="AT16" s="84" t="n">
        <f aca="false">AF16/AC16*10000/1000</f>
        <v>829.333333333333</v>
      </c>
      <c r="AU16" s="85"/>
      <c r="AV16" s="85"/>
      <c r="AW16" s="86"/>
      <c r="AX16" s="85"/>
      <c r="AY16" s="87"/>
      <c r="AZ16" s="3" t="n">
        <v>14</v>
      </c>
      <c r="BA16" s="3" t="n">
        <v>7</v>
      </c>
      <c r="BB16" s="3" t="n">
        <v>2011</v>
      </c>
      <c r="BC16" s="3" t="n">
        <f aca="false">(10-1)*(6-1.5)-(0.75)</f>
        <v>39.75</v>
      </c>
      <c r="BD16" s="88" t="n">
        <v>170</v>
      </c>
      <c r="BE16" s="79" t="n">
        <v>15.8</v>
      </c>
      <c r="BF16" s="3" t="n">
        <v>5.65</v>
      </c>
      <c r="BG16" s="3" t="n">
        <v>4.05</v>
      </c>
      <c r="BH16" s="89" t="n">
        <v>341.7</v>
      </c>
      <c r="BI16" s="89" t="n">
        <v>256.9</v>
      </c>
      <c r="BJ16" s="89" t="n">
        <v>231.9</v>
      </c>
      <c r="BK16" s="89" t="n">
        <v>73.5</v>
      </c>
      <c r="BL16" s="89" t="n">
        <v>64.3</v>
      </c>
      <c r="BM16" s="90" t="n">
        <v>332.608695652174</v>
      </c>
      <c r="BN16" s="91" t="n">
        <v>76.5</v>
      </c>
      <c r="BO16" s="92" t="n">
        <v>61</v>
      </c>
      <c r="BP16" s="93" t="n">
        <f aca="false">BF16*(BJ16/BH16)</f>
        <v>3.83446005267779</v>
      </c>
      <c r="BQ16" s="94" t="n">
        <f aca="false">BF16*(BJ16/BH16)/BC16*10000</f>
        <v>964.644038409506</v>
      </c>
      <c r="BR16" s="94" t="n">
        <f aca="false">BG16*(BN16/BM16)/BC16*10000</f>
        <v>234.339622641509</v>
      </c>
      <c r="BS16" s="94" t="n">
        <f aca="false">BF16*(BL16/BH16)/BC16*10000</f>
        <v>267.471374168742</v>
      </c>
      <c r="BT16" s="94" t="n">
        <f aca="false">BR16+BS16</f>
        <v>501.810996810251</v>
      </c>
    </row>
    <row r="17" customFormat="false" ht="15" hidden="false" customHeight="false" outlineLevel="0" collapsed="false">
      <c r="A17" s="3" t="n">
        <v>2</v>
      </c>
      <c r="B17" s="3" t="n">
        <v>4</v>
      </c>
      <c r="C17" s="3" t="s">
        <v>229</v>
      </c>
      <c r="D17" s="77" t="s">
        <v>223</v>
      </c>
      <c r="E17" s="78" t="s">
        <v>224</v>
      </c>
      <c r="F17" s="3" t="n">
        <v>206</v>
      </c>
      <c r="G17" s="80" t="s">
        <v>225</v>
      </c>
      <c r="H17" s="3" t="n">
        <v>22</v>
      </c>
      <c r="I17" s="3" t="n">
        <v>3</v>
      </c>
      <c r="J17" s="3" t="n">
        <v>2011</v>
      </c>
      <c r="K17" s="3" t="n">
        <v>4</v>
      </c>
      <c r="L17" s="3" t="n">
        <v>4</v>
      </c>
      <c r="M17" s="3" t="n">
        <v>2011</v>
      </c>
      <c r="N17" s="81" t="n">
        <f aca="false">6*10</f>
        <v>60</v>
      </c>
      <c r="O17" s="81" t="n">
        <v>222</v>
      </c>
      <c r="P17" s="82" t="n">
        <f aca="false">O17/533*100</f>
        <v>41.6510318949343</v>
      </c>
      <c r="Q17" s="3" t="n">
        <v>14</v>
      </c>
      <c r="R17" s="3" t="n">
        <v>5</v>
      </c>
      <c r="S17" s="3" t="n">
        <v>2011</v>
      </c>
      <c r="T17" s="3" t="n">
        <v>28</v>
      </c>
      <c r="U17" s="3" t="n">
        <v>5</v>
      </c>
      <c r="V17" s="3" t="n">
        <v>2011</v>
      </c>
      <c r="W17" s="3" t="n">
        <v>8</v>
      </c>
      <c r="X17" s="3" t="n">
        <v>7</v>
      </c>
      <c r="Y17" s="3" t="n">
        <v>2011</v>
      </c>
      <c r="Z17" s="3" t="n">
        <v>30</v>
      </c>
      <c r="AA17" s="3" t="n">
        <v>5</v>
      </c>
      <c r="AB17" s="3" t="n">
        <v>2011</v>
      </c>
      <c r="AC17" s="3" t="n">
        <f aca="false">1*0.75</f>
        <v>0.75</v>
      </c>
      <c r="AD17" s="3" t="n">
        <v>4</v>
      </c>
      <c r="AE17" s="3" t="n">
        <v>489.6</v>
      </c>
      <c r="AF17" s="3" t="n">
        <v>81.9</v>
      </c>
      <c r="AG17" s="3" t="n">
        <v>37.61</v>
      </c>
      <c r="AH17" s="3" t="n">
        <v>37.09</v>
      </c>
      <c r="AI17" s="3" t="n">
        <v>6.12</v>
      </c>
      <c r="AJ17" s="83" t="n">
        <v>3</v>
      </c>
      <c r="AK17" s="3" t="n">
        <v>55</v>
      </c>
      <c r="AL17" s="82" t="n">
        <f aca="false">AK17/AD17</f>
        <v>13.75</v>
      </c>
      <c r="AM17" s="3" t="n">
        <v>0.52</v>
      </c>
      <c r="AN17" s="3" t="n">
        <v>0.06</v>
      </c>
      <c r="AO17" s="3" t="n">
        <v>4</v>
      </c>
      <c r="AP17" s="3" t="n">
        <v>2</v>
      </c>
      <c r="AQ17" s="3"/>
      <c r="AR17" s="3"/>
      <c r="AS17" s="3"/>
      <c r="AT17" s="84" t="n">
        <f aca="false">AF17/AC17*10000/1000</f>
        <v>1092</v>
      </c>
      <c r="AU17" s="85"/>
      <c r="AV17" s="85"/>
      <c r="AW17" s="86"/>
      <c r="AX17" s="85"/>
      <c r="AY17" s="87"/>
      <c r="AZ17" s="3" t="n">
        <v>14</v>
      </c>
      <c r="BA17" s="3" t="n">
        <v>7</v>
      </c>
      <c r="BB17" s="3" t="n">
        <v>2011</v>
      </c>
      <c r="BC17" s="3" t="n">
        <f aca="false">(10-1)*(6-1.5)-(0.75)</f>
        <v>39.75</v>
      </c>
      <c r="BD17" s="88" t="n">
        <v>111</v>
      </c>
      <c r="BE17" s="79" t="n">
        <v>17</v>
      </c>
      <c r="BF17" s="3" t="n">
        <v>2.284</v>
      </c>
      <c r="BG17" s="3" t="n">
        <v>1.1</v>
      </c>
      <c r="BH17" s="79" t="n">
        <v>340.2</v>
      </c>
      <c r="BI17" s="79" t="n">
        <v>251.2</v>
      </c>
      <c r="BJ17" s="97" t="n">
        <v>224.3</v>
      </c>
      <c r="BK17" s="79" t="n">
        <v>82.6</v>
      </c>
      <c r="BL17" s="79" t="n">
        <v>70.4</v>
      </c>
      <c r="BM17" s="90" t="n">
        <v>500.434782608696</v>
      </c>
      <c r="BN17" s="3" t="n">
        <v>115.1</v>
      </c>
      <c r="BO17" s="92" t="n">
        <v>51.38</v>
      </c>
      <c r="BP17" s="93" t="n">
        <f aca="false">BF17*(BJ17/BH17)</f>
        <v>1.50588242210464</v>
      </c>
      <c r="BQ17" s="94" t="n">
        <f aca="false">BF17*(BJ17/BH17)/BC17*10000</f>
        <v>378.838345183558</v>
      </c>
      <c r="BR17" s="94" t="n">
        <f aca="false">BG17*(BN17/BM17)/BC17*10000</f>
        <v>63.6477987421384</v>
      </c>
      <c r="BS17" s="94" t="n">
        <f aca="false">BF17*(BL17/BH17)/BC17*10000</f>
        <v>118.904233173975</v>
      </c>
      <c r="BT17" s="94" t="n">
        <f aca="false">BR17+BS17</f>
        <v>182.552031916113</v>
      </c>
    </row>
    <row r="18" customFormat="false" ht="15" hidden="false" customHeight="false" outlineLevel="0" collapsed="false">
      <c r="A18" s="3" t="n">
        <v>3</v>
      </c>
      <c r="B18" s="3" t="n">
        <v>6</v>
      </c>
      <c r="C18" s="3" t="s">
        <v>226</v>
      </c>
      <c r="D18" s="77" t="s">
        <v>223</v>
      </c>
      <c r="E18" s="78" t="s">
        <v>224</v>
      </c>
      <c r="F18" s="79" t="n">
        <v>301</v>
      </c>
      <c r="G18" s="80" t="s">
        <v>225</v>
      </c>
      <c r="H18" s="3" t="n">
        <v>22</v>
      </c>
      <c r="I18" s="3" t="n">
        <v>3</v>
      </c>
      <c r="J18" s="3" t="n">
        <v>2011</v>
      </c>
      <c r="K18" s="3" t="n">
        <v>4</v>
      </c>
      <c r="L18" s="3" t="n">
        <v>4</v>
      </c>
      <c r="M18" s="3" t="n">
        <v>2011</v>
      </c>
      <c r="N18" s="81" t="n">
        <f aca="false">6*10</f>
        <v>60</v>
      </c>
      <c r="O18" s="81" t="n">
        <v>531</v>
      </c>
      <c r="P18" s="82" t="n">
        <f aca="false">O18/533*100</f>
        <v>99.624765478424</v>
      </c>
      <c r="Q18" s="3" t="n">
        <v>14</v>
      </c>
      <c r="R18" s="3" t="n">
        <v>5</v>
      </c>
      <c r="S18" s="3" t="n">
        <v>2011</v>
      </c>
      <c r="T18" s="3" t="n">
        <v>28</v>
      </c>
      <c r="U18" s="3" t="n">
        <v>5</v>
      </c>
      <c r="V18" s="3" t="n">
        <v>2011</v>
      </c>
      <c r="W18" s="3" t="n">
        <v>8</v>
      </c>
      <c r="X18" s="3" t="n">
        <v>7</v>
      </c>
      <c r="Y18" s="3" t="n">
        <v>2011</v>
      </c>
      <c r="Z18" s="3" t="n">
        <v>30</v>
      </c>
      <c r="AA18" s="3" t="n">
        <v>5</v>
      </c>
      <c r="AB18" s="3" t="n">
        <v>2011</v>
      </c>
      <c r="AC18" s="3" t="n">
        <f aca="false">1*0.75</f>
        <v>0.75</v>
      </c>
      <c r="AD18" s="29" t="n">
        <v>8</v>
      </c>
      <c r="AE18" s="29" t="n">
        <v>503.9</v>
      </c>
      <c r="AF18" s="29" t="n">
        <v>89.7</v>
      </c>
      <c r="AG18" s="3" t="n">
        <v>53.42</v>
      </c>
      <c r="AH18" s="3" t="n">
        <v>51.34</v>
      </c>
      <c r="AI18" s="3" t="n">
        <v>9.24</v>
      </c>
      <c r="AJ18" s="83" t="n">
        <v>4.25</v>
      </c>
      <c r="AK18" s="3" t="n">
        <v>193</v>
      </c>
      <c r="AL18" s="82" t="n">
        <f aca="false">AK18/AD18</f>
        <v>24.125</v>
      </c>
      <c r="AM18" s="29" t="n">
        <v>2.18</v>
      </c>
      <c r="AN18" s="29" t="n">
        <v>0.27</v>
      </c>
      <c r="AO18" s="29" t="n">
        <v>5</v>
      </c>
      <c r="AP18" s="3" t="n">
        <v>14</v>
      </c>
      <c r="AQ18" s="29"/>
      <c r="AR18" s="29"/>
      <c r="AS18" s="29"/>
      <c r="AT18" s="84" t="n">
        <f aca="false">AF18/AC18*10000/1000</f>
        <v>1196</v>
      </c>
      <c r="AU18" s="85"/>
      <c r="AV18" s="85"/>
      <c r="AW18" s="86"/>
      <c r="AX18" s="85"/>
      <c r="AY18" s="87"/>
      <c r="AZ18" s="3" t="n">
        <v>14</v>
      </c>
      <c r="BA18" s="3" t="n">
        <v>7</v>
      </c>
      <c r="BB18" s="3" t="n">
        <v>2011</v>
      </c>
      <c r="BC18" s="3" t="n">
        <f aca="false">(10-1)*(6-1.5)-(0.75)</f>
        <v>39.75</v>
      </c>
      <c r="BD18" s="88" t="n">
        <v>420</v>
      </c>
      <c r="BE18" s="79" t="n">
        <v>8</v>
      </c>
      <c r="BF18" s="3" t="n">
        <v>5.02</v>
      </c>
      <c r="BG18" s="3" t="n">
        <v>1.61</v>
      </c>
      <c r="BH18" s="89" t="n">
        <v>301.1</v>
      </c>
      <c r="BI18" s="89" t="n">
        <v>222.6</v>
      </c>
      <c r="BJ18" s="79" t="n">
        <v>201.1</v>
      </c>
      <c r="BK18" s="89" t="n">
        <v>74.9</v>
      </c>
      <c r="BL18" s="89" t="n">
        <v>63.4</v>
      </c>
      <c r="BM18" s="90" t="n">
        <v>344.782608695652</v>
      </c>
      <c r="BN18" s="91" t="n">
        <v>79.3</v>
      </c>
      <c r="BO18" s="92" t="n">
        <v>50.6</v>
      </c>
      <c r="BP18" s="93" t="n">
        <f aca="false">BF18*(BJ18/BH18)</f>
        <v>3.35277980737297</v>
      </c>
      <c r="BQ18" s="94" t="n">
        <f aca="false">BF18*(BJ18/BH18)/BC18*10000</f>
        <v>843.466618207035</v>
      </c>
      <c r="BR18" s="94" t="n">
        <f aca="false">BG18*(BN18/BM18)/BC18*10000</f>
        <v>93.1572327044025</v>
      </c>
      <c r="BS18" s="94" t="n">
        <f aca="false">BF18*(BL18/BH18)/BC18*10000</f>
        <v>265.916377893218</v>
      </c>
      <c r="BT18" s="94" t="n">
        <f aca="false">BR18+BS18</f>
        <v>359.07361059762</v>
      </c>
    </row>
    <row r="19" customFormat="false" ht="15" hidden="false" customHeight="false" outlineLevel="0" collapsed="false">
      <c r="A19" s="3" t="n">
        <v>3</v>
      </c>
      <c r="B19" s="3" t="n">
        <v>4</v>
      </c>
      <c r="C19" s="3" t="s">
        <v>229</v>
      </c>
      <c r="D19" s="77" t="s">
        <v>223</v>
      </c>
      <c r="E19" s="78" t="s">
        <v>224</v>
      </c>
      <c r="F19" s="3" t="n">
        <v>302</v>
      </c>
      <c r="G19" s="80" t="s">
        <v>225</v>
      </c>
      <c r="H19" s="3" t="n">
        <v>22</v>
      </c>
      <c r="I19" s="3" t="n">
        <v>3</v>
      </c>
      <c r="J19" s="3" t="n">
        <v>2011</v>
      </c>
      <c r="K19" s="3" t="n">
        <v>4</v>
      </c>
      <c r="L19" s="3" t="n">
        <v>4</v>
      </c>
      <c r="M19" s="3" t="n">
        <v>2011</v>
      </c>
      <c r="N19" s="81" t="n">
        <f aca="false">6*10</f>
        <v>60</v>
      </c>
      <c r="O19" s="81" t="n">
        <v>234</v>
      </c>
      <c r="P19" s="82" t="n">
        <f aca="false">O19/533*100</f>
        <v>43.9024390243903</v>
      </c>
      <c r="Q19" s="3" t="n">
        <v>14</v>
      </c>
      <c r="R19" s="3" t="n">
        <v>5</v>
      </c>
      <c r="S19" s="3" t="n">
        <v>2011</v>
      </c>
      <c r="T19" s="3" t="n">
        <v>28</v>
      </c>
      <c r="U19" s="3" t="n">
        <v>5</v>
      </c>
      <c r="V19" s="3" t="n">
        <v>2011</v>
      </c>
      <c r="W19" s="3" t="n">
        <v>8</v>
      </c>
      <c r="X19" s="3" t="n">
        <v>7</v>
      </c>
      <c r="Y19" s="3" t="n">
        <v>2011</v>
      </c>
      <c r="Z19" s="3" t="n">
        <v>30</v>
      </c>
      <c r="AA19" s="3" t="n">
        <v>5</v>
      </c>
      <c r="AB19" s="3" t="n">
        <v>2011</v>
      </c>
      <c r="AC19" s="3" t="n">
        <f aca="false">1*0.75</f>
        <v>0.75</v>
      </c>
      <c r="AD19" s="29" t="n">
        <v>4</v>
      </c>
      <c r="AE19" s="29" t="n">
        <v>630.1</v>
      </c>
      <c r="AF19" s="29" t="n">
        <v>97.11</v>
      </c>
      <c r="AG19" s="3" t="n">
        <v>21.89</v>
      </c>
      <c r="AH19" s="3" t="n">
        <v>21.56</v>
      </c>
      <c r="AI19" s="3" t="n">
        <v>4.02</v>
      </c>
      <c r="AJ19" s="83" t="n">
        <v>3.5</v>
      </c>
      <c r="AK19" s="3" t="n">
        <v>38</v>
      </c>
      <c r="AL19" s="82" t="n">
        <f aca="false">AK19/AD19</f>
        <v>9.5</v>
      </c>
      <c r="AM19" s="29" t="n">
        <v>0.33</v>
      </c>
      <c r="AN19" s="29" t="n">
        <v>0.05</v>
      </c>
      <c r="AO19" s="29" t="n">
        <v>29</v>
      </c>
      <c r="AP19" s="3" t="n">
        <v>9</v>
      </c>
      <c r="AQ19" s="29"/>
      <c r="AR19" s="29"/>
      <c r="AS19" s="29"/>
      <c r="AT19" s="84" t="n">
        <f aca="false">AF19/AC19*10000/1000</f>
        <v>1294.8</v>
      </c>
      <c r="AU19" s="85"/>
      <c r="AV19" s="85"/>
      <c r="AW19" s="86"/>
      <c r="AX19" s="85"/>
      <c r="AY19" s="87"/>
      <c r="AZ19" s="3" t="n">
        <v>14</v>
      </c>
      <c r="BA19" s="3" t="n">
        <v>7</v>
      </c>
      <c r="BB19" s="3" t="n">
        <v>2011</v>
      </c>
      <c r="BC19" s="3" t="n">
        <f aca="false">(10-1)*(6-1.5)-(0.75)</f>
        <v>39.75</v>
      </c>
      <c r="BD19" s="88" t="n">
        <v>123</v>
      </c>
      <c r="BE19" s="79" t="n">
        <v>29.6</v>
      </c>
      <c r="BF19" s="3" t="n">
        <v>7.78</v>
      </c>
      <c r="BG19" s="3" t="n">
        <v>5.42</v>
      </c>
      <c r="BH19" s="79" t="n">
        <v>360.6</v>
      </c>
      <c r="BI19" s="79" t="n">
        <v>252.4</v>
      </c>
      <c r="BJ19" s="89" t="n">
        <v>225.5</v>
      </c>
      <c r="BK19" s="79" t="n">
        <v>76.3</v>
      </c>
      <c r="BL19" s="79" t="n">
        <v>65.6</v>
      </c>
      <c r="BM19" s="90" t="n">
        <v>403.04347826087</v>
      </c>
      <c r="BN19" s="3" t="n">
        <v>92.7</v>
      </c>
      <c r="BO19" s="92" t="n">
        <v>63.54</v>
      </c>
      <c r="BP19" s="93" t="n">
        <f aca="false">BF19*(BJ19/BH19)</f>
        <v>4.86519689406545</v>
      </c>
      <c r="BQ19" s="94" t="n">
        <f aca="false">BF19*(BJ19/BH19)/BC19*10000</f>
        <v>1223.94890416741</v>
      </c>
      <c r="BR19" s="94" t="n">
        <f aca="false">BG19*(BN19/BM19)/BC19*10000</f>
        <v>313.610062893082</v>
      </c>
      <c r="BS19" s="94" t="n">
        <f aca="false">BF19*(BL19/BH19)/BC19*10000</f>
        <v>356.057863030519</v>
      </c>
      <c r="BT19" s="94" t="n">
        <f aca="false">BR19+BS19</f>
        <v>669.6679259236</v>
      </c>
    </row>
    <row r="20" customFormat="false" ht="15" hidden="false" customHeight="false" outlineLevel="0" collapsed="false">
      <c r="A20" s="3" t="n">
        <v>3</v>
      </c>
      <c r="B20" s="3" t="n">
        <v>1</v>
      </c>
      <c r="C20" s="3" t="s">
        <v>222</v>
      </c>
      <c r="D20" s="77" t="s">
        <v>223</v>
      </c>
      <c r="E20" s="78" t="s">
        <v>224</v>
      </c>
      <c r="F20" s="3" t="n">
        <v>303</v>
      </c>
      <c r="G20" s="80" t="s">
        <v>225</v>
      </c>
      <c r="H20" s="3" t="n">
        <v>22</v>
      </c>
      <c r="I20" s="3" t="n">
        <v>3</v>
      </c>
      <c r="J20" s="3" t="n">
        <v>2011</v>
      </c>
      <c r="K20" s="3" t="n">
        <v>4</v>
      </c>
      <c r="L20" s="3" t="n">
        <v>4</v>
      </c>
      <c r="M20" s="3" t="n">
        <v>2011</v>
      </c>
      <c r="N20" s="81" t="n">
        <f aca="false">6*10</f>
        <v>60</v>
      </c>
      <c r="O20" s="81" t="n">
        <v>310</v>
      </c>
      <c r="P20" s="82" t="n">
        <f aca="false">O20/533*100</f>
        <v>58.1613508442777</v>
      </c>
      <c r="Q20" s="3" t="n">
        <v>14</v>
      </c>
      <c r="R20" s="3" t="n">
        <v>5</v>
      </c>
      <c r="S20" s="3" t="n">
        <v>2011</v>
      </c>
      <c r="T20" s="3" t="n">
        <v>28</v>
      </c>
      <c r="U20" s="3" t="n">
        <v>5</v>
      </c>
      <c r="V20" s="3" t="n">
        <v>2011</v>
      </c>
      <c r="W20" s="3" t="n">
        <v>8</v>
      </c>
      <c r="X20" s="3" t="n">
        <v>7</v>
      </c>
      <c r="Y20" s="3" t="n">
        <v>2011</v>
      </c>
      <c r="Z20" s="3" t="n">
        <v>30</v>
      </c>
      <c r="AA20" s="3" t="n">
        <v>5</v>
      </c>
      <c r="AB20" s="3" t="n">
        <v>2011</v>
      </c>
      <c r="AC20" s="3" t="n">
        <f aca="false">1*0.75</f>
        <v>0.75</v>
      </c>
      <c r="AD20" s="29" t="n">
        <v>7</v>
      </c>
      <c r="AE20" s="29" t="n">
        <v>1089.1</v>
      </c>
      <c r="AF20" s="29" t="n">
        <v>169</v>
      </c>
      <c r="AG20" s="3" t="n">
        <v>56.38</v>
      </c>
      <c r="AH20" s="3" t="n">
        <v>55.34</v>
      </c>
      <c r="AI20" s="3" t="n">
        <v>10.57</v>
      </c>
      <c r="AJ20" s="83" t="n">
        <v>3.85714285714286</v>
      </c>
      <c r="AK20" s="3" t="n">
        <v>136</v>
      </c>
      <c r="AL20" s="82" t="n">
        <f aca="false">AK20/AD20</f>
        <v>19.4285714285714</v>
      </c>
      <c r="AM20" s="29" t="n">
        <v>1.04</v>
      </c>
      <c r="AN20" s="29" t="n">
        <v>0.17</v>
      </c>
      <c r="AO20" s="29" t="n">
        <v>10</v>
      </c>
      <c r="AP20" s="3" t="n">
        <v>4</v>
      </c>
      <c r="AQ20" s="29"/>
      <c r="AR20" s="29"/>
      <c r="AS20" s="29"/>
      <c r="AT20" s="84" t="n">
        <f aca="false">AF20/AC20*10000/1000</f>
        <v>2253.33333333333</v>
      </c>
      <c r="AU20" s="85"/>
      <c r="AV20" s="85"/>
      <c r="AW20" s="86"/>
      <c r="AX20" s="85"/>
      <c r="AY20" s="87"/>
      <c r="AZ20" s="3" t="n">
        <v>14</v>
      </c>
      <c r="BA20" s="3" t="n">
        <v>7</v>
      </c>
      <c r="BB20" s="3" t="n">
        <v>2011</v>
      </c>
      <c r="BC20" s="3" t="n">
        <f aca="false">(10-1)*(6-1.5)-(0.75)</f>
        <v>39.75</v>
      </c>
      <c r="BD20" s="88" t="n">
        <v>199</v>
      </c>
      <c r="BE20" s="79" t="n">
        <v>23.2</v>
      </c>
      <c r="BF20" s="3" t="n">
        <v>6.32</v>
      </c>
      <c r="BG20" s="3" t="n">
        <v>3.75</v>
      </c>
      <c r="BH20" s="79" t="n">
        <v>350.4</v>
      </c>
      <c r="BI20" s="79" t="n">
        <v>251.7</v>
      </c>
      <c r="BJ20" s="79" t="n">
        <v>222.4</v>
      </c>
      <c r="BK20" s="79" t="n">
        <v>70.5</v>
      </c>
      <c r="BL20" s="79" t="n">
        <v>60.2</v>
      </c>
      <c r="BM20" s="90" t="n">
        <v>369.130434782609</v>
      </c>
      <c r="BN20" s="3" t="n">
        <v>84.9</v>
      </c>
      <c r="BO20" s="92" t="n">
        <v>61.92</v>
      </c>
      <c r="BP20" s="93" t="n">
        <f aca="false">BF20*(BJ20/BH20)</f>
        <v>4.01132420091324</v>
      </c>
      <c r="BQ20" s="94" t="n">
        <f aca="false">BF20*(BJ20/BH20)/BC20*10000</f>
        <v>1009.13816375176</v>
      </c>
      <c r="BR20" s="94" t="n">
        <f aca="false">BG20*(BN20/BM20)/BC20*10000</f>
        <v>216.981132075472</v>
      </c>
      <c r="BS20" s="94" t="n">
        <f aca="false">BF20*(BL20/BH20)/BC20*10000</f>
        <v>273.157002957985</v>
      </c>
      <c r="BT20" s="94" t="n">
        <f aca="false">BR20+BS20</f>
        <v>490.138135033457</v>
      </c>
    </row>
    <row r="21" customFormat="false" ht="15" hidden="false" customHeight="false" outlineLevel="0" collapsed="false">
      <c r="A21" s="3" t="n">
        <v>3</v>
      </c>
      <c r="B21" s="3" t="n">
        <v>5</v>
      </c>
      <c r="C21" s="3" t="s">
        <v>227</v>
      </c>
      <c r="D21" s="77" t="s">
        <v>223</v>
      </c>
      <c r="E21" s="78" t="s">
        <v>224</v>
      </c>
      <c r="F21" s="3" t="n">
        <v>304</v>
      </c>
      <c r="G21" s="80" t="s">
        <v>225</v>
      </c>
      <c r="H21" s="3" t="n">
        <v>22</v>
      </c>
      <c r="I21" s="3" t="n">
        <v>3</v>
      </c>
      <c r="J21" s="3" t="n">
        <v>2011</v>
      </c>
      <c r="K21" s="3" t="n">
        <v>4</v>
      </c>
      <c r="L21" s="3" t="n">
        <v>4</v>
      </c>
      <c r="M21" s="3" t="n">
        <v>2011</v>
      </c>
      <c r="N21" s="81" t="n">
        <f aca="false">6*10</f>
        <v>60</v>
      </c>
      <c r="O21" s="81" t="n">
        <v>364</v>
      </c>
      <c r="P21" s="82" t="n">
        <f aca="false">O21/533*100</f>
        <v>68.2926829268293</v>
      </c>
      <c r="Q21" s="3" t="n">
        <v>14</v>
      </c>
      <c r="R21" s="3" t="n">
        <v>5</v>
      </c>
      <c r="S21" s="3" t="n">
        <v>2011</v>
      </c>
      <c r="T21" s="3" t="n">
        <v>28</v>
      </c>
      <c r="U21" s="3" t="n">
        <v>5</v>
      </c>
      <c r="V21" s="3" t="n">
        <v>2011</v>
      </c>
      <c r="W21" s="3" t="n">
        <v>8</v>
      </c>
      <c r="X21" s="3" t="n">
        <v>7</v>
      </c>
      <c r="Y21" s="3" t="n">
        <v>2011</v>
      </c>
      <c r="Z21" s="3" t="n">
        <v>30</v>
      </c>
      <c r="AA21" s="3" t="n">
        <v>5</v>
      </c>
      <c r="AB21" s="3" t="n">
        <v>2011</v>
      </c>
      <c r="AC21" s="3" t="n">
        <f aca="false">1*0.75</f>
        <v>0.75</v>
      </c>
      <c r="AD21" s="29" t="n">
        <v>4</v>
      </c>
      <c r="AE21" s="29" t="n">
        <v>580.3</v>
      </c>
      <c r="AF21" s="29" t="n">
        <v>91.9</v>
      </c>
      <c r="AG21" s="3" t="n">
        <v>35.63</v>
      </c>
      <c r="AH21" s="3" t="n">
        <v>34.79</v>
      </c>
      <c r="AI21" s="3" t="n">
        <v>7.12</v>
      </c>
      <c r="AJ21" s="83" t="n">
        <v>4.6</v>
      </c>
      <c r="AK21" s="3" t="n">
        <v>198</v>
      </c>
      <c r="AL21" s="82" t="n">
        <f aca="false">AK21/AD21</f>
        <v>49.5</v>
      </c>
      <c r="AM21" s="29" t="n">
        <v>0.84</v>
      </c>
      <c r="AN21" s="29" t="n">
        <v>0.18</v>
      </c>
      <c r="AO21" s="29" t="n">
        <v>13</v>
      </c>
      <c r="AP21" s="3" t="n">
        <v>7</v>
      </c>
      <c r="AQ21" s="29"/>
      <c r="AR21" s="29"/>
      <c r="AS21" s="29"/>
      <c r="AT21" s="84" t="n">
        <f aca="false">AF21/AC21*10000/1000</f>
        <v>1225.33333333333</v>
      </c>
      <c r="AU21" s="85"/>
      <c r="AV21" s="85"/>
      <c r="AW21" s="86"/>
      <c r="AX21" s="85"/>
      <c r="AY21" s="87"/>
      <c r="AZ21" s="3" t="n">
        <v>14</v>
      </c>
      <c r="BA21" s="3" t="n">
        <v>7</v>
      </c>
      <c r="BB21" s="3" t="n">
        <v>2011</v>
      </c>
      <c r="BC21" s="3" t="n">
        <f aca="false">(10-1)*(6-1.5)-(0.75)</f>
        <v>39.75</v>
      </c>
      <c r="BD21" s="87" t="n">
        <v>253</v>
      </c>
      <c r="BE21" s="79" t="n">
        <v>8</v>
      </c>
      <c r="BF21" s="3" t="n">
        <v>6.008</v>
      </c>
      <c r="BG21" s="79" t="n">
        <v>3.35</v>
      </c>
      <c r="BH21" s="79" t="n">
        <v>322.6</v>
      </c>
      <c r="BI21" s="79" t="n">
        <v>238.7</v>
      </c>
      <c r="BJ21" s="79" t="n">
        <v>217.4</v>
      </c>
      <c r="BK21" s="79" t="n">
        <v>75.6</v>
      </c>
      <c r="BL21" s="79" t="n">
        <v>66.6</v>
      </c>
      <c r="BM21" s="90" t="n">
        <v>422.608695652174</v>
      </c>
      <c r="BN21" s="79" t="n">
        <v>97.2</v>
      </c>
      <c r="BO21" s="92" t="n">
        <v>58.52</v>
      </c>
      <c r="BP21" s="93" t="n">
        <f aca="false">BF21*(BJ21/BH21)</f>
        <v>4.04878859268444</v>
      </c>
      <c r="BQ21" s="94" t="n">
        <f aca="false">BF21*(BJ21/BH21)/BC21*10000</f>
        <v>1018.56316797093</v>
      </c>
      <c r="BR21" s="94" t="n">
        <f aca="false">BG21*(BN21/BM21)/BC21*10000</f>
        <v>193.836477987421</v>
      </c>
      <c r="BS21" s="94" t="n">
        <f aca="false">BF21*(BL21/BH21)/BC21*10000</f>
        <v>312.034530758343</v>
      </c>
      <c r="BT21" s="94" t="n">
        <f aca="false">BR21+BS21</f>
        <v>505.871008745764</v>
      </c>
    </row>
    <row r="22" customFormat="false" ht="15" hidden="false" customHeight="false" outlineLevel="0" collapsed="false">
      <c r="A22" s="3" t="n">
        <v>3</v>
      </c>
      <c r="B22" s="3" t="n">
        <v>3</v>
      </c>
      <c r="C22" s="3" t="s">
        <v>230</v>
      </c>
      <c r="D22" s="77" t="s">
        <v>223</v>
      </c>
      <c r="E22" s="78" t="s">
        <v>224</v>
      </c>
      <c r="F22" s="79" t="n">
        <v>305</v>
      </c>
      <c r="G22" s="80" t="s">
        <v>225</v>
      </c>
      <c r="H22" s="3" t="n">
        <v>22</v>
      </c>
      <c r="I22" s="3" t="n">
        <v>3</v>
      </c>
      <c r="J22" s="3" t="n">
        <v>2011</v>
      </c>
      <c r="K22" s="3" t="n">
        <v>4</v>
      </c>
      <c r="L22" s="3" t="n">
        <v>4</v>
      </c>
      <c r="M22" s="3" t="n">
        <v>2011</v>
      </c>
      <c r="N22" s="81" t="n">
        <f aca="false">6*10</f>
        <v>60</v>
      </c>
      <c r="O22" s="81" t="n">
        <v>215</v>
      </c>
      <c r="P22" s="82" t="n">
        <f aca="false">O22/533*100</f>
        <v>40.3377110694184</v>
      </c>
      <c r="Q22" s="3" t="n">
        <v>14</v>
      </c>
      <c r="R22" s="3" t="n">
        <v>5</v>
      </c>
      <c r="S22" s="3" t="n">
        <v>2011</v>
      </c>
      <c r="T22" s="3" t="n">
        <v>28</v>
      </c>
      <c r="U22" s="3" t="n">
        <v>5</v>
      </c>
      <c r="V22" s="3" t="n">
        <v>2011</v>
      </c>
      <c r="W22" s="3" t="n">
        <v>8</v>
      </c>
      <c r="X22" s="3" t="n">
        <v>7</v>
      </c>
      <c r="Y22" s="3" t="n">
        <v>2011</v>
      </c>
      <c r="Z22" s="3" t="n">
        <v>30</v>
      </c>
      <c r="AA22" s="3" t="n">
        <v>5</v>
      </c>
      <c r="AB22" s="3" t="n">
        <v>2011</v>
      </c>
      <c r="AC22" s="3" t="n">
        <f aca="false">1*0.75</f>
        <v>0.75</v>
      </c>
      <c r="AD22" s="3" t="n">
        <v>3</v>
      </c>
      <c r="AE22" s="3" t="n">
        <v>900.2</v>
      </c>
      <c r="AF22" s="3" t="n">
        <v>134.31</v>
      </c>
      <c r="AG22" s="3" t="n">
        <v>36.97</v>
      </c>
      <c r="AH22" s="3" t="n">
        <v>33.41</v>
      </c>
      <c r="AI22" s="3" t="n">
        <v>6.57</v>
      </c>
      <c r="AJ22" s="83" t="n">
        <v>5</v>
      </c>
      <c r="AK22" s="3" t="n">
        <v>300</v>
      </c>
      <c r="AL22" s="82" t="n">
        <f aca="false">AK22/AD22</f>
        <v>100</v>
      </c>
      <c r="AM22" s="3" t="n">
        <v>3.56</v>
      </c>
      <c r="AN22" s="3" t="n">
        <v>0.64</v>
      </c>
      <c r="AO22" s="3" t="n">
        <v>19</v>
      </c>
      <c r="AP22" s="3" t="n">
        <v>11</v>
      </c>
      <c r="AQ22" s="3"/>
      <c r="AR22" s="3"/>
      <c r="AS22" s="3"/>
      <c r="AT22" s="84" t="n">
        <f aca="false">AF22/AC22*10000/1000</f>
        <v>1790.8</v>
      </c>
      <c r="AU22" s="85"/>
      <c r="AV22" s="85"/>
      <c r="AW22" s="86"/>
      <c r="AX22" s="85"/>
      <c r="AY22" s="87"/>
      <c r="AZ22" s="3" t="n">
        <v>14</v>
      </c>
      <c r="BA22" s="3" t="n">
        <v>7</v>
      </c>
      <c r="BB22" s="3" t="n">
        <v>2011</v>
      </c>
      <c r="BC22" s="3" t="n">
        <f aca="false">(10-1)*(6-1.5)-(0.75)</f>
        <v>39.75</v>
      </c>
      <c r="BD22" s="88" t="n">
        <v>104</v>
      </c>
      <c r="BE22" s="79" t="n">
        <v>30.2</v>
      </c>
      <c r="BF22" s="3" t="n">
        <v>7.674</v>
      </c>
      <c r="BG22" s="79" t="n">
        <v>8</v>
      </c>
      <c r="BH22" s="89" t="n">
        <v>327.5</v>
      </c>
      <c r="BI22" s="89" t="n">
        <v>235.6</v>
      </c>
      <c r="BJ22" s="79" t="n">
        <v>212.5</v>
      </c>
      <c r="BK22" s="89" t="n">
        <v>72.3</v>
      </c>
      <c r="BL22" s="89" t="n">
        <v>66</v>
      </c>
      <c r="BM22" s="90" t="n">
        <v>300.434782608696</v>
      </c>
      <c r="BN22" s="91" t="n">
        <v>69.1</v>
      </c>
      <c r="BO22" s="92" t="n">
        <v>60.02</v>
      </c>
      <c r="BP22" s="93" t="n">
        <f aca="false">BF22*(BJ22/BH22)</f>
        <v>4.97931297709924</v>
      </c>
      <c r="BQ22" s="94" t="n">
        <f aca="false">BF22*(BJ22/BH22)/BC22*10000</f>
        <v>1252.65735272937</v>
      </c>
      <c r="BR22" s="94" t="n">
        <f aca="false">BG22*(BN22/BM22)/BC22*10000</f>
        <v>462.893081761006</v>
      </c>
      <c r="BS22" s="94" t="n">
        <f aca="false">BF22*(BL22/BH22)/BC22*10000</f>
        <v>389.060636612415</v>
      </c>
      <c r="BT22" s="94" t="n">
        <f aca="false">BR22+BS22</f>
        <v>851.953718373422</v>
      </c>
    </row>
    <row r="23" customFormat="false" ht="15" hidden="false" customHeight="false" outlineLevel="0" collapsed="false">
      <c r="A23" s="3" t="n">
        <v>3</v>
      </c>
      <c r="B23" s="3" t="n">
        <v>2</v>
      </c>
      <c r="C23" s="3" t="s">
        <v>228</v>
      </c>
      <c r="D23" s="77" t="s">
        <v>223</v>
      </c>
      <c r="E23" s="78" t="s">
        <v>224</v>
      </c>
      <c r="F23" s="3" t="n">
        <v>306</v>
      </c>
      <c r="G23" s="80" t="s">
        <v>225</v>
      </c>
      <c r="H23" s="3" t="n">
        <v>22</v>
      </c>
      <c r="I23" s="3" t="n">
        <v>3</v>
      </c>
      <c r="J23" s="3" t="n">
        <v>2011</v>
      </c>
      <c r="K23" s="3" t="n">
        <v>4</v>
      </c>
      <c r="L23" s="3" t="n">
        <v>4</v>
      </c>
      <c r="M23" s="3" t="n">
        <v>2011</v>
      </c>
      <c r="N23" s="81" t="n">
        <f aca="false">6*10</f>
        <v>60</v>
      </c>
      <c r="O23" s="81" t="n">
        <v>392</v>
      </c>
      <c r="P23" s="82" t="n">
        <f aca="false">O23/533*100</f>
        <v>73.5459662288931</v>
      </c>
      <c r="Q23" s="3" t="n">
        <v>14</v>
      </c>
      <c r="R23" s="3" t="n">
        <v>5</v>
      </c>
      <c r="S23" s="3" t="n">
        <v>2011</v>
      </c>
      <c r="T23" s="3" t="n">
        <v>28</v>
      </c>
      <c r="U23" s="3" t="n">
        <v>5</v>
      </c>
      <c r="V23" s="3" t="n">
        <v>2011</v>
      </c>
      <c r="W23" s="3" t="n">
        <v>8</v>
      </c>
      <c r="X23" s="3" t="n">
        <v>7</v>
      </c>
      <c r="Y23" s="3" t="n">
        <v>2011</v>
      </c>
      <c r="Z23" s="3" t="n">
        <v>30</v>
      </c>
      <c r="AA23" s="3" t="n">
        <v>5</v>
      </c>
      <c r="AB23" s="3" t="n">
        <v>2011</v>
      </c>
      <c r="AC23" s="3" t="n">
        <f aca="false">1*0.75</f>
        <v>0.75</v>
      </c>
      <c r="AD23" s="29" t="n">
        <v>12</v>
      </c>
      <c r="AE23" s="29" t="n">
        <v>593.1</v>
      </c>
      <c r="AF23" s="29" t="n">
        <v>98.5</v>
      </c>
      <c r="AG23" s="3" t="n">
        <v>62.66</v>
      </c>
      <c r="AH23" s="3" t="n">
        <v>61.55</v>
      </c>
      <c r="AI23" s="3" t="n">
        <v>10.56</v>
      </c>
      <c r="AJ23" s="83" t="n">
        <v>4.14285714285714</v>
      </c>
      <c r="AK23" s="3" t="n">
        <v>107</v>
      </c>
      <c r="AL23" s="82" t="n">
        <f aca="false">AK23/AD23</f>
        <v>8.91666666666667</v>
      </c>
      <c r="AM23" s="29" t="n">
        <v>1.1</v>
      </c>
      <c r="AN23" s="29" t="n">
        <v>0.13</v>
      </c>
      <c r="AO23" s="29" t="n">
        <v>9</v>
      </c>
      <c r="AP23" s="3" t="n">
        <v>2</v>
      </c>
      <c r="AQ23" s="29"/>
      <c r="AR23" s="29"/>
      <c r="AS23" s="29"/>
      <c r="AT23" s="84" t="n">
        <f aca="false">AF23/AC23*10000/1000</f>
        <v>1313.33333333333</v>
      </c>
      <c r="AU23" s="85"/>
      <c r="AV23" s="85"/>
      <c r="AW23" s="86"/>
      <c r="AX23" s="85"/>
      <c r="AY23" s="87"/>
      <c r="AZ23" s="3" t="n">
        <v>14</v>
      </c>
      <c r="BA23" s="3" t="n">
        <v>7</v>
      </c>
      <c r="BB23" s="3" t="n">
        <v>2011</v>
      </c>
      <c r="BC23" s="3" t="n">
        <f aca="false">(10-1)*(6-1.5)-(0.75)</f>
        <v>39.75</v>
      </c>
      <c r="BD23" s="88" t="n">
        <v>281</v>
      </c>
      <c r="BE23" s="79" t="n">
        <v>10.8</v>
      </c>
      <c r="BF23" s="79" t="n">
        <v>5.77</v>
      </c>
      <c r="BG23" s="3" t="n">
        <v>2.37</v>
      </c>
      <c r="BH23" s="29" t="n">
        <v>312.8</v>
      </c>
      <c r="BI23" s="3" t="n">
        <v>221</v>
      </c>
      <c r="BJ23" s="89" t="n">
        <v>208.1</v>
      </c>
      <c r="BK23" s="79" t="n">
        <v>81.8</v>
      </c>
      <c r="BL23" s="79" t="n">
        <v>69.5</v>
      </c>
      <c r="BM23" s="90" t="n">
        <v>405.652173913043</v>
      </c>
      <c r="BN23" s="79" t="n">
        <v>93.3</v>
      </c>
      <c r="BO23" s="92" t="n">
        <v>44.26</v>
      </c>
      <c r="BP23" s="93" t="n">
        <f aca="false">BF23*(BJ23/BH23)</f>
        <v>3.83867327365729</v>
      </c>
      <c r="BQ23" s="94" t="n">
        <f aca="false">BF23*(BJ23/BH23)/BC23*10000</f>
        <v>965.70396821567</v>
      </c>
      <c r="BR23" s="94" t="n">
        <f aca="false">BG23*(BN23/BM23)/BC23*10000</f>
        <v>137.132075471698</v>
      </c>
      <c r="BS23" s="94" t="n">
        <f aca="false">BF23*(BL23/BH23)/BC23*10000</f>
        <v>322.520066270971</v>
      </c>
      <c r="BT23" s="94" t="n">
        <f aca="false">BR23+BS23</f>
        <v>459.652141742669</v>
      </c>
    </row>
    <row r="24" customFormat="false" ht="15" hidden="false" customHeight="false" outlineLevel="0" collapsed="false">
      <c r="B24" s="95"/>
      <c r="C24" s="95"/>
      <c r="D24" s="98"/>
      <c r="E24" s="99"/>
      <c r="F24" s="95"/>
      <c r="G24" s="100"/>
      <c r="H24" s="95"/>
      <c r="I24" s="5"/>
      <c r="J24" s="5"/>
      <c r="K24" s="5"/>
      <c r="L24" s="5"/>
      <c r="M24" s="5"/>
      <c r="N24" s="101"/>
      <c r="O24" s="102"/>
      <c r="P24" s="102"/>
      <c r="Q24" s="5"/>
      <c r="R24" s="5"/>
      <c r="S24" s="5"/>
      <c r="T24" s="5"/>
      <c r="U24" s="5"/>
      <c r="V24" s="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103"/>
      <c r="AK24" s="95"/>
      <c r="AL24" s="95"/>
      <c r="AM24" s="95"/>
      <c r="AN24" s="95"/>
      <c r="AO24" s="95"/>
      <c r="AP24" s="95"/>
      <c r="AQ24" s="95"/>
      <c r="AR24" s="95"/>
      <c r="AS24" s="95"/>
      <c r="AT24" s="104"/>
      <c r="AU24" s="105"/>
      <c r="AV24" s="105"/>
      <c r="AW24" s="106"/>
      <c r="AX24" s="105"/>
      <c r="AY24" s="107"/>
      <c r="AZ24" s="95"/>
      <c r="BA24" s="5"/>
      <c r="BB24" s="5"/>
      <c r="BC24" s="95"/>
      <c r="BD24" s="108"/>
      <c r="BE24" s="95"/>
      <c r="BF24" s="5"/>
      <c r="BG24" s="95"/>
      <c r="BH24" s="109"/>
      <c r="BI24" s="109"/>
      <c r="BJ24" s="109"/>
      <c r="BK24" s="109"/>
      <c r="BL24" s="109"/>
      <c r="BM24" s="110"/>
      <c r="BN24" s="110"/>
      <c r="BO24" s="110"/>
      <c r="BP24" s="111"/>
      <c r="BQ24" s="112"/>
      <c r="BR24" s="113"/>
      <c r="BS24" s="113"/>
      <c r="BT24" s="113"/>
    </row>
    <row r="25" customFormat="false" ht="15" hidden="false" customHeight="false" outlineLevel="0" collapsed="false">
      <c r="B25" s="95"/>
      <c r="C25" s="95"/>
      <c r="D25" s="98"/>
      <c r="E25" s="99"/>
      <c r="F25" s="95"/>
      <c r="G25" s="100"/>
      <c r="H25" s="95"/>
      <c r="I25" s="5"/>
      <c r="J25" s="5"/>
      <c r="K25" s="5"/>
      <c r="L25" s="5"/>
      <c r="M25" s="5"/>
      <c r="N25" s="101"/>
      <c r="O25" s="102"/>
      <c r="P25" s="102"/>
      <c r="Q25" s="5"/>
      <c r="R25" s="5"/>
      <c r="S25" s="5"/>
      <c r="T25" s="5"/>
      <c r="U25" s="5"/>
      <c r="V25" s="5"/>
      <c r="W25" s="95"/>
      <c r="X25" s="114"/>
      <c r="Y25" s="95"/>
      <c r="Z25" s="95"/>
      <c r="AA25" s="95"/>
      <c r="AB25" s="95"/>
      <c r="AC25" s="5"/>
      <c r="AD25" s="95"/>
      <c r="AE25" s="95"/>
      <c r="AF25" s="95"/>
      <c r="AG25" s="95"/>
      <c r="AH25" s="95"/>
      <c r="AI25" s="95"/>
      <c r="AJ25" s="103"/>
      <c r="AK25" s="95"/>
      <c r="AL25" s="95"/>
      <c r="AM25" s="95"/>
      <c r="AN25" s="95"/>
      <c r="AO25" s="95"/>
      <c r="AP25" s="95"/>
      <c r="AQ25" s="95"/>
      <c r="AR25" s="95"/>
      <c r="AS25" s="95"/>
      <c r="AT25" s="107"/>
      <c r="AU25" s="107"/>
      <c r="AV25" s="107"/>
      <c r="AW25" s="107"/>
      <c r="AX25" s="107"/>
      <c r="AY25" s="107"/>
      <c r="AZ25" s="95"/>
      <c r="BA25" s="5"/>
      <c r="BB25" s="5"/>
      <c r="BC25" s="95"/>
      <c r="BD25" s="107"/>
      <c r="BE25" s="95"/>
      <c r="BF25" s="5"/>
      <c r="BG25" s="95"/>
      <c r="BH25" s="109"/>
      <c r="BI25" s="109"/>
      <c r="BJ25" s="109"/>
      <c r="BK25" s="109"/>
      <c r="BL25" s="109"/>
      <c r="BM25" s="110"/>
      <c r="BN25" s="110"/>
      <c r="BO25" s="110"/>
      <c r="BP25" s="111"/>
      <c r="BQ25" s="111"/>
      <c r="BR25" s="111"/>
      <c r="BS25" s="111"/>
      <c r="BT25" s="111"/>
    </row>
    <row r="26" customFormat="false" ht="15" hidden="false" customHeight="false" outlineLevel="0" collapsed="false">
      <c r="B26" s="95"/>
      <c r="C26" s="95"/>
      <c r="D26" s="98"/>
      <c r="E26" s="99"/>
      <c r="F26" s="95"/>
      <c r="G26" s="100"/>
      <c r="H26" s="95"/>
      <c r="I26" s="5"/>
      <c r="J26" s="5"/>
      <c r="K26" s="5"/>
      <c r="L26" s="5"/>
      <c r="M26" s="5"/>
      <c r="N26" s="101"/>
      <c r="O26" s="95"/>
      <c r="P26" s="95"/>
      <c r="Q26" s="5"/>
      <c r="R26" s="5"/>
      <c r="S26" s="5"/>
      <c r="T26" s="5"/>
      <c r="U26" s="5"/>
      <c r="V26" s="5"/>
      <c r="W26" s="95"/>
      <c r="X26" s="114"/>
      <c r="Y26" s="95"/>
      <c r="Z26" s="95"/>
      <c r="AA26" s="95"/>
      <c r="AB26" s="95"/>
      <c r="AC26" s="5"/>
      <c r="AD26" s="95"/>
      <c r="AE26" s="95"/>
      <c r="AF26" s="95"/>
      <c r="AG26" s="95"/>
      <c r="AH26" s="95"/>
      <c r="AI26" s="95"/>
      <c r="AJ26" s="103"/>
      <c r="AK26" s="95"/>
      <c r="AL26" s="95"/>
      <c r="AM26" s="95"/>
      <c r="AN26" s="95"/>
      <c r="AO26" s="95"/>
      <c r="AP26" s="95"/>
      <c r="AQ26" s="95"/>
      <c r="AR26" s="95"/>
      <c r="AS26" s="95"/>
      <c r="AT26" s="107"/>
      <c r="AU26" s="107"/>
      <c r="AV26" s="107"/>
      <c r="AW26" s="107"/>
      <c r="AX26" s="107"/>
      <c r="AY26" s="107"/>
      <c r="AZ26" s="114"/>
      <c r="BA26" s="110"/>
      <c r="BB26" s="110"/>
      <c r="BC26" s="114"/>
      <c r="BD26" s="107"/>
      <c r="BE26" s="114"/>
      <c r="BF26" s="110"/>
      <c r="BG26" s="114"/>
      <c r="BH26" s="115"/>
      <c r="BI26" s="115"/>
      <c r="BJ26" s="115"/>
      <c r="BK26" s="109"/>
      <c r="BL26" s="109"/>
      <c r="BM26" s="110"/>
      <c r="BN26" s="110"/>
      <c r="BO26" s="110"/>
      <c r="BP26" s="111"/>
      <c r="BQ26" s="111"/>
      <c r="BR26" s="111"/>
      <c r="BS26" s="111"/>
      <c r="BT26" s="111"/>
    </row>
    <row r="27" customFormat="false" ht="15" hidden="false" customHeight="false" outlineLevel="0" collapsed="false">
      <c r="B27" s="95"/>
      <c r="C27" s="95"/>
      <c r="D27" s="98"/>
      <c r="E27" s="99"/>
      <c r="F27" s="95"/>
      <c r="G27" s="100"/>
      <c r="H27" s="95"/>
      <c r="I27" s="5"/>
      <c r="J27" s="5"/>
      <c r="K27" s="5"/>
      <c r="L27" s="5"/>
      <c r="M27" s="5"/>
      <c r="N27" s="101"/>
      <c r="O27" s="95"/>
      <c r="P27" s="95"/>
      <c r="Q27" s="5"/>
      <c r="R27" s="5"/>
      <c r="S27" s="5"/>
      <c r="T27" s="5"/>
      <c r="U27" s="5"/>
      <c r="V27" s="5"/>
      <c r="W27" s="95"/>
      <c r="X27" s="114"/>
      <c r="Y27" s="95"/>
      <c r="Z27" s="95"/>
      <c r="AA27" s="95"/>
      <c r="AB27" s="95"/>
      <c r="AC27" s="5"/>
      <c r="AD27" s="95"/>
      <c r="AE27" s="95"/>
      <c r="AF27" s="95"/>
      <c r="AG27" s="95"/>
      <c r="AH27" s="95"/>
      <c r="AI27" s="95"/>
      <c r="AJ27" s="103"/>
      <c r="AK27" s="95"/>
      <c r="AL27" s="95"/>
      <c r="AM27" s="95"/>
      <c r="AN27" s="114"/>
      <c r="AO27" s="95"/>
      <c r="AP27" s="95"/>
      <c r="AQ27" s="95"/>
      <c r="AR27" s="95"/>
      <c r="AS27" s="95"/>
      <c r="AT27" s="107"/>
      <c r="AU27" s="107"/>
      <c r="AV27" s="107"/>
      <c r="AW27" s="107"/>
      <c r="AX27" s="107"/>
      <c r="AY27" s="107"/>
      <c r="AZ27" s="114"/>
      <c r="BA27" s="110"/>
      <c r="BB27" s="110"/>
      <c r="BC27" s="114"/>
      <c r="BD27" s="107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1"/>
      <c r="BQ27" s="111"/>
      <c r="BR27" s="111"/>
      <c r="BS27" s="111"/>
      <c r="BT27" s="111"/>
    </row>
    <row r="28" customFormat="false" ht="15" hidden="false" customHeight="false" outlineLevel="0" collapsed="false">
      <c r="B28" s="95"/>
      <c r="C28" s="95"/>
      <c r="D28" s="98"/>
      <c r="E28" s="99"/>
      <c r="F28" s="95"/>
      <c r="G28" s="100"/>
      <c r="H28" s="95"/>
      <c r="I28" s="5"/>
      <c r="J28" s="5"/>
      <c r="K28" s="5"/>
      <c r="L28" s="5"/>
      <c r="M28" s="5"/>
      <c r="N28" s="101"/>
      <c r="O28" s="95"/>
      <c r="P28" s="95"/>
      <c r="Q28" s="5"/>
      <c r="R28" s="5"/>
      <c r="S28" s="5"/>
      <c r="T28" s="5"/>
      <c r="U28" s="5"/>
      <c r="V28" s="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103"/>
      <c r="AK28" s="95"/>
      <c r="AL28" s="95"/>
      <c r="AM28" s="95"/>
      <c r="AN28" s="95"/>
      <c r="AO28" s="95"/>
      <c r="AP28" s="95"/>
      <c r="AQ28" s="95"/>
      <c r="AR28" s="95"/>
      <c r="AS28" s="95"/>
      <c r="AT28" s="107"/>
      <c r="AU28" s="107"/>
      <c r="AV28" s="107"/>
      <c r="AW28" s="107"/>
      <c r="AX28" s="107"/>
      <c r="AY28" s="107"/>
      <c r="AZ28" s="114"/>
      <c r="BA28" s="110"/>
      <c r="BB28" s="110"/>
      <c r="BC28" s="114"/>
      <c r="BD28" s="107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1"/>
      <c r="BQ28" s="111"/>
      <c r="BR28" s="111"/>
      <c r="BS28" s="111"/>
      <c r="BT28" s="111"/>
    </row>
    <row r="29" customFormat="false" ht="15" hidden="false" customHeight="false" outlineLevel="0" collapsed="false">
      <c r="B29" s="95"/>
      <c r="C29" s="95"/>
      <c r="D29" s="98"/>
      <c r="E29" s="99"/>
      <c r="F29" s="95"/>
      <c r="G29" s="100"/>
      <c r="H29" s="95"/>
      <c r="I29" s="5"/>
      <c r="J29" s="5"/>
      <c r="K29" s="5"/>
      <c r="L29" s="5"/>
      <c r="M29" s="5"/>
      <c r="N29" s="101"/>
      <c r="O29" s="95"/>
      <c r="P29" s="95"/>
      <c r="Q29" s="5"/>
      <c r="R29" s="5"/>
      <c r="S29" s="5"/>
      <c r="T29" s="5"/>
      <c r="U29" s="5"/>
      <c r="V29" s="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103"/>
      <c r="AK29" s="95"/>
      <c r="AL29" s="95"/>
      <c r="AM29" s="95"/>
      <c r="AN29" s="95"/>
      <c r="AO29" s="95"/>
      <c r="AP29" s="95"/>
      <c r="AQ29" s="95"/>
      <c r="AR29" s="95"/>
      <c r="AS29" s="95"/>
      <c r="AT29" s="107"/>
      <c r="AU29" s="107"/>
      <c r="AV29" s="107"/>
      <c r="AW29" s="107"/>
      <c r="AX29" s="107"/>
      <c r="AY29" s="107"/>
      <c r="AZ29" s="114"/>
      <c r="BA29" s="110"/>
      <c r="BB29" s="110"/>
      <c r="BC29" s="114"/>
      <c r="BD29" s="107"/>
      <c r="BE29" s="114"/>
      <c r="BF29" s="110"/>
      <c r="BG29" s="114"/>
      <c r="BH29" s="115"/>
      <c r="BI29" s="115"/>
      <c r="BJ29" s="115"/>
      <c r="BK29" s="109"/>
      <c r="BL29" s="109"/>
      <c r="BM29" s="110"/>
      <c r="BN29" s="110"/>
      <c r="BO29" s="110"/>
      <c r="BP29" s="111"/>
      <c r="BQ29" s="111"/>
      <c r="BR29" s="111"/>
      <c r="BS29" s="111"/>
      <c r="BT29" s="111"/>
    </row>
    <row r="30" customFormat="false" ht="15" hidden="false" customHeight="false" outlineLevel="0" collapsed="false">
      <c r="B30" s="95"/>
      <c r="C30" s="95"/>
      <c r="D30" s="98"/>
      <c r="E30" s="99"/>
      <c r="F30" s="95"/>
      <c r="G30" s="100"/>
      <c r="H30" s="95"/>
      <c r="I30" s="5"/>
      <c r="J30" s="5"/>
      <c r="K30" s="5"/>
      <c r="L30" s="5"/>
      <c r="M30" s="5"/>
      <c r="N30" s="101"/>
      <c r="O30" s="95"/>
      <c r="P30" s="95"/>
      <c r="Q30" s="5"/>
      <c r="R30" s="5"/>
      <c r="S30" s="5"/>
      <c r="T30" s="5"/>
      <c r="U30" s="5"/>
      <c r="V30" s="5"/>
      <c r="W30" s="95"/>
      <c r="X30" s="114"/>
      <c r="Y30" s="95"/>
      <c r="Z30" s="95"/>
      <c r="AA30" s="95"/>
      <c r="AB30" s="95"/>
      <c r="AC30" s="5"/>
      <c r="AD30" s="95"/>
      <c r="AE30" s="95"/>
      <c r="AF30" s="95"/>
      <c r="AG30" s="95"/>
      <c r="AH30" s="95"/>
      <c r="AI30" s="95"/>
      <c r="AJ30" s="103"/>
      <c r="AK30" s="95"/>
      <c r="AL30" s="95"/>
      <c r="AM30" s="95"/>
      <c r="AN30" s="95"/>
      <c r="AO30" s="95"/>
      <c r="AP30" s="95"/>
      <c r="AQ30" s="95"/>
      <c r="AR30" s="95"/>
      <c r="AS30" s="95"/>
      <c r="AT30" s="107"/>
      <c r="AU30" s="107"/>
      <c r="AV30" s="107"/>
      <c r="AW30" s="107"/>
      <c r="AX30" s="107"/>
      <c r="AY30" s="107"/>
      <c r="AZ30" s="114"/>
      <c r="BA30" s="110"/>
      <c r="BB30" s="110"/>
      <c r="BC30" s="114"/>
      <c r="BD30" s="107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1"/>
      <c r="BQ30" s="111"/>
      <c r="BR30" s="111"/>
      <c r="BS30" s="111"/>
      <c r="BT30" s="111"/>
    </row>
    <row r="31" customFormat="false" ht="15" hidden="false" customHeight="false" outlineLevel="0" collapsed="false">
      <c r="B31" s="95"/>
      <c r="C31" s="95"/>
      <c r="D31" s="98"/>
      <c r="E31" s="99"/>
      <c r="F31" s="95"/>
      <c r="G31" s="100"/>
      <c r="H31" s="95"/>
      <c r="I31" s="5"/>
      <c r="J31" s="5"/>
      <c r="K31" s="5"/>
      <c r="L31" s="5"/>
      <c r="M31" s="5"/>
      <c r="N31" s="101"/>
      <c r="O31" s="95"/>
      <c r="P31" s="95"/>
      <c r="Q31" s="5"/>
      <c r="R31" s="5"/>
      <c r="S31" s="5"/>
      <c r="T31" s="5"/>
      <c r="U31" s="5"/>
      <c r="V31" s="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103"/>
      <c r="AK31" s="95"/>
      <c r="AL31" s="95"/>
      <c r="AM31" s="95"/>
      <c r="AN31" s="95"/>
      <c r="AO31" s="95"/>
      <c r="AP31" s="95"/>
      <c r="AQ31" s="95"/>
      <c r="AR31" s="95"/>
      <c r="AS31" s="95"/>
      <c r="AT31" s="107"/>
      <c r="AU31" s="107"/>
      <c r="AV31" s="107"/>
      <c r="AW31" s="107"/>
      <c r="AX31" s="107"/>
      <c r="AY31" s="107"/>
      <c r="AZ31" s="114"/>
      <c r="BA31" s="110"/>
      <c r="BB31" s="110"/>
      <c r="BC31" s="114"/>
      <c r="BD31" s="107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/>
      <c r="BP31" s="111"/>
      <c r="BQ31" s="111"/>
      <c r="BR31" s="111"/>
      <c r="BS31" s="111"/>
      <c r="BT31" s="111"/>
    </row>
    <row r="32" customFormat="false" ht="15" hidden="false" customHeight="false" outlineLevel="0" collapsed="false">
      <c r="B32" s="95"/>
      <c r="C32" s="95"/>
      <c r="D32" s="98"/>
      <c r="E32" s="99"/>
      <c r="F32" s="95"/>
      <c r="G32" s="100"/>
      <c r="H32" s="95"/>
      <c r="I32" s="5"/>
      <c r="J32" s="5"/>
      <c r="K32" s="5"/>
      <c r="L32" s="5"/>
      <c r="M32" s="5"/>
      <c r="N32" s="101"/>
      <c r="O32" s="95"/>
      <c r="P32" s="95"/>
      <c r="Q32" s="5"/>
      <c r="R32" s="5"/>
      <c r="S32" s="5"/>
      <c r="T32" s="5"/>
      <c r="U32" s="5"/>
      <c r="V32" s="5"/>
      <c r="W32" s="95"/>
      <c r="X32" s="114"/>
      <c r="Y32" s="95"/>
      <c r="Z32" s="95"/>
      <c r="AA32" s="95"/>
      <c r="AB32" s="95"/>
      <c r="AC32" s="5"/>
      <c r="AD32" s="95"/>
      <c r="AE32" s="95"/>
      <c r="AF32" s="95"/>
      <c r="AG32" s="95"/>
      <c r="AH32" s="95"/>
      <c r="AI32" s="95"/>
      <c r="AJ32" s="103"/>
      <c r="AK32" s="95"/>
      <c r="AL32" s="95"/>
      <c r="AM32" s="95"/>
      <c r="AN32" s="95"/>
      <c r="AO32" s="95"/>
      <c r="AP32" s="95"/>
      <c r="AQ32" s="95"/>
      <c r="AR32" s="95"/>
      <c r="AS32" s="95"/>
      <c r="AT32" s="107"/>
      <c r="AU32" s="107"/>
      <c r="AV32" s="107"/>
      <c r="AW32" s="107"/>
      <c r="AX32" s="107"/>
      <c r="AY32" s="107"/>
      <c r="AZ32" s="114"/>
      <c r="BA32" s="110"/>
      <c r="BB32" s="110"/>
      <c r="BC32" s="114"/>
      <c r="BD32" s="107"/>
      <c r="BE32" s="114"/>
      <c r="BF32" s="114"/>
      <c r="BG32" s="114"/>
      <c r="BH32" s="114"/>
      <c r="BI32" s="114"/>
      <c r="BJ32" s="114"/>
      <c r="BK32" s="114"/>
      <c r="BL32" s="114"/>
      <c r="BM32" s="114"/>
      <c r="BN32" s="114"/>
      <c r="BO32" s="114"/>
      <c r="BP32" s="111"/>
      <c r="BQ32" s="111"/>
      <c r="BR32" s="111"/>
      <c r="BS32" s="111"/>
      <c r="BT32" s="111"/>
    </row>
    <row r="33" customFormat="false" ht="15" hidden="false" customHeight="false" outlineLevel="0" collapsed="false">
      <c r="B33" s="95"/>
      <c r="C33" s="95"/>
      <c r="D33" s="98"/>
      <c r="E33" s="99"/>
      <c r="F33" s="95"/>
      <c r="G33" s="100"/>
      <c r="H33" s="95"/>
      <c r="I33" s="5"/>
      <c r="J33" s="5"/>
      <c r="K33" s="5"/>
      <c r="L33" s="5"/>
      <c r="M33" s="5"/>
      <c r="N33" s="101"/>
      <c r="O33" s="95"/>
      <c r="P33" s="95"/>
      <c r="Q33" s="5"/>
      <c r="R33" s="5"/>
      <c r="S33" s="5"/>
      <c r="T33" s="5"/>
      <c r="U33" s="5"/>
      <c r="V33" s="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103"/>
      <c r="AK33" s="95"/>
      <c r="AL33" s="95"/>
      <c r="AM33" s="95"/>
      <c r="AN33" s="95"/>
      <c r="AO33" s="95"/>
      <c r="AP33" s="95"/>
      <c r="AQ33" s="95"/>
      <c r="AR33" s="95"/>
      <c r="AS33" s="95"/>
      <c r="AT33" s="107"/>
      <c r="AU33" s="107"/>
      <c r="AV33" s="107"/>
      <c r="AW33" s="107"/>
      <c r="AX33" s="107"/>
      <c r="AY33" s="107"/>
      <c r="AZ33" s="114"/>
      <c r="BA33" s="110"/>
      <c r="BB33" s="110"/>
      <c r="BC33" s="114"/>
      <c r="BD33" s="107"/>
      <c r="BE33" s="114"/>
      <c r="BF33" s="116"/>
      <c r="BG33" s="114"/>
      <c r="BH33" s="114"/>
      <c r="BI33" s="114"/>
      <c r="BJ33" s="114"/>
      <c r="BK33" s="114"/>
      <c r="BL33" s="114"/>
      <c r="BM33" s="114"/>
      <c r="BN33" s="114"/>
      <c r="BO33" s="114"/>
      <c r="BP33" s="111"/>
      <c r="BQ33" s="111"/>
      <c r="BR33" s="111"/>
      <c r="BS33" s="111"/>
      <c r="BT33" s="111"/>
    </row>
    <row r="34" customFormat="false" ht="15" hidden="false" customHeight="false" outlineLevel="0" collapsed="false">
      <c r="B34" s="95"/>
      <c r="C34" s="95"/>
      <c r="D34" s="98"/>
      <c r="E34" s="99"/>
      <c r="F34" s="95"/>
      <c r="G34" s="100"/>
      <c r="H34" s="95"/>
      <c r="I34" s="5"/>
      <c r="J34" s="5"/>
      <c r="K34" s="5"/>
      <c r="L34" s="5"/>
      <c r="M34" s="5"/>
      <c r="N34" s="101"/>
      <c r="O34" s="95"/>
      <c r="P34" s="95"/>
      <c r="Q34" s="5"/>
      <c r="R34" s="5"/>
      <c r="S34" s="5"/>
      <c r="T34" s="5"/>
      <c r="U34" s="5"/>
      <c r="V34" s="5"/>
      <c r="W34" s="95"/>
      <c r="X34" s="114"/>
      <c r="Y34" s="95"/>
      <c r="Z34" s="95"/>
      <c r="AA34" s="95"/>
      <c r="AB34" s="95"/>
      <c r="AC34" s="5"/>
      <c r="AD34" s="95"/>
      <c r="AE34" s="95"/>
      <c r="AF34" s="95"/>
      <c r="AG34" s="95"/>
      <c r="AH34" s="95"/>
      <c r="AI34" s="95"/>
      <c r="AJ34" s="103"/>
      <c r="AK34" s="95"/>
      <c r="AL34" s="95"/>
      <c r="AM34" s="95"/>
      <c r="AN34" s="95"/>
      <c r="AO34" s="95"/>
      <c r="AP34" s="95"/>
      <c r="AQ34" s="95"/>
      <c r="AR34" s="95"/>
      <c r="AS34" s="95"/>
      <c r="AT34" s="107"/>
      <c r="AU34" s="107"/>
      <c r="AV34" s="107"/>
      <c r="AW34" s="107"/>
      <c r="AX34" s="107"/>
      <c r="AY34" s="107"/>
      <c r="AZ34" s="114"/>
      <c r="BA34" s="110"/>
      <c r="BB34" s="110"/>
      <c r="BC34" s="114"/>
      <c r="BD34" s="107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1"/>
      <c r="BQ34" s="111"/>
      <c r="BR34" s="111"/>
      <c r="BS34" s="111"/>
      <c r="BT34" s="111"/>
    </row>
    <row r="35" customFormat="false" ht="15" hidden="false" customHeight="false" outlineLevel="0" collapsed="false">
      <c r="B35" s="95"/>
      <c r="C35" s="95"/>
      <c r="D35" s="98"/>
      <c r="E35" s="99"/>
      <c r="F35" s="95"/>
      <c r="G35" s="100"/>
      <c r="H35" s="95"/>
      <c r="I35" s="5"/>
      <c r="J35" s="5"/>
      <c r="K35" s="5"/>
      <c r="L35" s="5"/>
      <c r="M35" s="5"/>
      <c r="N35" s="101"/>
      <c r="O35" s="95"/>
      <c r="P35" s="95"/>
      <c r="Q35" s="5"/>
      <c r="R35" s="5"/>
      <c r="S35" s="5"/>
      <c r="T35" s="5"/>
      <c r="U35" s="5"/>
      <c r="V35" s="5"/>
      <c r="W35" s="95"/>
      <c r="X35" s="114"/>
      <c r="Y35" s="95"/>
      <c r="Z35" s="95"/>
      <c r="AA35" s="95"/>
      <c r="AB35" s="95"/>
      <c r="AC35" s="5"/>
      <c r="AD35" s="95"/>
      <c r="AE35" s="95"/>
      <c r="AF35" s="95"/>
      <c r="AG35" s="95"/>
      <c r="AH35" s="95"/>
      <c r="AI35" s="95"/>
      <c r="AJ35" s="103"/>
      <c r="AK35" s="95"/>
      <c r="AL35" s="95"/>
      <c r="AM35" s="95"/>
      <c r="AN35" s="95"/>
      <c r="AO35" s="95"/>
      <c r="AP35" s="95"/>
      <c r="AQ35" s="95"/>
      <c r="AR35" s="95"/>
      <c r="AS35" s="95"/>
      <c r="AT35" s="107"/>
      <c r="AU35" s="107"/>
      <c r="AV35" s="107"/>
      <c r="AW35" s="107"/>
      <c r="AX35" s="107"/>
      <c r="AY35" s="107"/>
      <c r="AZ35" s="114"/>
      <c r="BA35" s="110"/>
      <c r="BB35" s="110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1"/>
      <c r="BQ35" s="111"/>
      <c r="BR35" s="111"/>
      <c r="BS35" s="111"/>
      <c r="BT35" s="111"/>
    </row>
    <row r="36" customFormat="false" ht="15" hidden="false" customHeight="false" outlineLevel="0" collapsed="false">
      <c r="B36" s="95"/>
      <c r="C36" s="95"/>
      <c r="D36" s="98"/>
      <c r="E36" s="99"/>
      <c r="F36" s="95"/>
      <c r="G36" s="100"/>
      <c r="H36" s="95"/>
      <c r="I36" s="5"/>
      <c r="J36" s="5"/>
      <c r="K36" s="5"/>
      <c r="L36" s="5"/>
      <c r="M36" s="5"/>
      <c r="N36" s="101"/>
      <c r="O36" s="95"/>
      <c r="P36" s="95"/>
      <c r="Q36" s="5"/>
      <c r="R36" s="5"/>
      <c r="S36" s="5"/>
      <c r="T36" s="5"/>
      <c r="U36" s="5"/>
      <c r="V36" s="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103"/>
      <c r="AK36" s="95"/>
      <c r="AL36" s="95"/>
      <c r="AM36" s="95"/>
      <c r="AN36" s="95"/>
      <c r="AO36" s="95"/>
      <c r="AP36" s="95"/>
      <c r="AQ36" s="95"/>
      <c r="AR36" s="95"/>
      <c r="AS36" s="95"/>
      <c r="AT36" s="107"/>
      <c r="AU36" s="107"/>
      <c r="AV36" s="107"/>
      <c r="AW36" s="107"/>
      <c r="AX36" s="107"/>
      <c r="AY36" s="107"/>
      <c r="AZ36" s="114"/>
      <c r="BA36" s="110"/>
      <c r="BB36" s="110"/>
      <c r="BC36" s="114"/>
      <c r="BD36" s="107"/>
      <c r="BE36" s="114"/>
      <c r="BF36" s="110"/>
      <c r="BG36" s="114"/>
      <c r="BH36" s="115"/>
      <c r="BI36" s="115"/>
      <c r="BJ36" s="115"/>
      <c r="BK36" s="109"/>
      <c r="BL36" s="109"/>
      <c r="BM36" s="110"/>
      <c r="BN36" s="110"/>
      <c r="BO36" s="110"/>
      <c r="BP36" s="111"/>
      <c r="BQ36" s="111"/>
      <c r="BR36" s="111"/>
      <c r="BS36" s="111"/>
      <c r="BT36" s="111"/>
    </row>
    <row r="37" customFormat="false" ht="15" hidden="false" customHeight="false" outlineLevel="0" collapsed="false">
      <c r="B37" s="95"/>
      <c r="C37" s="95"/>
      <c r="D37" s="98"/>
      <c r="E37" s="99"/>
      <c r="F37" s="95"/>
      <c r="G37" s="100"/>
      <c r="H37" s="95"/>
      <c r="I37" s="5"/>
      <c r="J37" s="5"/>
      <c r="K37" s="5"/>
      <c r="L37" s="5"/>
      <c r="M37" s="5"/>
      <c r="N37" s="101"/>
      <c r="O37" s="95"/>
      <c r="P37" s="95"/>
      <c r="Q37" s="5"/>
      <c r="R37" s="5"/>
      <c r="S37" s="5"/>
      <c r="T37" s="5"/>
      <c r="U37" s="5"/>
      <c r="V37" s="5"/>
      <c r="W37" s="95"/>
      <c r="X37" s="114"/>
      <c r="Y37" s="95"/>
      <c r="Z37" s="95"/>
      <c r="AA37" s="95"/>
      <c r="AB37" s="95"/>
      <c r="AC37" s="5"/>
      <c r="AD37" s="95"/>
      <c r="AE37" s="95"/>
      <c r="AF37" s="95"/>
      <c r="AG37" s="95"/>
      <c r="AH37" s="95"/>
      <c r="AI37" s="95"/>
      <c r="AJ37" s="103"/>
      <c r="AK37" s="95"/>
      <c r="AL37" s="95"/>
      <c r="AM37" s="95"/>
      <c r="AN37" s="95"/>
      <c r="AO37" s="95"/>
      <c r="AP37" s="95"/>
      <c r="AQ37" s="95"/>
      <c r="AR37" s="95"/>
      <c r="AS37" s="95"/>
      <c r="AT37" s="107"/>
      <c r="AU37" s="107"/>
      <c r="AV37" s="107"/>
      <c r="AW37" s="107"/>
      <c r="AX37" s="107"/>
      <c r="AY37" s="107"/>
      <c r="AZ37" s="114"/>
      <c r="BA37" s="110"/>
      <c r="BB37" s="110"/>
      <c r="BC37" s="114"/>
      <c r="BD37" s="107"/>
      <c r="BE37" s="114"/>
      <c r="BF37" s="110"/>
      <c r="BG37" s="114"/>
      <c r="BH37" s="115"/>
      <c r="BI37" s="114"/>
      <c r="BJ37" s="114"/>
      <c r="BK37" s="95"/>
      <c r="BL37" s="95"/>
      <c r="BM37" s="110"/>
      <c r="BN37" s="110"/>
      <c r="BO37" s="95"/>
      <c r="BP37" s="111"/>
      <c r="BQ37" s="111"/>
      <c r="BR37" s="111"/>
      <c r="BS37" s="111"/>
      <c r="BT37" s="111"/>
    </row>
    <row r="38" customFormat="false" ht="15" hidden="false" customHeight="false" outlineLevel="0" collapsed="false">
      <c r="B38" s="95"/>
      <c r="C38" s="95"/>
      <c r="D38" s="98"/>
      <c r="E38" s="99"/>
      <c r="F38" s="95"/>
      <c r="G38" s="100"/>
      <c r="H38" s="95"/>
      <c r="I38" s="5"/>
      <c r="J38" s="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114"/>
      <c r="Y38" s="95"/>
      <c r="Z38" s="95"/>
      <c r="AA38" s="95"/>
      <c r="AB38" s="95"/>
      <c r="AC38" s="5"/>
      <c r="AD38" s="95"/>
      <c r="AE38" s="95"/>
      <c r="AF38" s="95"/>
      <c r="AG38" s="95"/>
      <c r="AH38" s="95"/>
      <c r="AI38" s="95"/>
      <c r="AJ38" s="103"/>
      <c r="AK38" s="95"/>
      <c r="AL38" s="95"/>
      <c r="AM38" s="95"/>
      <c r="AN38" s="95"/>
      <c r="AO38" s="95"/>
      <c r="AP38" s="95"/>
      <c r="AQ38" s="95"/>
      <c r="AR38" s="95"/>
      <c r="AS38" s="95"/>
      <c r="AT38" s="114"/>
      <c r="AU38" s="114"/>
      <c r="AV38" s="114"/>
      <c r="AW38" s="114"/>
      <c r="AX38" s="114"/>
      <c r="AY38" s="114"/>
      <c r="AZ38" s="114"/>
      <c r="BA38" s="110"/>
      <c r="BB38" s="110"/>
      <c r="BC38" s="114"/>
      <c r="BD38" s="107"/>
      <c r="BE38" s="114"/>
      <c r="BF38" s="110"/>
      <c r="BG38" s="114"/>
      <c r="BH38" s="115"/>
      <c r="BI38" s="115"/>
      <c r="BJ38" s="115"/>
      <c r="BK38" s="109"/>
      <c r="BL38" s="109"/>
      <c r="BM38" s="110"/>
      <c r="BN38" s="110"/>
      <c r="BO38" s="110"/>
      <c r="BP38" s="114"/>
      <c r="BQ38" s="114"/>
      <c r="BR38" s="114"/>
      <c r="BS38" s="114"/>
      <c r="BT38" s="114"/>
    </row>
    <row r="39" customFormat="false" ht="15" hidden="false" customHeight="false" outlineLevel="0" collapsed="false">
      <c r="B39" s="95"/>
      <c r="C39" s="95"/>
      <c r="D39" s="98"/>
      <c r="E39" s="99"/>
      <c r="F39" s="95"/>
      <c r="G39" s="100"/>
      <c r="H39" s="95"/>
      <c r="I39" s="5"/>
      <c r="J39" s="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103"/>
      <c r="AK39" s="95"/>
      <c r="AL39" s="95"/>
      <c r="AM39" s="95"/>
      <c r="AN39" s="95"/>
      <c r="AO39" s="95"/>
      <c r="AP39" s="95"/>
      <c r="AQ39" s="95"/>
      <c r="AR39" s="95"/>
      <c r="AS39" s="95"/>
      <c r="AT39" s="114"/>
      <c r="AU39" s="114"/>
      <c r="AV39" s="114"/>
      <c r="AW39" s="114"/>
      <c r="AX39" s="114"/>
      <c r="AY39" s="114"/>
      <c r="AZ39" s="114"/>
      <c r="BA39" s="110"/>
      <c r="BB39" s="110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</row>
    <row r="40" customFormat="false" ht="15" hidden="false" customHeight="false" outlineLevel="0" collapsed="false">
      <c r="B40" s="95"/>
      <c r="C40" s="95"/>
      <c r="D40" s="98"/>
      <c r="E40" s="99"/>
      <c r="F40" s="95"/>
      <c r="G40" s="100"/>
      <c r="H40" s="95"/>
      <c r="I40" s="5"/>
      <c r="J40" s="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103"/>
      <c r="AK40" s="95"/>
      <c r="AL40" s="95"/>
      <c r="AM40" s="95"/>
      <c r="AN40" s="95"/>
      <c r="AO40" s="95"/>
      <c r="AP40" s="95"/>
      <c r="AQ40" s="95"/>
      <c r="AR40" s="95"/>
      <c r="AS40" s="95"/>
      <c r="AT40" s="114"/>
      <c r="AU40" s="114"/>
      <c r="AV40" s="114"/>
      <c r="AW40" s="114"/>
      <c r="AX40" s="114"/>
      <c r="AY40" s="114"/>
      <c r="AZ40" s="114"/>
      <c r="BA40" s="110"/>
      <c r="BB40" s="110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</row>
    <row r="41" customFormat="false" ht="15" hidden="false" customHeight="false" outlineLevel="0" collapsed="false">
      <c r="B41" s="95"/>
      <c r="C41" s="95"/>
      <c r="D41" s="117"/>
      <c r="E41" s="99"/>
      <c r="F41" s="95"/>
      <c r="G41" s="100"/>
      <c r="H41" s="95"/>
      <c r="I41" s="5"/>
      <c r="J41" s="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103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114"/>
      <c r="BA41" s="110"/>
      <c r="BB41" s="110"/>
      <c r="BC41" s="114"/>
      <c r="BD41" s="107"/>
      <c r="BE41" s="114"/>
      <c r="BF41" s="110"/>
      <c r="BG41" s="114"/>
      <c r="BH41" s="115"/>
      <c r="BI41" s="115"/>
      <c r="BJ41" s="115"/>
      <c r="BK41" s="109"/>
      <c r="BL41" s="109"/>
      <c r="BM41" s="110"/>
      <c r="BN41" s="110"/>
      <c r="BO41" s="110"/>
      <c r="BP41" s="114"/>
      <c r="BQ41" s="114"/>
      <c r="BR41" s="114"/>
      <c r="BS41" s="114"/>
      <c r="BT41" s="114"/>
    </row>
    <row r="42" customFormat="false" ht="15" hidden="false" customHeight="false" outlineLevel="0" collapsed="false">
      <c r="B42" s="95"/>
      <c r="C42" s="95"/>
      <c r="D42" s="117"/>
      <c r="E42" s="99"/>
      <c r="F42" s="95"/>
      <c r="G42" s="100"/>
      <c r="H42" s="95"/>
      <c r="I42" s="5"/>
      <c r="J42" s="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103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114"/>
      <c r="BA42" s="110"/>
      <c r="BB42" s="110"/>
      <c r="BC42" s="114"/>
      <c r="BD42" s="107"/>
      <c r="BE42" s="114"/>
      <c r="BF42" s="110"/>
      <c r="BG42" s="114"/>
      <c r="BH42" s="115"/>
      <c r="BI42" s="115"/>
      <c r="BJ42" s="115"/>
      <c r="BK42" s="109"/>
      <c r="BL42" s="109"/>
      <c r="BM42" s="110"/>
      <c r="BN42" s="110"/>
      <c r="BO42" s="110"/>
      <c r="BP42" s="114"/>
      <c r="BQ42" s="114"/>
      <c r="BR42" s="114"/>
      <c r="BS42" s="114"/>
      <c r="BT42" s="114"/>
    </row>
    <row r="43" customFormat="false" ht="15" hidden="false" customHeight="false" outlineLevel="0" collapsed="false">
      <c r="B43" s="95"/>
      <c r="C43" s="95"/>
      <c r="D43" s="117"/>
      <c r="E43" s="99"/>
      <c r="F43" s="95"/>
      <c r="G43" s="100"/>
      <c r="H43" s="95"/>
      <c r="I43" s="5"/>
      <c r="J43" s="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5"/>
      <c r="AD43" s="95"/>
      <c r="AE43" s="95"/>
      <c r="AF43" s="95"/>
      <c r="AG43" s="95"/>
      <c r="AH43" s="95"/>
      <c r="AI43" s="95"/>
      <c r="AJ43" s="103"/>
      <c r="AK43" s="95"/>
      <c r="AL43" s="95"/>
      <c r="AM43" s="118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114"/>
      <c r="BA43" s="110"/>
      <c r="BB43" s="110"/>
      <c r="BC43" s="114"/>
      <c r="BD43" s="114"/>
      <c r="BE43" s="114"/>
      <c r="BF43" s="114"/>
      <c r="BG43" s="114"/>
      <c r="BH43" s="114"/>
      <c r="BI43" s="114"/>
      <c r="BJ43" s="114"/>
      <c r="BK43" s="95"/>
      <c r="BL43" s="95"/>
      <c r="BM43" s="95"/>
      <c r="BN43" s="114"/>
      <c r="BO43" s="114"/>
      <c r="BP43" s="114"/>
      <c r="BQ43" s="114"/>
      <c r="BR43" s="114"/>
      <c r="BS43" s="114"/>
      <c r="BT43" s="114"/>
    </row>
    <row r="44" customFormat="false" ht="15" hidden="false" customHeight="false" outlineLevel="0" collapsed="false">
      <c r="B44" s="95"/>
      <c r="C44" s="95"/>
      <c r="D44" s="117"/>
      <c r="E44" s="99"/>
      <c r="F44" s="95"/>
      <c r="G44" s="100"/>
      <c r="H44" s="95"/>
      <c r="I44" s="5"/>
      <c r="J44" s="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5"/>
      <c r="AD44" s="95"/>
      <c r="AE44" s="95"/>
      <c r="AF44" s="95"/>
      <c r="AG44" s="95"/>
      <c r="AH44" s="95"/>
      <c r="AI44" s="95"/>
      <c r="AJ44" s="103"/>
      <c r="AK44" s="95"/>
      <c r="AL44" s="95"/>
      <c r="AM44" s="108"/>
      <c r="AN44" s="108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114"/>
      <c r="BA44" s="110"/>
      <c r="BB44" s="110"/>
      <c r="BC44" s="114"/>
      <c r="BD44" s="107"/>
      <c r="BE44" s="114"/>
      <c r="BF44" s="110"/>
      <c r="BG44" s="114"/>
      <c r="BH44" s="115"/>
      <c r="BI44" s="110"/>
      <c r="BJ44" s="115"/>
      <c r="BK44" s="115"/>
      <c r="BL44" s="115"/>
      <c r="BM44" s="110"/>
      <c r="BN44" s="110"/>
      <c r="BO44" s="110"/>
      <c r="BP44" s="95"/>
      <c r="BQ44" s="95"/>
      <c r="BR44" s="95"/>
      <c r="BS44" s="95"/>
      <c r="BT44" s="95"/>
    </row>
    <row r="45" customFormat="false" ht="15" hidden="false" customHeight="false" outlineLevel="0" collapsed="false">
      <c r="B45" s="95"/>
      <c r="C45" s="95"/>
      <c r="D45" s="117"/>
      <c r="E45" s="99"/>
      <c r="F45" s="95"/>
      <c r="G45" s="100"/>
      <c r="H45" s="95"/>
      <c r="I45" s="5"/>
      <c r="J45" s="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103"/>
      <c r="AK45" s="95"/>
      <c r="AL45" s="95"/>
      <c r="AM45" s="108"/>
      <c r="AN45" s="108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95"/>
      <c r="BL45" s="95"/>
      <c r="BM45" s="95"/>
      <c r="BN45" s="95"/>
      <c r="BO45" s="95"/>
      <c r="BP45" s="95"/>
      <c r="BQ45" s="95"/>
      <c r="BR45" s="95"/>
      <c r="BS45" s="95"/>
      <c r="BT45" s="95"/>
    </row>
    <row r="46" customFormat="false" ht="15" hidden="false" customHeight="false" outlineLevel="0" collapsed="false">
      <c r="B46" s="95"/>
      <c r="C46" s="95"/>
      <c r="D46" s="117"/>
      <c r="E46" s="99"/>
      <c r="F46" s="95"/>
      <c r="G46" s="100"/>
      <c r="H46" s="95"/>
      <c r="I46" s="5"/>
      <c r="J46" s="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103"/>
      <c r="AK46" s="95"/>
      <c r="AL46" s="95"/>
      <c r="AM46" s="108"/>
      <c r="AN46" s="108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95"/>
      <c r="BL46" s="95"/>
      <c r="BM46" s="95"/>
      <c r="BN46" s="95"/>
      <c r="BO46" s="95"/>
      <c r="BP46" s="95"/>
      <c r="BQ46" s="95"/>
      <c r="BR46" s="95"/>
      <c r="BS46" s="95"/>
      <c r="BT46" s="95"/>
    </row>
    <row r="47" customFormat="false" ht="15" hidden="false" customHeight="false" outlineLevel="0" collapsed="false">
      <c r="B47" s="95"/>
      <c r="C47" s="95"/>
      <c r="D47" s="117"/>
      <c r="E47" s="114"/>
      <c r="F47" s="95"/>
      <c r="G47" s="100"/>
      <c r="H47" s="95"/>
      <c r="I47" s="5"/>
      <c r="J47" s="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103"/>
      <c r="AK47" s="95"/>
      <c r="AL47" s="95"/>
      <c r="AM47" s="108"/>
      <c r="AN47" s="108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114"/>
      <c r="BA47" s="110"/>
      <c r="BB47" s="110"/>
      <c r="BC47" s="114"/>
      <c r="BD47" s="107"/>
      <c r="BE47" s="114"/>
      <c r="BF47" s="110"/>
      <c r="BG47" s="114"/>
      <c r="BH47" s="115"/>
      <c r="BI47" s="110"/>
      <c r="BJ47" s="115"/>
      <c r="BK47" s="109"/>
      <c r="BL47" s="109"/>
      <c r="BM47" s="110"/>
      <c r="BN47" s="110"/>
      <c r="BO47" s="110"/>
      <c r="BP47" s="95"/>
      <c r="BQ47" s="95"/>
      <c r="BR47" s="95"/>
      <c r="BS47" s="95"/>
      <c r="BT47" s="95"/>
    </row>
    <row r="48" customFormat="false" ht="15" hidden="false" customHeight="false" outlineLevel="0" collapsed="false">
      <c r="B48" s="95"/>
      <c r="C48" s="95"/>
      <c r="D48" s="117"/>
      <c r="E48" s="114"/>
      <c r="F48" s="95"/>
      <c r="G48" s="100"/>
      <c r="H48" s="95"/>
      <c r="I48" s="5"/>
      <c r="J48" s="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103"/>
      <c r="AK48" s="95"/>
      <c r="AL48" s="95"/>
      <c r="AM48" s="108"/>
      <c r="AN48" s="108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114"/>
      <c r="BA48" s="110"/>
      <c r="BB48" s="110"/>
      <c r="BC48" s="114"/>
      <c r="BD48" s="114"/>
      <c r="BE48" s="114"/>
      <c r="BF48" s="114"/>
      <c r="BG48" s="114"/>
      <c r="BH48" s="114"/>
      <c r="BI48" s="114"/>
      <c r="BJ48" s="114"/>
      <c r="BK48" s="95"/>
      <c r="BL48" s="95"/>
      <c r="BM48" s="95"/>
      <c r="BN48" s="114"/>
      <c r="BO48" s="95"/>
      <c r="BP48" s="95"/>
      <c r="BQ48" s="95"/>
      <c r="BR48" s="95"/>
      <c r="BS48" s="95"/>
      <c r="BT48" s="95"/>
    </row>
    <row r="49" customFormat="false" ht="15" hidden="false" customHeight="false" outlineLevel="0" collapsed="false">
      <c r="B49" s="95"/>
      <c r="C49" s="95"/>
      <c r="D49" s="117"/>
      <c r="E49" s="114"/>
      <c r="F49" s="95"/>
      <c r="G49" s="100"/>
      <c r="H49" s="95"/>
      <c r="I49" s="5"/>
      <c r="J49" s="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103"/>
      <c r="AK49" s="95"/>
      <c r="AL49" s="95"/>
      <c r="AM49" s="108"/>
      <c r="AN49" s="108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114"/>
      <c r="BA49" s="110"/>
      <c r="BB49" s="110"/>
      <c r="BC49" s="114"/>
      <c r="BD49" s="107"/>
      <c r="BE49" s="114"/>
      <c r="BF49" s="110"/>
      <c r="BG49" s="114"/>
      <c r="BH49" s="115"/>
      <c r="BI49" s="115"/>
      <c r="BJ49" s="115"/>
      <c r="BK49" s="109"/>
      <c r="BL49" s="109"/>
      <c r="BM49" s="110"/>
      <c r="BN49" s="110"/>
      <c r="BO49" s="110"/>
      <c r="BP49" s="95"/>
      <c r="BQ49" s="95"/>
      <c r="BR49" s="95"/>
      <c r="BS49" s="95"/>
      <c r="BT49" s="95"/>
    </row>
    <row r="50" customFormat="false" ht="15" hidden="false" customHeight="false" outlineLevel="0" collapsed="false">
      <c r="B50" s="95"/>
      <c r="C50" s="95"/>
      <c r="D50" s="117"/>
      <c r="E50" s="114"/>
      <c r="F50" s="95"/>
      <c r="G50" s="100"/>
      <c r="H50" s="95"/>
      <c r="I50" s="5"/>
      <c r="J50" s="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103"/>
      <c r="AK50" s="95"/>
      <c r="AL50" s="95"/>
      <c r="AM50" s="108"/>
      <c r="AN50" s="108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114"/>
      <c r="BA50" s="110"/>
      <c r="BB50" s="110"/>
      <c r="BC50" s="114"/>
      <c r="BD50" s="114"/>
      <c r="BE50" s="114"/>
      <c r="BF50" s="114"/>
      <c r="BG50" s="114"/>
      <c r="BH50" s="114"/>
      <c r="BI50" s="114"/>
      <c r="BJ50" s="114"/>
      <c r="BK50" s="95"/>
      <c r="BL50" s="95"/>
      <c r="BM50" s="95"/>
      <c r="BN50" s="114"/>
      <c r="BO50" s="95"/>
      <c r="BP50" s="95"/>
      <c r="BQ50" s="95"/>
      <c r="BR50" s="95"/>
      <c r="BS50" s="95"/>
      <c r="BT50" s="95"/>
    </row>
    <row r="51" customFormat="false" ht="15" hidden="false" customHeight="false" outlineLevel="0" collapsed="false">
      <c r="B51" s="95"/>
      <c r="C51" s="95"/>
      <c r="D51" s="117"/>
      <c r="E51" s="114"/>
      <c r="F51" s="95"/>
      <c r="G51" s="100"/>
      <c r="H51" s="95"/>
      <c r="I51" s="5"/>
      <c r="J51" s="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103"/>
      <c r="AK51" s="95"/>
      <c r="AL51" s="95"/>
      <c r="AM51" s="108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114"/>
      <c r="BA51" s="110"/>
      <c r="BB51" s="110"/>
      <c r="BC51" s="114"/>
      <c r="BD51" s="107"/>
      <c r="BE51" s="114"/>
      <c r="BF51" s="114"/>
      <c r="BG51" s="114"/>
      <c r="BH51" s="114"/>
      <c r="BI51" s="114"/>
      <c r="BJ51" s="114"/>
      <c r="BK51" s="114"/>
      <c r="BL51" s="114"/>
      <c r="BM51" s="95"/>
      <c r="BN51" s="95"/>
      <c r="BO51" s="110"/>
      <c r="BP51" s="95"/>
      <c r="BQ51" s="95"/>
      <c r="BR51" s="95"/>
      <c r="BS51" s="95"/>
      <c r="BT51" s="95"/>
    </row>
    <row r="52" customFormat="false" ht="15" hidden="false" customHeight="false" outlineLevel="0" collapsed="false">
      <c r="B52" s="95"/>
      <c r="C52" s="95"/>
      <c r="D52" s="117"/>
      <c r="E52" s="114"/>
      <c r="F52" s="95"/>
      <c r="G52" s="100"/>
      <c r="H52" s="95"/>
      <c r="I52" s="5"/>
      <c r="J52" s="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103"/>
      <c r="AK52" s="95"/>
      <c r="AL52" s="95"/>
      <c r="AM52" s="108"/>
      <c r="AN52" s="108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114"/>
      <c r="BA52" s="110"/>
      <c r="BB52" s="110"/>
      <c r="BC52" s="114"/>
      <c r="BD52" s="114"/>
      <c r="BE52" s="114"/>
      <c r="BF52" s="114"/>
      <c r="BG52" s="114"/>
      <c r="BH52" s="114"/>
      <c r="BI52" s="114"/>
      <c r="BJ52" s="114"/>
      <c r="BK52" s="95"/>
      <c r="BL52" s="95"/>
      <c r="BM52" s="95"/>
      <c r="BN52" s="95"/>
      <c r="BO52" s="95"/>
      <c r="BP52" s="95"/>
      <c r="BQ52" s="95"/>
      <c r="BR52" s="95"/>
      <c r="BS52" s="95"/>
      <c r="BT52" s="95"/>
    </row>
    <row r="53" customFormat="false" ht="15" hidden="false" customHeight="false" outlineLevel="0" collapsed="false">
      <c r="B53" s="95"/>
      <c r="C53" s="95"/>
      <c r="D53" s="117"/>
      <c r="E53" s="114"/>
      <c r="F53" s="95"/>
      <c r="G53" s="100"/>
      <c r="H53" s="95"/>
      <c r="I53" s="5"/>
      <c r="J53" s="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103"/>
      <c r="AK53" s="95"/>
      <c r="AL53" s="95"/>
      <c r="AM53" s="108"/>
      <c r="AN53" s="108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114"/>
      <c r="BA53" s="110"/>
      <c r="BB53" s="110"/>
      <c r="BC53" s="114"/>
      <c r="BD53" s="114"/>
      <c r="BE53" s="114"/>
      <c r="BF53" s="114"/>
      <c r="BG53" s="114"/>
      <c r="BH53" s="114"/>
      <c r="BI53" s="114"/>
      <c r="BJ53" s="114"/>
      <c r="BK53" s="95"/>
      <c r="BL53" s="95"/>
      <c r="BM53" s="95"/>
      <c r="BN53" s="95"/>
      <c r="BO53" s="95"/>
      <c r="BP53" s="95"/>
      <c r="BQ53" s="95"/>
      <c r="BR53" s="95"/>
      <c r="BS53" s="95"/>
      <c r="BT53" s="95"/>
    </row>
    <row r="54" customFormat="false" ht="15" hidden="false" customHeight="false" outlineLevel="0" collapsed="false">
      <c r="B54" s="95"/>
      <c r="C54" s="95"/>
      <c r="D54" s="117"/>
      <c r="E54" s="114"/>
      <c r="F54" s="95"/>
      <c r="G54" s="100"/>
      <c r="H54" s="95"/>
      <c r="I54" s="5"/>
      <c r="J54" s="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103"/>
      <c r="AK54" s="95"/>
      <c r="AL54" s="95"/>
      <c r="AM54" s="108"/>
      <c r="AN54" s="108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95"/>
      <c r="BL54" s="95"/>
      <c r="BM54" s="95"/>
      <c r="BN54" s="95"/>
      <c r="BO54" s="95"/>
      <c r="BP54" s="95"/>
      <c r="BQ54" s="95"/>
      <c r="BR54" s="95"/>
      <c r="BS54" s="95"/>
      <c r="BT54" s="95"/>
    </row>
    <row r="55" customFormat="false" ht="15" hidden="false" customHeight="false" outlineLevel="0" collapsed="false">
      <c r="B55" s="95"/>
      <c r="C55" s="95"/>
      <c r="D55" s="114"/>
      <c r="E55" s="114"/>
      <c r="F55" s="95"/>
      <c r="G55" s="100"/>
      <c r="H55" s="95"/>
      <c r="I55" s="5"/>
      <c r="J55" s="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103"/>
      <c r="AK55" s="95"/>
      <c r="AL55" s="95"/>
      <c r="AM55" s="108"/>
      <c r="AN55" s="108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114"/>
      <c r="BA55" s="110"/>
      <c r="BB55" s="110"/>
      <c r="BC55" s="114"/>
      <c r="BD55" s="114"/>
      <c r="BE55" s="114"/>
      <c r="BF55" s="114"/>
      <c r="BG55" s="114"/>
      <c r="BH55" s="114"/>
      <c r="BI55" s="114"/>
      <c r="BJ55" s="114"/>
      <c r="BK55" s="95"/>
      <c r="BL55" s="95"/>
      <c r="BM55" s="95"/>
      <c r="BN55" s="95"/>
      <c r="BO55" s="95"/>
      <c r="BP55" s="95"/>
      <c r="BQ55" s="95"/>
      <c r="BR55" s="95"/>
      <c r="BS55" s="95"/>
      <c r="BT55" s="95"/>
    </row>
    <row r="56" customFormat="false" ht="15" hidden="false" customHeight="false" outlineLevel="0" collapsed="false">
      <c r="B56" s="95"/>
      <c r="C56" s="95"/>
      <c r="D56" s="114"/>
      <c r="E56" s="114"/>
      <c r="F56" s="95"/>
      <c r="G56" s="100"/>
      <c r="H56" s="95"/>
      <c r="I56" s="5"/>
      <c r="J56" s="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103"/>
      <c r="AK56" s="95"/>
      <c r="AL56" s="95"/>
      <c r="AM56" s="108"/>
      <c r="AN56" s="108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114"/>
      <c r="BA56" s="110"/>
      <c r="BB56" s="110"/>
      <c r="BC56" s="114"/>
      <c r="BD56" s="114"/>
      <c r="BE56" s="114"/>
      <c r="BF56" s="114"/>
      <c r="BG56" s="114"/>
      <c r="BH56" s="114"/>
      <c r="BI56" s="114"/>
      <c r="BJ56" s="114"/>
      <c r="BK56" s="95"/>
      <c r="BL56" s="95"/>
      <c r="BM56" s="95"/>
      <c r="BN56" s="95"/>
      <c r="BO56" s="95"/>
      <c r="BP56" s="95"/>
      <c r="BQ56" s="95"/>
      <c r="BR56" s="95"/>
      <c r="BS56" s="95"/>
      <c r="BT56" s="95"/>
    </row>
    <row r="57" customFormat="false" ht="15" hidden="false" customHeight="false" outlineLevel="0" collapsed="false">
      <c r="A57" s="114"/>
      <c r="B57" s="95"/>
      <c r="C57" s="95"/>
      <c r="D57" s="114"/>
      <c r="E57" s="114"/>
      <c r="F57" s="114"/>
      <c r="G57" s="100"/>
      <c r="H57" s="114"/>
      <c r="I57" s="110"/>
      <c r="J57" s="110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95"/>
      <c r="AA57" s="95"/>
      <c r="AB57" s="95"/>
      <c r="AC57" s="114"/>
      <c r="AD57" s="95"/>
      <c r="AE57" s="114"/>
      <c r="AF57" s="114"/>
      <c r="AG57" s="95"/>
      <c r="AH57" s="95"/>
      <c r="AI57" s="95"/>
      <c r="AJ57" s="103"/>
      <c r="AK57" s="95"/>
      <c r="AL57" s="95"/>
      <c r="AM57" s="108"/>
      <c r="AN57" s="108"/>
      <c r="AO57" s="95"/>
      <c r="AP57" s="95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95"/>
      <c r="BL57" s="95"/>
      <c r="BM57" s="95"/>
      <c r="BN57" s="95"/>
      <c r="BO57" s="95"/>
      <c r="BP57" s="95"/>
      <c r="BQ57" s="95"/>
      <c r="BR57" s="95"/>
      <c r="BS57" s="95"/>
      <c r="BT57" s="95"/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95"/>
    </row>
    <row r="58" customFormat="false" ht="15" hidden="false" customHeight="false" outlineLevel="0" collapsed="false">
      <c r="A58" s="114"/>
      <c r="B58" s="95"/>
      <c r="C58" s="95"/>
      <c r="D58" s="114"/>
      <c r="E58" s="114"/>
      <c r="F58" s="114"/>
      <c r="G58" s="100"/>
      <c r="H58" s="114"/>
      <c r="I58" s="110"/>
      <c r="J58" s="110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95"/>
      <c r="AA58" s="95"/>
      <c r="AB58" s="95"/>
      <c r="AC58" s="114"/>
      <c r="AD58" s="95"/>
      <c r="AE58" s="114"/>
      <c r="AF58" s="114"/>
      <c r="AG58" s="95"/>
      <c r="AH58" s="95"/>
      <c r="AI58" s="95"/>
      <c r="AJ58" s="103"/>
      <c r="AK58" s="95"/>
      <c r="AL58" s="95"/>
      <c r="AM58" s="108"/>
      <c r="AN58" s="108"/>
      <c r="AO58" s="95"/>
      <c r="AP58" s="95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</row>
    <row r="59" customFormat="false" ht="15" hidden="false" customHeight="false" outlineLevel="0" collapsed="false">
      <c r="A59" s="114"/>
      <c r="B59" s="95"/>
      <c r="C59" s="95"/>
      <c r="D59" s="114"/>
      <c r="E59" s="114"/>
      <c r="F59" s="114"/>
      <c r="G59" s="100"/>
      <c r="H59" s="114"/>
      <c r="I59" s="110"/>
      <c r="J59" s="110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95"/>
      <c r="AA59" s="95"/>
      <c r="AB59" s="95"/>
      <c r="AC59" s="114"/>
      <c r="AD59" s="95"/>
      <c r="AE59" s="114"/>
      <c r="AF59" s="114"/>
      <c r="AG59" s="95"/>
      <c r="AH59" s="95"/>
      <c r="AI59" s="95"/>
      <c r="AJ59" s="103"/>
      <c r="AK59" s="95"/>
      <c r="AL59" s="95"/>
      <c r="AM59" s="108"/>
      <c r="AN59" s="108"/>
      <c r="AO59" s="95"/>
      <c r="AP59" s="95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0"/>
      <c r="BB59" s="110"/>
      <c r="BC59" s="114"/>
      <c r="BD59" s="107"/>
      <c r="BE59" s="114"/>
      <c r="BF59" s="110"/>
      <c r="BG59" s="114"/>
      <c r="BH59" s="110"/>
      <c r="BI59" s="114"/>
      <c r="BJ59" s="114"/>
      <c r="BK59" s="95"/>
      <c r="BL59" s="95"/>
      <c r="BM59" s="5"/>
      <c r="BN59" s="5"/>
      <c r="BO59" s="95"/>
      <c r="BP59" s="95"/>
      <c r="BQ59" s="95"/>
      <c r="BR59" s="95"/>
      <c r="BS59" s="95"/>
      <c r="BT59" s="95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5"/>
      <c r="CF59" s="95"/>
      <c r="CG59" s="95"/>
    </row>
    <row r="60" customFormat="false" ht="15" hidden="false" customHeight="false" outlineLevel="0" collapsed="false">
      <c r="A60" s="114"/>
      <c r="B60" s="95"/>
      <c r="C60" s="95"/>
      <c r="D60" s="114"/>
      <c r="E60" s="99"/>
      <c r="F60" s="114"/>
      <c r="G60" s="100"/>
      <c r="H60" s="114"/>
      <c r="I60" s="110"/>
      <c r="J60" s="110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95"/>
      <c r="AA60" s="95"/>
      <c r="AB60" s="95"/>
      <c r="AC60" s="114"/>
      <c r="AD60" s="95"/>
      <c r="AE60" s="114"/>
      <c r="AF60" s="114"/>
      <c r="AG60" s="95"/>
      <c r="AH60" s="95"/>
      <c r="AI60" s="95"/>
      <c r="AJ60" s="103"/>
      <c r="AK60" s="95"/>
      <c r="AL60" s="95"/>
      <c r="AM60" s="108"/>
      <c r="AN60" s="108"/>
      <c r="AO60" s="95"/>
      <c r="AP60" s="95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0"/>
      <c r="BB60" s="110"/>
      <c r="BC60" s="114"/>
      <c r="BD60" s="107"/>
      <c r="BE60" s="114"/>
      <c r="BF60" s="110"/>
      <c r="BG60" s="114"/>
      <c r="BH60" s="110"/>
      <c r="BI60" s="115"/>
      <c r="BJ60" s="110"/>
      <c r="BK60" s="110"/>
      <c r="BL60" s="110"/>
      <c r="BM60" s="110"/>
      <c r="BN60" s="110"/>
      <c r="BO60" s="110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</row>
    <row r="61" customFormat="false" ht="15" hidden="false" customHeight="false" outlineLevel="0" collapsed="false">
      <c r="A61" s="114"/>
      <c r="B61" s="95"/>
      <c r="C61" s="95"/>
      <c r="D61" s="114"/>
      <c r="E61" s="114"/>
      <c r="F61" s="114"/>
      <c r="G61" s="100"/>
      <c r="H61" s="114"/>
      <c r="I61" s="110"/>
      <c r="J61" s="110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95"/>
      <c r="AA61" s="95"/>
      <c r="AB61" s="95"/>
      <c r="AC61" s="114"/>
      <c r="AD61" s="95"/>
      <c r="AE61" s="114"/>
      <c r="AF61" s="114"/>
      <c r="AG61" s="95"/>
      <c r="AH61" s="95"/>
      <c r="AI61" s="95"/>
      <c r="AJ61" s="103"/>
      <c r="AK61" s="95"/>
      <c r="AL61" s="95"/>
      <c r="AM61" s="108"/>
      <c r="AN61" s="108"/>
      <c r="AO61" s="95"/>
      <c r="AP61" s="95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0"/>
      <c r="BB61" s="110"/>
      <c r="BC61" s="114"/>
      <c r="BD61" s="107"/>
      <c r="BE61" s="114"/>
      <c r="BF61" s="114"/>
      <c r="BG61" s="114"/>
      <c r="BH61" s="114"/>
      <c r="BI61" s="114"/>
      <c r="BJ61" s="114"/>
      <c r="BK61" s="114"/>
      <c r="BL61" s="114"/>
      <c r="BM61" s="95"/>
      <c r="BN61" s="95"/>
      <c r="BO61" s="110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</row>
    <row r="62" customFormat="false" ht="15" hidden="false" customHeight="false" outlineLevel="0" collapsed="false">
      <c r="A62" s="114"/>
      <c r="B62" s="95"/>
      <c r="C62" s="95"/>
      <c r="D62" s="114"/>
      <c r="E62" s="114"/>
      <c r="F62" s="114"/>
      <c r="G62" s="100"/>
      <c r="H62" s="114"/>
      <c r="I62" s="110"/>
      <c r="J62" s="110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95"/>
      <c r="AA62" s="95"/>
      <c r="AB62" s="95"/>
      <c r="AC62" s="114"/>
      <c r="AD62" s="95"/>
      <c r="AE62" s="114"/>
      <c r="AF62" s="114"/>
      <c r="AG62" s="95"/>
      <c r="AH62" s="95"/>
      <c r="AI62" s="95"/>
      <c r="AJ62" s="103"/>
      <c r="AK62" s="95"/>
      <c r="AL62" s="95"/>
      <c r="AM62" s="108"/>
      <c r="AN62" s="108"/>
      <c r="AO62" s="95"/>
      <c r="AP62" s="95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0"/>
      <c r="BB62" s="110"/>
      <c r="BC62" s="114"/>
      <c r="BD62" s="114"/>
      <c r="BE62" s="114"/>
      <c r="BF62" s="114"/>
      <c r="BG62" s="114"/>
      <c r="BH62" s="114"/>
      <c r="BI62" s="114"/>
      <c r="BJ62" s="114"/>
      <c r="BK62" s="95"/>
      <c r="BL62" s="95"/>
      <c r="BM62" s="95"/>
      <c r="BN62" s="95"/>
      <c r="BO62" s="95"/>
      <c r="BP62" s="95"/>
      <c r="BQ62" s="95"/>
      <c r="BR62" s="95"/>
      <c r="BS62" s="95"/>
      <c r="BT62" s="95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00"/>
      <c r="H63" s="114"/>
      <c r="I63" s="110"/>
      <c r="J63" s="110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0"/>
      <c r="AA63" s="110"/>
      <c r="AB63" s="110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9"/>
      <c r="AP63" s="119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0"/>
      <c r="BB63" s="5"/>
      <c r="BC63" s="95"/>
      <c r="BD63" s="95"/>
      <c r="BE63" s="95"/>
      <c r="BF63" s="95"/>
      <c r="BG63" s="114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00"/>
      <c r="H64" s="114"/>
      <c r="I64" s="110"/>
      <c r="J64" s="110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0"/>
      <c r="AA64" s="110"/>
      <c r="AB64" s="110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9"/>
      <c r="AP64" s="119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0"/>
      <c r="BB64" s="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</row>
    <row r="65" customFormat="false" ht="15.75" hidden="false" customHeight="false" outlineLevel="0" collapsed="false">
      <c r="A65" s="114"/>
      <c r="B65" s="114"/>
      <c r="C65" s="114"/>
      <c r="D65" s="114"/>
      <c r="E65" s="114"/>
      <c r="F65" s="114"/>
      <c r="G65" s="100"/>
      <c r="H65" s="114"/>
      <c r="I65" s="110"/>
      <c r="J65" s="110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0"/>
      <c r="AA65" s="110"/>
      <c r="AB65" s="110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9"/>
      <c r="AP65" s="119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0"/>
      <c r="BB65" s="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95"/>
      <c r="BR65" s="95"/>
      <c r="BS65" s="95"/>
      <c r="BT65" s="95"/>
      <c r="BU65" s="95"/>
      <c r="BV65" s="95"/>
      <c r="BW65" s="95"/>
      <c r="BX65" s="95"/>
      <c r="BY65" s="95"/>
      <c r="BZ65" s="95"/>
      <c r="CA65" s="95"/>
      <c r="CB65" s="95"/>
      <c r="CC65" s="95"/>
      <c r="CD65" s="95"/>
      <c r="CE65" s="95"/>
      <c r="CF65" s="95"/>
      <c r="CG65" s="95"/>
    </row>
    <row r="66" customFormat="false" ht="15.75" hidden="false" customHeight="false" outlineLevel="0" collapsed="false">
      <c r="A66" s="114"/>
      <c r="B66" s="114"/>
      <c r="C66" s="114"/>
      <c r="D66" s="114"/>
      <c r="E66" s="114"/>
      <c r="F66" s="114"/>
      <c r="G66" s="100"/>
      <c r="H66" s="114"/>
      <c r="I66" s="110"/>
      <c r="J66" s="110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0"/>
      <c r="AA66" s="110"/>
      <c r="AB66" s="110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9"/>
      <c r="AP66" s="119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0"/>
      <c r="BB66" s="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5"/>
      <c r="CA66" s="95"/>
      <c r="CB66" s="95"/>
      <c r="CC66" s="95"/>
      <c r="CD66" s="95"/>
      <c r="CE66" s="95"/>
      <c r="CF66" s="95"/>
      <c r="CG66" s="95"/>
    </row>
    <row r="67" customFormat="false" ht="15.75" hidden="false" customHeight="false" outlineLevel="0" collapsed="false">
      <c r="A67" s="114"/>
      <c r="B67" s="114"/>
      <c r="C67" s="114"/>
      <c r="D67" s="114"/>
      <c r="E67" s="114"/>
      <c r="F67" s="114"/>
      <c r="G67" s="100"/>
      <c r="H67" s="114"/>
      <c r="I67" s="110"/>
      <c r="J67" s="110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0"/>
      <c r="AA67" s="110"/>
      <c r="AB67" s="110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9"/>
      <c r="AP67" s="119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0"/>
      <c r="BB67" s="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</row>
    <row r="68" customFormat="false" ht="15.75" hidden="false" customHeight="false" outlineLevel="0" collapsed="false">
      <c r="A68" s="114"/>
      <c r="B68" s="114"/>
      <c r="C68" s="114"/>
      <c r="D68" s="114"/>
      <c r="E68" s="114"/>
      <c r="F68" s="114"/>
      <c r="G68" s="100"/>
      <c r="H68" s="114"/>
      <c r="I68" s="110"/>
      <c r="J68" s="110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0"/>
      <c r="AA68" s="110"/>
      <c r="AB68" s="110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9"/>
      <c r="AP68" s="119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0"/>
      <c r="BB68" s="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/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5"/>
      <c r="CC68" s="95"/>
      <c r="CD68" s="95"/>
      <c r="CE68" s="95"/>
      <c r="CF68" s="95"/>
      <c r="CG68" s="9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00"/>
      <c r="H69" s="114"/>
      <c r="I69" s="110"/>
      <c r="J69" s="110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0"/>
      <c r="AA69" s="110"/>
      <c r="AB69" s="110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9"/>
      <c r="AP69" s="119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0"/>
      <c r="BB69" s="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</row>
    <row r="70" customFormat="false" ht="15.75" hidden="false" customHeight="false" outlineLevel="0" collapsed="false">
      <c r="A70" s="114"/>
      <c r="B70" s="114"/>
      <c r="C70" s="114"/>
      <c r="D70" s="114"/>
      <c r="E70" s="114"/>
      <c r="F70" s="114"/>
      <c r="G70" s="100"/>
      <c r="H70" s="114"/>
      <c r="I70" s="110"/>
      <c r="J70" s="110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0"/>
      <c r="AA70" s="110"/>
      <c r="AB70" s="110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9"/>
      <c r="AP70" s="119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0"/>
      <c r="BB70" s="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  <c r="CG70" s="95"/>
    </row>
    <row r="71" customFormat="false" ht="15.75" hidden="false" customHeight="false" outlineLevel="0" collapsed="false">
      <c r="A71" s="114"/>
      <c r="B71" s="114"/>
      <c r="C71" s="114"/>
      <c r="D71" s="114"/>
      <c r="E71" s="114"/>
      <c r="F71" s="114"/>
      <c r="G71" s="100"/>
      <c r="H71" s="114"/>
      <c r="I71" s="110"/>
      <c r="J71" s="110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0"/>
      <c r="AA71" s="110"/>
      <c r="AB71" s="110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9"/>
      <c r="AP71" s="119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0"/>
      <c r="BB71" s="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95"/>
      <c r="BR71" s="95"/>
      <c r="BS71" s="95"/>
      <c r="BT71" s="95"/>
      <c r="BU71" s="95"/>
      <c r="BV71" s="95"/>
      <c r="BW71" s="95"/>
      <c r="BX71" s="95"/>
      <c r="BY71" s="95"/>
      <c r="BZ71" s="95"/>
      <c r="CA71" s="95"/>
      <c r="CB71" s="95"/>
      <c r="CC71" s="95"/>
      <c r="CD71" s="95"/>
      <c r="CE71" s="95"/>
      <c r="CF71" s="95"/>
      <c r="CG71" s="95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F72" s="114"/>
      <c r="G72" s="100"/>
      <c r="H72" s="114"/>
      <c r="I72" s="110"/>
      <c r="J72" s="110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0"/>
      <c r="AA72" s="110"/>
      <c r="AB72" s="110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9"/>
      <c r="AP72" s="119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0"/>
      <c r="BB72" s="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5"/>
      <c r="BW72" s="95"/>
      <c r="BX72" s="95"/>
      <c r="BY72" s="95"/>
      <c r="BZ72" s="95"/>
      <c r="CA72" s="95"/>
      <c r="CB72" s="95"/>
      <c r="CC72" s="95"/>
      <c r="CD72" s="95"/>
      <c r="CE72" s="95"/>
      <c r="CF72" s="95"/>
      <c r="CG72" s="95"/>
    </row>
    <row r="73" customFormat="false" ht="15.75" hidden="false" customHeight="false" outlineLevel="0" collapsed="false">
      <c r="A73" s="114"/>
      <c r="B73" s="114"/>
      <c r="C73" s="114"/>
      <c r="D73" s="114"/>
      <c r="E73" s="114"/>
      <c r="F73" s="114"/>
      <c r="G73" s="100"/>
      <c r="H73" s="114"/>
      <c r="I73" s="110"/>
      <c r="J73" s="110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0"/>
      <c r="AA73" s="110"/>
      <c r="AB73" s="110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9"/>
      <c r="AP73" s="119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0"/>
      <c r="BB73" s="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95"/>
      <c r="BR73" s="95"/>
      <c r="BS73" s="95"/>
      <c r="BT73" s="95"/>
      <c r="BU73" s="95"/>
      <c r="BV73" s="95"/>
      <c r="BW73" s="95"/>
      <c r="BX73" s="95"/>
      <c r="BY73" s="95"/>
      <c r="BZ73" s="95"/>
      <c r="CA73" s="95"/>
      <c r="CB73" s="95"/>
      <c r="CC73" s="95"/>
      <c r="CD73" s="95"/>
      <c r="CE73" s="95"/>
      <c r="CF73" s="95"/>
      <c r="CG73" s="95"/>
    </row>
    <row r="74" customFormat="false" ht="15.75" hidden="false" customHeight="false" outlineLevel="0" collapsed="false">
      <c r="A74" s="114"/>
      <c r="B74" s="114"/>
      <c r="C74" s="114"/>
      <c r="D74" s="114"/>
      <c r="E74" s="114"/>
      <c r="F74" s="114"/>
      <c r="G74" s="100"/>
      <c r="H74" s="114"/>
      <c r="I74" s="110"/>
      <c r="J74" s="110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0"/>
      <c r="AA74" s="110"/>
      <c r="AB74" s="110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9"/>
      <c r="AP74" s="119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0"/>
      <c r="BB74" s="5"/>
      <c r="BC74" s="95"/>
      <c r="BD74" s="95"/>
      <c r="BE74" s="95"/>
      <c r="BF74" s="95"/>
      <c r="BG74" s="114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  <c r="BS74" s="95"/>
      <c r="BT74" s="95"/>
      <c r="BU74" s="95"/>
      <c r="BV74" s="95"/>
      <c r="BW74" s="95"/>
      <c r="BX74" s="95"/>
      <c r="BY74" s="95"/>
      <c r="BZ74" s="95"/>
      <c r="CA74" s="95"/>
      <c r="CB74" s="95"/>
      <c r="CC74" s="95"/>
      <c r="CD74" s="95"/>
      <c r="CE74" s="95"/>
      <c r="CF74" s="95"/>
      <c r="CG74" s="95"/>
    </row>
    <row r="75" customFormat="false" ht="15.75" hidden="false" customHeight="false" outlineLevel="0" collapsed="false">
      <c r="A75" s="114"/>
      <c r="B75" s="114"/>
      <c r="C75" s="114"/>
      <c r="D75" s="114"/>
      <c r="E75" s="114"/>
      <c r="F75" s="114"/>
      <c r="G75" s="100"/>
      <c r="H75" s="114"/>
      <c r="I75" s="110"/>
      <c r="J75" s="110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0"/>
      <c r="AA75" s="110"/>
      <c r="AB75" s="110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9"/>
      <c r="AP75" s="119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0"/>
      <c r="BB75" s="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5"/>
      <c r="BR75" s="95"/>
      <c r="BS75" s="95"/>
      <c r="BT75" s="95"/>
      <c r="BU75" s="95"/>
      <c r="BV75" s="95"/>
      <c r="BW75" s="95"/>
      <c r="BX75" s="95"/>
      <c r="BY75" s="95"/>
      <c r="BZ75" s="95"/>
      <c r="CA75" s="95"/>
      <c r="CB75" s="95"/>
      <c r="CC75" s="95"/>
      <c r="CD75" s="95"/>
      <c r="CE75" s="95"/>
      <c r="CF75" s="95"/>
      <c r="CG75" s="95"/>
    </row>
    <row r="76" customFormat="false" ht="15.75" hidden="false" customHeight="false" outlineLevel="0" collapsed="false">
      <c r="A76" s="114"/>
      <c r="B76" s="114"/>
      <c r="C76" s="114"/>
      <c r="D76" s="114"/>
      <c r="E76" s="114"/>
      <c r="F76" s="114"/>
      <c r="G76" s="100"/>
      <c r="H76" s="114"/>
      <c r="I76" s="110"/>
      <c r="J76" s="110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0"/>
      <c r="AA76" s="110"/>
      <c r="AB76" s="110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9"/>
      <c r="AP76" s="119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0"/>
      <c r="BB76" s="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95"/>
      <c r="BR76" s="95"/>
      <c r="BS76" s="95"/>
      <c r="BT76" s="95"/>
      <c r="BU76" s="95"/>
      <c r="BV76" s="95"/>
      <c r="BW76" s="95"/>
      <c r="BX76" s="95"/>
      <c r="BY76" s="95"/>
      <c r="BZ76" s="95"/>
      <c r="CA76" s="95"/>
      <c r="CB76" s="95"/>
      <c r="CC76" s="95"/>
      <c r="CD76" s="95"/>
      <c r="CE76" s="95"/>
      <c r="CF76" s="95"/>
      <c r="CG76" s="95"/>
    </row>
    <row r="77" customFormat="false" ht="15.75" hidden="false" customHeight="false" outlineLevel="0" collapsed="false">
      <c r="A77" s="114"/>
      <c r="B77" s="114"/>
      <c r="C77" s="114"/>
      <c r="D77" s="114"/>
      <c r="E77" s="99"/>
      <c r="F77" s="114"/>
      <c r="G77" s="100"/>
      <c r="H77" s="114"/>
      <c r="I77" s="110"/>
      <c r="J77" s="110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0"/>
      <c r="AA77" s="110"/>
      <c r="AB77" s="110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9"/>
      <c r="AP77" s="119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0"/>
      <c r="BB77" s="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95"/>
      <c r="BV77" s="95"/>
      <c r="BW77" s="95"/>
      <c r="BX77" s="95"/>
      <c r="BY77" s="95"/>
      <c r="BZ77" s="95"/>
      <c r="CA77" s="95"/>
      <c r="CB77" s="95"/>
      <c r="CC77" s="95"/>
      <c r="CD77" s="95"/>
      <c r="CE77" s="95"/>
      <c r="CF77" s="95"/>
      <c r="CG77" s="95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00"/>
      <c r="H78" s="114"/>
      <c r="I78" s="110"/>
      <c r="J78" s="110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0"/>
      <c r="AA78" s="110"/>
      <c r="AB78" s="110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9"/>
      <c r="AP78" s="119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0"/>
      <c r="BB78" s="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95"/>
      <c r="BV78" s="95"/>
      <c r="BW78" s="95"/>
      <c r="BX78" s="95"/>
      <c r="BY78" s="95"/>
      <c r="BZ78" s="95"/>
      <c r="CA78" s="95"/>
      <c r="CB78" s="95"/>
      <c r="CC78" s="95"/>
      <c r="CD78" s="95"/>
      <c r="CE78" s="95"/>
      <c r="CF78" s="95"/>
      <c r="CG78" s="95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00"/>
      <c r="H79" s="114"/>
      <c r="I79" s="110"/>
      <c r="J79" s="110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0"/>
      <c r="AA79" s="110"/>
      <c r="AB79" s="110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9"/>
      <c r="AP79" s="119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0"/>
      <c r="BB79" s="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95"/>
      <c r="BR79" s="95"/>
      <c r="BS79" s="95"/>
      <c r="BT79" s="95"/>
      <c r="BU79" s="95"/>
      <c r="BV79" s="95"/>
      <c r="BW79" s="95"/>
      <c r="BX79" s="95"/>
      <c r="BY79" s="95"/>
      <c r="BZ79" s="95"/>
      <c r="CA79" s="95"/>
      <c r="CB79" s="95"/>
      <c r="CC79" s="95"/>
      <c r="CD79" s="95"/>
      <c r="CE79" s="95"/>
      <c r="CF79" s="95"/>
      <c r="CG79" s="95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00"/>
      <c r="H80" s="114"/>
      <c r="I80" s="110"/>
      <c r="J80" s="110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0"/>
      <c r="AA80" s="110"/>
      <c r="AB80" s="110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9"/>
      <c r="AP80" s="119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0"/>
      <c r="BB80" s="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00"/>
      <c r="H81" s="114"/>
      <c r="I81" s="110"/>
      <c r="J81" s="110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0"/>
      <c r="AA81" s="110"/>
      <c r="AB81" s="110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9"/>
      <c r="AP81" s="119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0"/>
      <c r="BB81" s="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114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00"/>
      <c r="H82" s="114"/>
      <c r="I82" s="110"/>
      <c r="J82" s="110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0"/>
      <c r="AA82" s="110"/>
      <c r="AB82" s="110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9"/>
      <c r="AP82" s="119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0"/>
      <c r="BB82" s="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114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00"/>
      <c r="H83" s="114"/>
      <c r="I83" s="110"/>
      <c r="J83" s="110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0"/>
      <c r="AA83" s="110"/>
      <c r="AB83" s="110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9"/>
      <c r="AP83" s="119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0"/>
      <c r="BB83" s="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114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00"/>
      <c r="H84" s="114"/>
      <c r="I84" s="110"/>
      <c r="J84" s="110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0"/>
      <c r="AA84" s="110"/>
      <c r="AB84" s="110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9"/>
      <c r="AP84" s="119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0"/>
      <c r="BB84" s="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114"/>
      <c r="BO84" s="114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</row>
    <row r="85" customFormat="false" ht="15" hidden="false" customHeight="false" outlineLevel="0" collapsed="false">
      <c r="A85" s="114"/>
      <c r="B85" s="114"/>
      <c r="C85" s="114"/>
      <c r="D85" s="114"/>
      <c r="E85" s="114"/>
      <c r="F85" s="114"/>
      <c r="G85" s="100"/>
      <c r="H85" s="114"/>
      <c r="I85" s="110"/>
      <c r="J85" s="110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0"/>
      <c r="AA85" s="110"/>
      <c r="AB85" s="110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0"/>
      <c r="BB85" s="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</row>
    <row r="86" customFormat="false" ht="15" hidden="false" customHeight="false" outlineLevel="0" collapsed="false">
      <c r="A86" s="114"/>
      <c r="B86" s="114"/>
      <c r="C86" s="114"/>
      <c r="D86" s="114"/>
      <c r="E86" s="114"/>
      <c r="F86" s="114"/>
      <c r="G86" s="100"/>
      <c r="H86" s="114"/>
      <c r="I86" s="110"/>
      <c r="J86" s="110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0"/>
      <c r="AA86" s="110"/>
      <c r="AB86" s="110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0"/>
      <c r="BB86" s="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</row>
    <row r="87" customFormat="false" ht="15" hidden="false" customHeight="false" outlineLevel="0" collapsed="false">
      <c r="A87" s="114"/>
      <c r="B87" s="114"/>
      <c r="C87" s="114"/>
      <c r="D87" s="114"/>
      <c r="E87" s="114"/>
      <c r="F87" s="114"/>
      <c r="G87" s="100"/>
      <c r="H87" s="114"/>
      <c r="I87" s="110"/>
      <c r="J87" s="110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0"/>
      <c r="AA87" s="110"/>
      <c r="AB87" s="110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0"/>
      <c r="BB87" s="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</row>
    <row r="88" customFormat="false" ht="15" hidden="false" customHeight="false" outlineLevel="0" collapsed="false">
      <c r="A88" s="114"/>
      <c r="B88" s="114"/>
      <c r="C88" s="114"/>
      <c r="D88" s="114"/>
      <c r="E88" s="114"/>
      <c r="F88" s="114"/>
      <c r="G88" s="100"/>
      <c r="H88" s="114"/>
      <c r="I88" s="110"/>
      <c r="J88" s="110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0"/>
      <c r="AA88" s="110"/>
      <c r="AB88" s="110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0"/>
      <c r="BB88" s="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</row>
    <row r="89" customFormat="false" ht="15" hidden="false" customHeight="false" outlineLevel="0" collapsed="false">
      <c r="A89" s="114"/>
      <c r="B89" s="114"/>
      <c r="C89" s="114"/>
      <c r="D89" s="114"/>
      <c r="E89" s="114"/>
      <c r="F89" s="114"/>
      <c r="G89" s="100"/>
      <c r="H89" s="114"/>
      <c r="I89" s="110"/>
      <c r="J89" s="110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0"/>
      <c r="AA89" s="110"/>
      <c r="AB89" s="110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0"/>
      <c r="BB89" s="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</row>
    <row r="90" customFormat="false" ht="15" hidden="false" customHeight="false" outlineLevel="0" collapsed="false"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</row>
    <row r="91" customFormat="false" ht="15" hidden="false" customHeight="false" outlineLevel="0" collapsed="false"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</row>
    <row r="92" customFormat="false" ht="15" hidden="false" customHeight="false" outlineLevel="0" collapsed="false"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</row>
    <row r="93" customFormat="false" ht="15" hidden="false" customHeight="false" outlineLevel="0" collapsed="false"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</row>
    <row r="94" customFormat="false" ht="15" hidden="false" customHeight="false" outlineLevel="0" collapsed="false"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</row>
    <row r="95" customFormat="false" ht="15" hidden="false" customHeight="false" outlineLevel="0" collapsed="false"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</row>
    <row r="96" customFormat="false" ht="15" hidden="false" customHeight="false" outlineLevel="0" collapsed="false"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</row>
    <row r="97" customFormat="false" ht="15" hidden="false" customHeight="false" outlineLevel="0" collapsed="false"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</row>
    <row r="98" customFormat="false" ht="15" hidden="false" customHeight="false" outlineLevel="0" collapsed="false"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</row>
    <row r="99" customFormat="false" ht="15" hidden="false" customHeight="false" outlineLevel="0" collapsed="false"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</row>
    <row r="100" customFormat="false" ht="15" hidden="false" customHeight="false" outlineLevel="0" collapsed="false"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</row>
    <row r="101" customFormat="false" ht="15" hidden="false" customHeight="false" outlineLevel="0" collapsed="false"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</row>
    <row r="102" customFormat="false" ht="15" hidden="false" customHeight="false" outlineLevel="0" collapsed="false"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</row>
  </sheetData>
  <mergeCells count="8">
    <mergeCell ref="H3:J3"/>
    <mergeCell ref="H4:J4"/>
    <mergeCell ref="K4:M4"/>
    <mergeCell ref="Q4:S4"/>
    <mergeCell ref="T4:V4"/>
    <mergeCell ref="W4:Y4"/>
    <mergeCell ref="Z4:AB4"/>
    <mergeCell ref="AZ4:BB4"/>
  </mergeCells>
  <dataValidations count="6">
    <dataValidation allowBlank="true" errorStyle="stop" operator="greaterThan" showDropDown="false" showErrorMessage="true" showInputMessage="false" sqref="J6:J89 M6:M37 S6:S37 V6:V37 BB6:BB44 BB47:BB53 BB55:BB56 BB59:BB89 AB63:AB89" type="whole">
      <formula1>2009</formula1>
      <formula2>0</formula2>
    </dataValidation>
    <dataValidation allowBlank="true" errorStyle="stop" operator="between" showDropDown="false" showErrorMessage="true" showInputMessage="false" sqref="I6:I89 L6:L37 R6:R37 U6:U37 BA6:BA44 BA47:BA53 BA55:BA56 BA59:BA89 AA63:AA89" type="whole">
      <formula1>1</formula1>
      <formula2>12</formula2>
    </dataValidation>
    <dataValidation allowBlank="true" errorStyle="stop" operator="between" showDropDown="false" showErrorMessage="true" showInputMessage="false" sqref="K6:K36 Q6:Q37 T6:T37 AY6:AY24 X25:X27 AT25:AY37 X30 X32 X34:X35 K37 X37:X38 X43:X44 X46:X49 X51:X53 X55 Z63:Z89" type="whole">
      <formula1>1</formula1>
      <formula2>31</formula2>
    </dataValidation>
    <dataValidation allowBlank="true" errorStyle="stop" operator="between" showDropDown="false" showErrorMessage="true" showInputMessage="false" sqref="N6:N22 AV6:AV24 AO9 AS9 AO12:AO13 AS12:AS13 AO15 AS15 AO18:AO21 AS18:AS21 N23 AO23 AS23 P24 AO25:AO27 AO30 AO32 AO34:AO35" type="decimal">
      <formula1>0</formula1>
      <formula2>100</formula2>
    </dataValidation>
    <dataValidation allowBlank="true" errorStyle="stop" operator="greaterThan" showDropDown="false" showErrorMessage="true" showInputMessage="false" sqref="AU6:AU24 AW6:AX24 BD6:BD13 BH6:BL16 BO6:BO8 BQ6:BT23 AE9:AF9 AM9:AN9 AQ9:AR9 BO10:BO16 AE12:AF13 AM12:AN13 AQ12:AR13 AE15:AF15 AM15:AN15 AQ15:AR15 BD15:BD20 BH17:BH24 AE18:AF21 AM18:AN21 AQ18:AR21 BI18:BI22 BK18:BL18 BO18:BO25 BJ19:BL23 BD22:BD23 AE23:AF23 AM23:AN23 AQ23:AR23 N24:N36 AT24 BJ24 BP24:BT24 AC25:AC27 AE25:AF27 AM25:AN27 BP26:BT37 BO28:BO30 AC30 AE30:AF30 AM30:AN30 AC32 AE32:AF32 AM32:AN32 BO32:BO37 AC34:AC35 AE34:AF35 AM34:AN35 N37 AC37:AC38 AE37:AF38 AM37:AN38 AC43" type="decimal">
      <formula1>0</formula1>
      <formula2>0</formula2>
    </dataValidation>
    <dataValidation allowBlank="true" errorStyle="stop" operator="greaterThan" showDropDown="false" showErrorMessage="true" showInputMessage="false" sqref="BE6:BE24 AD9 AD12:AD13 AD15 AD18:AD21 AD23 AD25:AD27 AD30 AD32 AD34:AD35 AD37:AD38 AD4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baijukya</cp:lastModifiedBy>
  <dcterms:modified xsi:type="dcterms:W3CDTF">2012-02-10T14:13:42Z</dcterms:modified>
  <cp:revision>0</cp:revision>
  <dc:subject/>
  <dc:title/>
</cp:coreProperties>
</file>