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i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260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Julius Olwal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29' 04.9"</t>
  </si>
  <si>
    <t xml:space="preserve">S01˚ 00' 42.6"</t>
  </si>
  <si>
    <t xml:space="preserve">Data entry by</t>
  </si>
  <si>
    <t xml:space="preserve">Checked by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Climbimg 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]</t>
  </si>
  <si>
    <t xml:space="preserve">[kg/net plot]</t>
  </si>
  <si>
    <t xml:space="preserve">Without lime</t>
  </si>
  <si>
    <t xml:space="preserve">Inoculated</t>
  </si>
  <si>
    <t xml:space="preserve">None</t>
  </si>
  <si>
    <t xml:space="preserve">KENYA TAMU</t>
  </si>
  <si>
    <t xml:space="preserve">TSP/KCL</t>
  </si>
  <si>
    <t xml:space="preserve">MRP-PALLETS</t>
  </si>
  <si>
    <t xml:space="preserve">MRP-DUST</t>
  </si>
  <si>
    <t xml:space="preserve">SYMPAL</t>
  </si>
  <si>
    <t xml:space="preserve">DAP</t>
  </si>
  <si>
    <t xml:space="preserve">TSP</t>
  </si>
  <si>
    <t xml:space="preserve">Not inoculated</t>
  </si>
  <si>
    <t xml:space="preserve">With lime</t>
  </si>
  <si>
    <t xml:space="preserve">Data</t>
  </si>
  <si>
    <t xml:space="preserve">Grain yield</t>
  </si>
  <si>
    <t xml:space="preserve">StdDev of Grain Yield (calculated)</t>
  </si>
  <si>
    <t xml:space="preserve">StdDev of Total stover yield Haulm + husks (calculated)</t>
  </si>
  <si>
    <t xml:space="preserve">without lime</t>
  </si>
  <si>
    <t xml:space="preserve">with lime</t>
  </si>
  <si>
    <t xml:space="preserve">Average</t>
  </si>
  <si>
    <t xml:space="preserve">SD</t>
  </si>
  <si>
    <t xml:space="preserve">SE</t>
  </si>
  <si>
    <t xml:space="preserve"> - inoc</t>
  </si>
  <si>
    <t xml:space="preserve"> + inoc</t>
  </si>
  <si>
    <t xml:space="preserve"> - lime</t>
  </si>
  <si>
    <t xml:space="preserve"> + lime</t>
  </si>
  <si>
    <t xml:space="preserve">MRP-Dust</t>
  </si>
  <si>
    <t xml:space="preserve">MRP-Pellets</t>
  </si>
  <si>
    <t xml:space="preserve">With lime Total</t>
  </si>
  <si>
    <t xml:space="preserve">Total average</t>
  </si>
  <si>
    <t xml:space="preserve">Without lime Total</t>
  </si>
  <si>
    <t xml:space="preserve">Grand Total</t>
  </si>
  <si>
    <t xml:space="preserve">Stover yield</t>
  </si>
  <si>
    <t xml:space="preserve">Sd</t>
  </si>
  <si>
    <t xml:space="preserve"> - inoc / - lime</t>
  </si>
  <si>
    <t xml:space="preserve"> + inoc / + l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;[RED]0"/>
    <numFmt numFmtId="170" formatCode="[$-409]h:mm"/>
    <numFmt numFmtId="171" formatCode="[$-409]d\-mmm\-yy;@"/>
    <numFmt numFmtId="172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5928646379853"/>
          <c:w val="0.89423865245584"/>
          <c:h val="0.97940713536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C$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9:$AB$1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C$9:$AC$15</c:f>
              <c:numCache>
                <c:formatCode>General</c:formatCode>
                <c:ptCount val="7"/>
                <c:pt idx="0">
                  <c:v>729.013266946553</c:v>
                </c:pt>
                <c:pt idx="1">
                  <c:v>1034.68600424099</c:v>
                </c:pt>
                <c:pt idx="2">
                  <c:v>1029.27098363961</c:v>
                </c:pt>
                <c:pt idx="3">
                  <c:v>1106.29083477207</c:v>
                </c:pt>
                <c:pt idx="4">
                  <c:v>1102.98264334682</c:v>
                </c:pt>
                <c:pt idx="5">
                  <c:v>1019.57526952009</c:v>
                </c:pt>
                <c:pt idx="6">
                  <c:v>1210.71141244401</c:v>
                </c:pt>
              </c:numCache>
            </c:numRef>
          </c:val>
        </c:ser>
        <c:ser>
          <c:idx val="1"/>
          <c:order val="1"/>
          <c:tx>
            <c:strRef>
              <c:f>Analysis!$AD$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9:$AB$1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D$9:$AD$15</c:f>
              <c:numCache>
                <c:formatCode>General</c:formatCode>
                <c:ptCount val="7"/>
                <c:pt idx="0">
                  <c:v>615.513720829531</c:v>
                </c:pt>
                <c:pt idx="1">
                  <c:v>850.196147178314</c:v>
                </c:pt>
                <c:pt idx="2">
                  <c:v>1006.2475571486</c:v>
                </c:pt>
                <c:pt idx="3">
                  <c:v>1108.37061685286</c:v>
                </c:pt>
                <c:pt idx="4">
                  <c:v>1037.65651665639</c:v>
                </c:pt>
                <c:pt idx="5">
                  <c:v>1059.73121591151</c:v>
                </c:pt>
                <c:pt idx="6">
                  <c:v>1190.93069642065</c:v>
                </c:pt>
              </c:numCache>
            </c:numRef>
          </c:val>
        </c:ser>
        <c:gapWidth val="150"/>
        <c:overlap val="0"/>
        <c:axId val="981100"/>
        <c:axId val="2621033"/>
      </c:barChart>
      <c:catAx>
        <c:axId val="98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033"/>
        <c:crossesAt val="0"/>
        <c:auto val="1"/>
        <c:lblAlgn val="ctr"/>
        <c:lblOffset val="100"/>
        <c:noMultiLvlLbl val="0"/>
      </c:catAx>
      <c:valAx>
        <c:axId val="2621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4512067156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51494372811"/>
          <c:y val="0.042890870933893"/>
          <c:w val="0.115674144741746"/>
          <c:h val="0.161988457502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5874639391556"/>
          <c:w val="0.89423865245584"/>
          <c:h val="0.97941253606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E$8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9:$AB$1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E$9:$AE$15</c:f>
              <c:numCache>
                <c:formatCode>General</c:formatCode>
                <c:ptCount val="7"/>
                <c:pt idx="0">
                  <c:v>645.535436575087</c:v>
                </c:pt>
                <c:pt idx="1">
                  <c:v>1015.47819397794</c:v>
                </c:pt>
                <c:pt idx="2">
                  <c:v>1059.67137816873</c:v>
                </c:pt>
                <c:pt idx="3">
                  <c:v>1047.65890250175</c:v>
                </c:pt>
                <c:pt idx="4">
                  <c:v>1108.48185301417</c:v>
                </c:pt>
                <c:pt idx="5">
                  <c:v>1058.28073971001</c:v>
                </c:pt>
                <c:pt idx="6">
                  <c:v>1093.24385047259</c:v>
                </c:pt>
              </c:numCache>
            </c:numRef>
          </c:val>
        </c:ser>
        <c:ser>
          <c:idx val="1"/>
          <c:order val="1"/>
          <c:tx>
            <c:strRef>
              <c:f>Analysis!$AF$8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9:$AB$1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F$9:$AF$15</c:f>
              <c:numCache>
                <c:formatCode>General</c:formatCode>
                <c:ptCount val="7"/>
                <c:pt idx="0">
                  <c:v>698.991551200997</c:v>
                </c:pt>
                <c:pt idx="1">
                  <c:v>869.403957441366</c:v>
                </c:pt>
                <c:pt idx="2">
                  <c:v>975.847162619484</c:v>
                </c:pt>
                <c:pt idx="3">
                  <c:v>1167.00254912317</c:v>
                </c:pt>
                <c:pt idx="4">
                  <c:v>1032.15730698903</c:v>
                </c:pt>
                <c:pt idx="5">
                  <c:v>1021.02574572159</c:v>
                </c:pt>
                <c:pt idx="6">
                  <c:v>1308.39825839207</c:v>
                </c:pt>
              </c:numCache>
            </c:numRef>
          </c:val>
        </c:ser>
        <c:gapWidth val="150"/>
        <c:overlap val="0"/>
        <c:axId val="6263294"/>
        <c:axId val="29175427"/>
      </c:barChart>
      <c:catAx>
        <c:axId val="62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5427"/>
        <c:crossesAt val="0"/>
        <c:auto val="1"/>
        <c:lblAlgn val="ctr"/>
        <c:lblOffset val="100"/>
        <c:noMultiLvlLbl val="0"/>
      </c:catAx>
      <c:valAx>
        <c:axId val="29175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44977707841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51494372811"/>
          <c:y val="0.0428796223446105"/>
          <c:w val="0.115674144741746"/>
          <c:h val="0.1619459742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C$29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30:$AB$3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C$30:$AC$36</c:f>
              <c:numCache>
                <c:formatCode>General</c:formatCode>
                <c:ptCount val="7"/>
                <c:pt idx="0">
                  <c:v>997.344230856451</c:v>
                </c:pt>
                <c:pt idx="1">
                  <c:v>1238.282351737</c:v>
                </c:pt>
                <c:pt idx="2">
                  <c:v>1044.99228129577</c:v>
                </c:pt>
                <c:pt idx="3">
                  <c:v>1099.11091065268</c:v>
                </c:pt>
                <c:pt idx="4">
                  <c:v>1234.2755932696</c:v>
                </c:pt>
                <c:pt idx="5">
                  <c:v>1130.0718271734</c:v>
                </c:pt>
                <c:pt idx="6">
                  <c:v>1316.34226536768</c:v>
                </c:pt>
              </c:numCache>
            </c:numRef>
          </c:val>
        </c:ser>
        <c:ser>
          <c:idx val="1"/>
          <c:order val="1"/>
          <c:tx>
            <c:strRef>
              <c:f>Analysis!$AD$29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30:$AB$3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D$30:$AD$36</c:f>
              <c:numCache>
                <c:formatCode>General</c:formatCode>
                <c:ptCount val="7"/>
                <c:pt idx="0">
                  <c:v>918.457960609386</c:v>
                </c:pt>
                <c:pt idx="1">
                  <c:v>912.535408894094</c:v>
                </c:pt>
                <c:pt idx="2">
                  <c:v>1060.5070430058</c:v>
                </c:pt>
                <c:pt idx="3">
                  <c:v>1231.59561153936</c:v>
                </c:pt>
                <c:pt idx="4">
                  <c:v>1281.97653792074</c:v>
                </c:pt>
                <c:pt idx="5">
                  <c:v>1172.29022905436</c:v>
                </c:pt>
                <c:pt idx="6">
                  <c:v>1332.93492181784</c:v>
                </c:pt>
              </c:numCache>
            </c:numRef>
          </c:val>
        </c:ser>
        <c:gapWidth val="150"/>
        <c:overlap val="0"/>
        <c:axId val="35277334"/>
        <c:axId val="15515024"/>
      </c:barChart>
      <c:catAx>
        <c:axId val="3527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5024"/>
        <c:crossesAt val="0"/>
        <c:auto val="1"/>
        <c:lblAlgn val="ctr"/>
        <c:lblOffset val="100"/>
        <c:noMultiLvlLbl val="0"/>
      </c:catAx>
      <c:valAx>
        <c:axId val="15515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26451516733"/>
          <c:y val="0.0196850393700787"/>
          <c:w val="0.11567414474174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AE$29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30:$AB$3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E$30:$AE$36</c:f>
              <c:numCache>
                <c:formatCode>General</c:formatCode>
                <c:ptCount val="7"/>
                <c:pt idx="0">
                  <c:v>1062.41205263694</c:v>
                </c:pt>
                <c:pt idx="1">
                  <c:v>1193.22967671678</c:v>
                </c:pt>
                <c:pt idx="2">
                  <c:v>1061.85250144861</c:v>
                </c:pt>
                <c:pt idx="3">
                  <c:v>1069.21130769212</c:v>
                </c:pt>
                <c:pt idx="4">
                  <c:v>1166.47458016879</c:v>
                </c:pt>
                <c:pt idx="5">
                  <c:v>1136.48633228817</c:v>
                </c:pt>
                <c:pt idx="6">
                  <c:v>1220.35152762756</c:v>
                </c:pt>
              </c:numCache>
            </c:numRef>
          </c:val>
        </c:ser>
        <c:ser>
          <c:idx val="1"/>
          <c:order val="1"/>
          <c:tx>
            <c:strRef>
              <c:f>Analysis!$AF$29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AB$30:$AB$36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AF$30:$AF$36</c:f>
              <c:numCache>
                <c:formatCode>General</c:formatCode>
                <c:ptCount val="7"/>
                <c:pt idx="0">
                  <c:v>853.390138828897</c:v>
                </c:pt>
                <c:pt idx="1">
                  <c:v>957.588083914306</c:v>
                </c:pt>
                <c:pt idx="2">
                  <c:v>1043.64682285295</c:v>
                </c:pt>
                <c:pt idx="3">
                  <c:v>1261.49521449991</c:v>
                </c:pt>
                <c:pt idx="4">
                  <c:v>1349.77755102155</c:v>
                </c:pt>
                <c:pt idx="5">
                  <c:v>1165.87572393959</c:v>
                </c:pt>
                <c:pt idx="6">
                  <c:v>1428.92565955796</c:v>
                </c:pt>
              </c:numCache>
            </c:numRef>
          </c:val>
        </c:ser>
        <c:gapWidth val="150"/>
        <c:overlap val="0"/>
        <c:axId val="17952750"/>
        <c:axId val="59329636"/>
      </c:barChart>
      <c:catAx>
        <c:axId val="179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9636"/>
        <c:crossesAt val="0"/>
        <c:auto val="1"/>
        <c:lblAlgn val="ctr"/>
        <c:lblOffset val="100"/>
        <c:noMultiLvlLbl val="0"/>
      </c:catAx>
      <c:valAx>
        <c:axId val="5932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51494372811"/>
          <c:y val="0.0429133858267717"/>
          <c:w val="0.11567414474174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6036745406825"/>
          <c:w val="0.894238652455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W$51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52:$V$5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W$52:$W$58</c:f>
              <c:numCache>
                <c:formatCode>General</c:formatCode>
                <c:ptCount val="7"/>
                <c:pt idx="0">
                  <c:v>689.815544376318</c:v>
                </c:pt>
                <c:pt idx="1">
                  <c:v>1120.88406025077</c:v>
                </c:pt>
                <c:pt idx="2">
                  <c:v>1200.15751367245</c:v>
                </c:pt>
                <c:pt idx="3">
                  <c:v>1036.97494079438</c:v>
                </c:pt>
                <c:pt idx="4">
                  <c:v>1124.37717690947</c:v>
                </c:pt>
                <c:pt idx="5">
                  <c:v>969.044944152432</c:v>
                </c:pt>
                <c:pt idx="6">
                  <c:v>1052.40889248782</c:v>
                </c:pt>
              </c:numCache>
            </c:numRef>
          </c:val>
        </c:ser>
        <c:ser>
          <c:idx val="1"/>
          <c:order val="1"/>
          <c:tx>
            <c:strRef>
              <c:f>Analysis!$X$51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52:$V$58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X$52:$X$58</c:f>
              <c:numCache>
                <c:formatCode>General</c:formatCode>
                <c:ptCount val="7"/>
                <c:pt idx="0">
                  <c:v>629.772112885206</c:v>
                </c:pt>
                <c:pt idx="1">
                  <c:v>790.319966651516</c:v>
                </c:pt>
                <c:pt idx="2">
                  <c:v>1093.3098716322</c:v>
                </c:pt>
                <c:pt idx="3">
                  <c:v>1158.3983694966</c:v>
                </c:pt>
                <c:pt idx="4">
                  <c:v>982.726504193905</c:v>
                </c:pt>
                <c:pt idx="5">
                  <c:v>971.945896555433</c:v>
                </c:pt>
                <c:pt idx="6">
                  <c:v>1247.78258438394</c:v>
                </c:pt>
              </c:numCache>
            </c:numRef>
          </c:val>
        </c:ser>
        <c:gapWidth val="150"/>
        <c:overlap val="0"/>
        <c:axId val="56882375"/>
        <c:axId val="63610950"/>
      </c:barChart>
      <c:catAx>
        <c:axId val="568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0950"/>
        <c:crossesAt val="0"/>
        <c:auto val="1"/>
        <c:lblAlgn val="ctr"/>
        <c:lblOffset val="100"/>
        <c:noMultiLvlLbl val="0"/>
      </c:catAx>
      <c:valAx>
        <c:axId val="6361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ian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45538057742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322501304316"/>
          <c:y val="0.0330708661417323"/>
          <c:w val="0.20242975329805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874114928822"/>
          <c:y val="0.0205955660501115"/>
          <c:w val="0.89423865245584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W$63</c:f>
              <c:strCache>
                <c:ptCount val="1"/>
                <c:pt idx="0">
                  <c:v> - inoc /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64:$V$7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W$64:$W$70</c:f>
              <c:numCache>
                <c:formatCode>General</c:formatCode>
                <c:ptCount val="7"/>
                <c:pt idx="0">
                  <c:v>1005.47620210964</c:v>
                </c:pt>
                <c:pt idx="1">
                  <c:v>1409.88681478647</c:v>
                </c:pt>
                <c:pt idx="2">
                  <c:v>1108.8247594833</c:v>
                </c:pt>
                <c:pt idx="3">
                  <c:v>1037.77253316818</c:v>
                </c:pt>
                <c:pt idx="4">
                  <c:v>1103.41053430041</c:v>
                </c:pt>
                <c:pt idx="5">
                  <c:v>1125.16737645203</c:v>
                </c:pt>
                <c:pt idx="6">
                  <c:v>1130.00538562043</c:v>
                </c:pt>
              </c:numCache>
            </c:numRef>
          </c:val>
        </c:ser>
        <c:ser>
          <c:idx val="1"/>
          <c:order val="1"/>
          <c:tx>
            <c:strRef>
              <c:f>Analysis!$X$63</c:f>
              <c:strCache>
                <c:ptCount val="1"/>
                <c:pt idx="0">
                  <c:v> + inoc /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V$64:$V$70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Analysis!$X$64:$X$70</c:f>
              <c:numCache>
                <c:formatCode>General</c:formatCode>
                <c:ptCount val="7"/>
                <c:pt idx="0">
                  <c:v>717.568018054532</c:v>
                </c:pt>
                <c:pt idx="1">
                  <c:v>848.498279141096</c:v>
                </c:pt>
                <c:pt idx="2">
                  <c:v>1106.13384259766</c:v>
                </c:pt>
                <c:pt idx="3">
                  <c:v>1362.54114086265</c:v>
                </c:pt>
                <c:pt idx="4">
                  <c:v>1334.4144498043</c:v>
                </c:pt>
                <c:pt idx="5">
                  <c:v>1196.77516998441</c:v>
                </c:pt>
                <c:pt idx="6">
                  <c:v>1355.17217400099</c:v>
                </c:pt>
              </c:numCache>
            </c:numRef>
          </c:val>
        </c:ser>
        <c:gapWidth val="150"/>
        <c:overlap val="0"/>
        <c:axId val="40145407"/>
        <c:axId val="60574144"/>
      </c:barChart>
      <c:catAx>
        <c:axId val="4014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4144"/>
        <c:crossesAt val="0"/>
        <c:auto val="1"/>
        <c:lblAlgn val="ctr"/>
        <c:lblOffset val="100"/>
        <c:noMultiLvlLbl val="0"/>
      </c:catAx>
      <c:valAx>
        <c:axId val="6057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58638331365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37169262876"/>
          <c:y val="0.0163977436704709"/>
          <c:w val="0.202429753298055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61280</xdr:colOff>
      <xdr:row>2</xdr:row>
      <xdr:rowOff>1189440</xdr:rowOff>
    </xdr:from>
    <xdr:to>
      <xdr:col>49</xdr:col>
      <xdr:colOff>483840</xdr:colOff>
      <xdr:row>16</xdr:row>
      <xdr:rowOff>85320</xdr:rowOff>
    </xdr:to>
    <xdr:graphicFrame>
      <xdr:nvGraphicFramePr>
        <xdr:cNvPr id="0" name="Chart 1"/>
        <xdr:cNvGraphicFramePr/>
      </xdr:nvGraphicFramePr>
      <xdr:xfrm>
        <a:off x="38742480" y="1570320"/>
        <a:ext cx="48297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613800</xdr:colOff>
      <xdr:row>2</xdr:row>
      <xdr:rowOff>1226880</xdr:rowOff>
    </xdr:from>
    <xdr:to>
      <xdr:col>57</xdr:col>
      <xdr:colOff>292320</xdr:colOff>
      <xdr:row>16</xdr:row>
      <xdr:rowOff>123480</xdr:rowOff>
    </xdr:to>
    <xdr:graphicFrame>
      <xdr:nvGraphicFramePr>
        <xdr:cNvPr id="1" name="Chart 2"/>
        <xdr:cNvGraphicFramePr/>
      </xdr:nvGraphicFramePr>
      <xdr:xfrm>
        <a:off x="43702200" y="1607760"/>
        <a:ext cx="4829760" cy="27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191160</xdr:colOff>
      <xdr:row>22</xdr:row>
      <xdr:rowOff>114480</xdr:rowOff>
    </xdr:from>
    <xdr:to>
      <xdr:col>49</xdr:col>
      <xdr:colOff>513720</xdr:colOff>
      <xdr:row>36</xdr:row>
      <xdr:rowOff>190440</xdr:rowOff>
    </xdr:to>
    <xdr:graphicFrame>
      <xdr:nvGraphicFramePr>
        <xdr:cNvPr id="2" name="Chart 3"/>
        <xdr:cNvGraphicFramePr/>
      </xdr:nvGraphicFramePr>
      <xdr:xfrm>
        <a:off x="38772360" y="548676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20160</xdr:colOff>
      <xdr:row>22</xdr:row>
      <xdr:rowOff>104760</xdr:rowOff>
    </xdr:from>
    <xdr:to>
      <xdr:col>57</xdr:col>
      <xdr:colOff>342720</xdr:colOff>
      <xdr:row>36</xdr:row>
      <xdr:rowOff>180720</xdr:rowOff>
    </xdr:to>
    <xdr:graphicFrame>
      <xdr:nvGraphicFramePr>
        <xdr:cNvPr id="3" name="Chart 4"/>
        <xdr:cNvGraphicFramePr/>
      </xdr:nvGraphicFramePr>
      <xdr:xfrm>
        <a:off x="43752600" y="547704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40760</xdr:colOff>
      <xdr:row>44</xdr:row>
      <xdr:rowOff>19440</xdr:rowOff>
    </xdr:from>
    <xdr:to>
      <xdr:col>39</xdr:col>
      <xdr:colOff>463320</xdr:colOff>
      <xdr:row>58</xdr:row>
      <xdr:rowOff>95040</xdr:rowOff>
    </xdr:to>
    <xdr:graphicFrame>
      <xdr:nvGraphicFramePr>
        <xdr:cNvPr id="4" name="Chart 1"/>
        <xdr:cNvGraphicFramePr/>
      </xdr:nvGraphicFramePr>
      <xdr:xfrm>
        <a:off x="32283360" y="9582480"/>
        <a:ext cx="482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160920</xdr:colOff>
      <xdr:row>59</xdr:row>
      <xdr:rowOff>85320</xdr:rowOff>
    </xdr:from>
    <xdr:to>
      <xdr:col>39</xdr:col>
      <xdr:colOff>483480</xdr:colOff>
      <xdr:row>73</xdr:row>
      <xdr:rowOff>162360</xdr:rowOff>
    </xdr:to>
    <xdr:graphicFrame>
      <xdr:nvGraphicFramePr>
        <xdr:cNvPr id="5" name="Chart 2"/>
        <xdr:cNvGraphicFramePr/>
      </xdr:nvGraphicFramePr>
      <xdr:xfrm>
        <a:off x="32303520" y="12506040"/>
        <a:ext cx="4829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I87" sheet="Analysi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Germination count" numFmtId="0">
      <sharedItems containsString="0" containsBlank="1" count="1">
        <m/>
      </sharedItems>
    </cacheField>
    <cacheField name=" No. of nodules per plant based on total nodules from sampled plants" numFmtId="0">
      <sharedItems containsString="0" containsBlank="1" count="1">
        <m/>
      </sharedItems>
    </cacheField>
    <cacheField name="Grain Yield (calculated)" numFmtId="0">
      <sharedItems containsSemiMixedTypes="0" containsString="0" containsNumber="1" minValue="371.401163139277" maxValue="1648.94444732611" count="84">
        <n v="371.401163139277"/>
        <n v="512.331530209957"/>
        <n v="549.673533097369"/>
        <n v="587.209302325582"/>
        <n v="618.755559717215"/>
        <n v="624.217887375782"/>
        <n v="625.62243556547"/>
        <n v="638.503572929802"/>
        <n v="696.240501266498"/>
        <n v="698.128183080892"/>
        <n v="713.739380406047"/>
        <n v="720.887245841035"/>
        <n v="766.126161755982"/>
        <n v="768.497950397325"/>
        <n v="772.417582417583"/>
        <n v="778.938708350473"/>
        <n v="781.100082712986"/>
        <n v="782.922185765788"/>
        <n v="795.263768233882"/>
        <n v="808.14693580651"/>
        <n v="809.221090605134"/>
        <n v="814.711509647081"/>
        <n v="815.350004326382"/>
        <n v="816.422448279803"/>
        <n v="825.883280066547"/>
        <n v="826.608815538705"/>
        <n v="834.867316090024"/>
        <n v="838.699254540839"/>
        <n v="843.273231622746"/>
        <n v="856.160351931596"/>
        <n v="856.567523529269"/>
        <n v="869.395520338917"/>
        <n v="878.539478143002"/>
        <n v="882.000929584011"/>
        <n v="883.207209854774"/>
        <n v="886.761094436038"/>
        <n v="887.392792072168"/>
        <n v="899.474749312172"/>
        <n v="904.41282855076"/>
        <n v="932.759548144164"/>
        <n v="939.497853981809"/>
        <n v="943.75"/>
        <n v="967.188440698375"/>
        <n v="974.005305039788"/>
        <n v="991.994996873046"/>
        <n v="1001.01161332092"/>
        <n v="1005.31391919097"/>
        <n v="1009.31887495764"/>
        <n v="1009.51679899048"/>
        <n v="1044.52751000066"/>
        <n v="1051.03857566766"/>
        <n v="1057.87913121038"/>
        <n v="1079.68966139412"/>
        <n v="1086.87869350923"/>
        <n v="1092.16909216909"/>
        <n v="1092.7812656138"/>
        <n v="1093.21068399511"/>
        <n v="1108.54190585534"/>
        <n v="1150.65330582572"/>
        <n v="1155.39035097395"/>
        <n v="1181.77680307858"/>
        <n v="1198.21542383684"/>
        <n v="1199.80667196529"/>
        <n v="1206.45161290323"/>
        <n v="1236.42229259774"/>
        <n v="1247.65049530099"/>
        <n v="1256.74467296242"/>
        <n v="1267.73188226564"/>
        <n v="1325.30394273378"/>
        <n v="1328.07010292233"/>
        <n v="1340.42929243338"/>
        <n v="1378.17812628259"/>
        <n v="1389.80735073097"/>
        <n v="1390.64772824506"/>
        <n v="1399.68797101833"/>
        <n v="1409.45221830002"/>
        <n v="1426.16826513447"/>
        <n v="1436.34688419964"/>
        <n v="1451.08983969554"/>
        <n v="1451.09516034626"/>
        <n v="1559.96805962204"/>
        <n v="1620.46999625288"/>
        <n v="1630.4114490161"/>
        <n v="1648.94444732611"/>
      </sharedItems>
    </cacheField>
    <cacheField name="Total stover yield Haulm + husks (calculated)" numFmtId="0">
      <sharedItems containsSemiMixedTypes="0" containsString="0" containsNumber="1" minValue="529.612633821496" maxValue="1912.42056137519" count="84">
        <n v="529.612633821496"/>
        <n v="623.152892186007"/>
        <n v="690.791983254876"/>
        <n v="714.69503406232"/>
        <n v="754.45749605301"/>
        <n v="781.045526291336"/>
        <n v="797.495522682661"/>
        <n v="798.600114336431"/>
        <n v="805.966056185547"/>
        <n v="826.159526288295"/>
        <n v="848.122327547312"/>
        <n v="853.8392320582"/>
        <n v="872.472648123254"/>
        <n v="873.387772507594"/>
        <n v="873.827094376402"/>
        <n v="882.922850507315"/>
        <n v="884.423804625721"/>
        <n v="893.540344201199"/>
        <n v="917.586839184828"/>
        <n v="931.508469280253"/>
        <n v="932.299437087226"/>
        <n v="940.123465053358"/>
        <n v="941.715863017948"/>
        <n v="950.643842518832"/>
        <n v="968.132982279687"/>
        <n v="975.926358033634"/>
        <n v="1003.33959224507"/>
        <n v="1004.85669393585"/>
        <n v="1013.11787974414"/>
        <n v="1024.83374717542"/>
        <n v="1050.49023951915"/>
        <n v="1064.99550953359"/>
        <n v="1065.32934032934"/>
        <n v="1072.0383598802"/>
        <n v="1074.73728156982"/>
        <n v="1078.27055534953"/>
        <n v="1078.6225657425"/>
        <n v="1080.6272620857"/>
        <n v="1087.56157787282"/>
        <n v="1093.16878586556"/>
        <n v="1094.57156870868"/>
        <n v="1096.72237020089"/>
        <n v="1120.48411701604"/>
        <n v="1122.93443104969"/>
        <n v="1125.03851666598"/>
        <n v="1126.85191727079"/>
        <n v="1130.54988740991"/>
        <n v="1139.4982919212"/>
        <n v="1142.32553546584"/>
        <n v="1144.28303900349"/>
        <n v="1162.28643758669"/>
        <n v="1203.08124766472"/>
        <n v="1221.99139869889"/>
        <n v="1224.55901869392"/>
        <n v="1238.57326046637"/>
        <n v="1242.39352561275"/>
        <n v="1246.04741234714"/>
        <n v="1246.12346486032"/>
        <n v="1267.19795258095"/>
        <n v="1268.74776987273"/>
        <n v="1273.55072463768"/>
        <n v="1315.25787398436"/>
        <n v="1315.55416204969"/>
        <n v="1322.39011698289"/>
        <n v="1327.94637381357"/>
        <n v="1342.47596531809"/>
        <n v="1347.00538932326"/>
        <n v="1374.81595059277"/>
        <n v="1387.01975646848"/>
        <n v="1402.56223458815"/>
        <n v="1416.83201252406"/>
        <n v="1449.62453741768"/>
        <n v="1461.71610816772"/>
        <n v="1493.33341998308"/>
        <n v="1527.8891618858"/>
        <n v="1528.71104900349"/>
        <n v="1541.59082226567"/>
        <n v="1557.97246392054"/>
        <n v="1597.67415719515"/>
        <n v="1657.75815647607"/>
        <n v="1665.1138800945"/>
        <n v="1666.83128650303"/>
        <n v="1719.55620508351"/>
        <n v="1912.420561375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0"/>
    <x v="1"/>
    <x v="0"/>
    <x v="3"/>
    <x v="0"/>
    <x v="0"/>
    <x v="19"/>
    <x v="52"/>
  </r>
  <r>
    <x v="0"/>
    <x v="3"/>
    <x v="1"/>
    <x v="0"/>
    <x v="6"/>
    <x v="0"/>
    <x v="0"/>
    <x v="61"/>
    <x v="25"/>
  </r>
  <r>
    <x v="0"/>
    <x v="5"/>
    <x v="1"/>
    <x v="0"/>
    <x v="2"/>
    <x v="0"/>
    <x v="0"/>
    <x v="51"/>
    <x v="15"/>
  </r>
  <r>
    <x v="0"/>
    <x v="4"/>
    <x v="1"/>
    <x v="0"/>
    <x v="1"/>
    <x v="0"/>
    <x v="0"/>
    <x v="33"/>
    <x v="7"/>
  </r>
  <r>
    <x v="0"/>
    <x v="6"/>
    <x v="1"/>
    <x v="0"/>
    <x v="4"/>
    <x v="0"/>
    <x v="0"/>
    <x v="12"/>
    <x v="18"/>
  </r>
  <r>
    <x v="0"/>
    <x v="2"/>
    <x v="1"/>
    <x v="0"/>
    <x v="0"/>
    <x v="0"/>
    <x v="0"/>
    <x v="59"/>
    <x v="50"/>
  </r>
  <r>
    <x v="0"/>
    <x v="1"/>
    <x v="1"/>
    <x v="0"/>
    <x v="5"/>
    <x v="0"/>
    <x v="0"/>
    <x v="6"/>
    <x v="16"/>
  </r>
  <r>
    <x v="0"/>
    <x v="12"/>
    <x v="1"/>
    <x v="1"/>
    <x v="2"/>
    <x v="0"/>
    <x v="0"/>
    <x v="31"/>
    <x v="13"/>
  </r>
  <r>
    <x v="0"/>
    <x v="11"/>
    <x v="1"/>
    <x v="1"/>
    <x v="1"/>
    <x v="0"/>
    <x v="0"/>
    <x v="28"/>
    <x v="27"/>
  </r>
  <r>
    <x v="0"/>
    <x v="7"/>
    <x v="1"/>
    <x v="1"/>
    <x v="3"/>
    <x v="0"/>
    <x v="0"/>
    <x v="3"/>
    <x v="1"/>
  </r>
  <r>
    <x v="0"/>
    <x v="9"/>
    <x v="1"/>
    <x v="1"/>
    <x v="0"/>
    <x v="0"/>
    <x v="0"/>
    <x v="21"/>
    <x v="36"/>
  </r>
  <r>
    <x v="0"/>
    <x v="13"/>
    <x v="1"/>
    <x v="1"/>
    <x v="4"/>
    <x v="0"/>
    <x v="0"/>
    <x v="68"/>
    <x v="49"/>
  </r>
  <r>
    <x v="0"/>
    <x v="10"/>
    <x v="1"/>
    <x v="1"/>
    <x v="6"/>
    <x v="0"/>
    <x v="0"/>
    <x v="24"/>
    <x v="11"/>
  </r>
  <r>
    <x v="0"/>
    <x v="8"/>
    <x v="1"/>
    <x v="1"/>
    <x v="5"/>
    <x v="0"/>
    <x v="0"/>
    <x v="47"/>
    <x v="34"/>
  </r>
  <r>
    <x v="0"/>
    <x v="23"/>
    <x v="0"/>
    <x v="1"/>
    <x v="0"/>
    <x v="0"/>
    <x v="0"/>
    <x v="78"/>
    <x v="38"/>
  </r>
  <r>
    <x v="0"/>
    <x v="27"/>
    <x v="0"/>
    <x v="1"/>
    <x v="4"/>
    <x v="0"/>
    <x v="0"/>
    <x v="82"/>
    <x v="79"/>
  </r>
  <r>
    <x v="0"/>
    <x v="24"/>
    <x v="0"/>
    <x v="1"/>
    <x v="6"/>
    <x v="0"/>
    <x v="0"/>
    <x v="50"/>
    <x v="46"/>
  </r>
  <r>
    <x v="0"/>
    <x v="21"/>
    <x v="0"/>
    <x v="1"/>
    <x v="3"/>
    <x v="0"/>
    <x v="0"/>
    <x v="7"/>
    <x v="4"/>
  </r>
  <r>
    <x v="0"/>
    <x v="25"/>
    <x v="0"/>
    <x v="1"/>
    <x v="1"/>
    <x v="0"/>
    <x v="0"/>
    <x v="9"/>
    <x v="14"/>
  </r>
  <r>
    <x v="0"/>
    <x v="22"/>
    <x v="0"/>
    <x v="1"/>
    <x v="5"/>
    <x v="0"/>
    <x v="0"/>
    <x v="44"/>
    <x v="54"/>
  </r>
  <r>
    <x v="0"/>
    <x v="26"/>
    <x v="0"/>
    <x v="1"/>
    <x v="2"/>
    <x v="0"/>
    <x v="0"/>
    <x v="20"/>
    <x v="12"/>
  </r>
  <r>
    <x v="0"/>
    <x v="19"/>
    <x v="0"/>
    <x v="0"/>
    <x v="2"/>
    <x v="0"/>
    <x v="0"/>
    <x v="65"/>
    <x v="51"/>
  </r>
  <r>
    <x v="0"/>
    <x v="20"/>
    <x v="0"/>
    <x v="0"/>
    <x v="4"/>
    <x v="0"/>
    <x v="0"/>
    <x v="58"/>
    <x v="45"/>
  </r>
  <r>
    <x v="0"/>
    <x v="16"/>
    <x v="0"/>
    <x v="0"/>
    <x v="0"/>
    <x v="0"/>
    <x v="0"/>
    <x v="45"/>
    <x v="23"/>
  </r>
  <r>
    <x v="0"/>
    <x v="14"/>
    <x v="0"/>
    <x v="0"/>
    <x v="3"/>
    <x v="0"/>
    <x v="0"/>
    <x v="2"/>
    <x v="0"/>
  </r>
  <r>
    <x v="0"/>
    <x v="18"/>
    <x v="0"/>
    <x v="0"/>
    <x v="1"/>
    <x v="0"/>
    <x v="0"/>
    <x v="15"/>
    <x v="8"/>
  </r>
  <r>
    <x v="0"/>
    <x v="15"/>
    <x v="0"/>
    <x v="0"/>
    <x v="5"/>
    <x v="0"/>
    <x v="0"/>
    <x v="26"/>
    <x v="24"/>
  </r>
  <r>
    <x v="0"/>
    <x v="17"/>
    <x v="0"/>
    <x v="0"/>
    <x v="6"/>
    <x v="0"/>
    <x v="0"/>
    <x v="22"/>
    <x v="22"/>
  </r>
  <r>
    <x v="1"/>
    <x v="18"/>
    <x v="0"/>
    <x v="0"/>
    <x v="1"/>
    <x v="0"/>
    <x v="0"/>
    <x v="52"/>
    <x v="29"/>
  </r>
  <r>
    <x v="1"/>
    <x v="16"/>
    <x v="0"/>
    <x v="0"/>
    <x v="0"/>
    <x v="0"/>
    <x v="0"/>
    <x v="63"/>
    <x v="53"/>
  </r>
  <r>
    <x v="1"/>
    <x v="19"/>
    <x v="0"/>
    <x v="0"/>
    <x v="2"/>
    <x v="0"/>
    <x v="0"/>
    <x v="40"/>
    <x v="10"/>
  </r>
  <r>
    <x v="1"/>
    <x v="14"/>
    <x v="0"/>
    <x v="0"/>
    <x v="3"/>
    <x v="0"/>
    <x v="0"/>
    <x v="11"/>
    <x v="2"/>
  </r>
  <r>
    <x v="1"/>
    <x v="15"/>
    <x v="0"/>
    <x v="0"/>
    <x v="5"/>
    <x v="0"/>
    <x v="0"/>
    <x v="66"/>
    <x v="62"/>
  </r>
  <r>
    <x v="1"/>
    <x v="17"/>
    <x v="0"/>
    <x v="0"/>
    <x v="6"/>
    <x v="0"/>
    <x v="0"/>
    <x v="69"/>
    <x v="69"/>
  </r>
  <r>
    <x v="1"/>
    <x v="20"/>
    <x v="0"/>
    <x v="0"/>
    <x v="4"/>
    <x v="0"/>
    <x v="0"/>
    <x v="83"/>
    <x v="80"/>
  </r>
  <r>
    <x v="1"/>
    <x v="25"/>
    <x v="0"/>
    <x v="1"/>
    <x v="1"/>
    <x v="0"/>
    <x v="0"/>
    <x v="79"/>
    <x v="75"/>
  </r>
  <r>
    <x v="1"/>
    <x v="22"/>
    <x v="0"/>
    <x v="1"/>
    <x v="5"/>
    <x v="0"/>
    <x v="0"/>
    <x v="77"/>
    <x v="76"/>
  </r>
  <r>
    <x v="1"/>
    <x v="27"/>
    <x v="0"/>
    <x v="1"/>
    <x v="4"/>
    <x v="0"/>
    <x v="0"/>
    <x v="81"/>
    <x v="63"/>
  </r>
  <r>
    <x v="1"/>
    <x v="26"/>
    <x v="0"/>
    <x v="1"/>
    <x v="2"/>
    <x v="0"/>
    <x v="0"/>
    <x v="36"/>
    <x v="19"/>
  </r>
  <r>
    <x v="1"/>
    <x v="21"/>
    <x v="0"/>
    <x v="1"/>
    <x v="3"/>
    <x v="0"/>
    <x v="0"/>
    <x v="17"/>
    <x v="9"/>
  </r>
  <r>
    <x v="1"/>
    <x v="23"/>
    <x v="0"/>
    <x v="1"/>
    <x v="0"/>
    <x v="0"/>
    <x v="0"/>
    <x v="57"/>
    <x v="59"/>
  </r>
  <r>
    <x v="1"/>
    <x v="24"/>
    <x v="0"/>
    <x v="1"/>
    <x v="6"/>
    <x v="0"/>
    <x v="0"/>
    <x v="71"/>
    <x v="73"/>
  </r>
  <r>
    <x v="1"/>
    <x v="10"/>
    <x v="1"/>
    <x v="1"/>
    <x v="6"/>
    <x v="0"/>
    <x v="0"/>
    <x v="60"/>
    <x v="71"/>
  </r>
  <r>
    <x v="1"/>
    <x v="12"/>
    <x v="1"/>
    <x v="1"/>
    <x v="2"/>
    <x v="0"/>
    <x v="0"/>
    <x v="73"/>
    <x v="35"/>
  </r>
  <r>
    <x v="1"/>
    <x v="9"/>
    <x v="1"/>
    <x v="1"/>
    <x v="0"/>
    <x v="0"/>
    <x v="0"/>
    <x v="75"/>
    <x v="40"/>
  </r>
  <r>
    <x v="1"/>
    <x v="8"/>
    <x v="1"/>
    <x v="1"/>
    <x v="5"/>
    <x v="0"/>
    <x v="0"/>
    <x v="72"/>
    <x v="39"/>
  </r>
  <r>
    <x v="1"/>
    <x v="11"/>
    <x v="1"/>
    <x v="1"/>
    <x v="1"/>
    <x v="0"/>
    <x v="0"/>
    <x v="76"/>
    <x v="81"/>
  </r>
  <r>
    <x v="1"/>
    <x v="7"/>
    <x v="1"/>
    <x v="1"/>
    <x v="3"/>
    <x v="0"/>
    <x v="0"/>
    <x v="10"/>
    <x v="32"/>
  </r>
  <r>
    <x v="1"/>
    <x v="13"/>
    <x v="1"/>
    <x v="1"/>
    <x v="4"/>
    <x v="0"/>
    <x v="0"/>
    <x v="46"/>
    <x v="55"/>
  </r>
  <r>
    <x v="1"/>
    <x v="4"/>
    <x v="1"/>
    <x v="0"/>
    <x v="1"/>
    <x v="0"/>
    <x v="0"/>
    <x v="48"/>
    <x v="30"/>
  </r>
  <r>
    <x v="1"/>
    <x v="6"/>
    <x v="1"/>
    <x v="0"/>
    <x v="4"/>
    <x v="0"/>
    <x v="0"/>
    <x v="64"/>
    <x v="70"/>
  </r>
  <r>
    <x v="1"/>
    <x v="3"/>
    <x v="1"/>
    <x v="0"/>
    <x v="6"/>
    <x v="0"/>
    <x v="0"/>
    <x v="49"/>
    <x v="66"/>
  </r>
  <r>
    <x v="1"/>
    <x v="1"/>
    <x v="1"/>
    <x v="0"/>
    <x v="5"/>
    <x v="0"/>
    <x v="0"/>
    <x v="54"/>
    <x v="72"/>
  </r>
  <r>
    <x v="1"/>
    <x v="5"/>
    <x v="1"/>
    <x v="0"/>
    <x v="2"/>
    <x v="0"/>
    <x v="0"/>
    <x v="38"/>
    <x v="41"/>
  </r>
  <r>
    <x v="1"/>
    <x v="0"/>
    <x v="1"/>
    <x v="0"/>
    <x v="3"/>
    <x v="0"/>
    <x v="0"/>
    <x v="5"/>
    <x v="43"/>
  </r>
  <r>
    <x v="1"/>
    <x v="2"/>
    <x v="1"/>
    <x v="0"/>
    <x v="0"/>
    <x v="0"/>
    <x v="0"/>
    <x v="53"/>
    <x v="57"/>
  </r>
  <r>
    <x v="2"/>
    <x v="9"/>
    <x v="1"/>
    <x v="1"/>
    <x v="0"/>
    <x v="0"/>
    <x v="0"/>
    <x v="35"/>
    <x v="21"/>
  </r>
  <r>
    <x v="2"/>
    <x v="7"/>
    <x v="1"/>
    <x v="1"/>
    <x v="3"/>
    <x v="0"/>
    <x v="0"/>
    <x v="13"/>
    <x v="64"/>
  </r>
  <r>
    <x v="2"/>
    <x v="8"/>
    <x v="1"/>
    <x v="1"/>
    <x v="5"/>
    <x v="0"/>
    <x v="0"/>
    <x v="43"/>
    <x v="48"/>
  </r>
  <r>
    <x v="2"/>
    <x v="13"/>
    <x v="1"/>
    <x v="1"/>
    <x v="4"/>
    <x v="0"/>
    <x v="0"/>
    <x v="25"/>
    <x v="26"/>
  </r>
  <r>
    <x v="2"/>
    <x v="12"/>
    <x v="1"/>
    <x v="1"/>
    <x v="2"/>
    <x v="0"/>
    <x v="0"/>
    <x v="70"/>
    <x v="67"/>
  </r>
  <r>
    <x v="2"/>
    <x v="11"/>
    <x v="1"/>
    <x v="1"/>
    <x v="1"/>
    <x v="0"/>
    <x v="0"/>
    <x v="56"/>
    <x v="77"/>
  </r>
  <r>
    <x v="2"/>
    <x v="10"/>
    <x v="1"/>
    <x v="1"/>
    <x v="6"/>
    <x v="0"/>
    <x v="0"/>
    <x v="37"/>
    <x v="33"/>
  </r>
  <r>
    <x v="2"/>
    <x v="0"/>
    <x v="1"/>
    <x v="0"/>
    <x v="3"/>
    <x v="0"/>
    <x v="0"/>
    <x v="0"/>
    <x v="28"/>
  </r>
  <r>
    <x v="2"/>
    <x v="5"/>
    <x v="1"/>
    <x v="0"/>
    <x v="2"/>
    <x v="0"/>
    <x v="0"/>
    <x v="18"/>
    <x v="31"/>
  </r>
  <r>
    <x v="2"/>
    <x v="2"/>
    <x v="1"/>
    <x v="0"/>
    <x v="0"/>
    <x v="0"/>
    <x v="0"/>
    <x v="39"/>
    <x v="17"/>
  </r>
  <r>
    <x v="2"/>
    <x v="3"/>
    <x v="1"/>
    <x v="0"/>
    <x v="6"/>
    <x v="0"/>
    <x v="0"/>
    <x v="62"/>
    <x v="42"/>
  </r>
  <r>
    <x v="2"/>
    <x v="4"/>
    <x v="1"/>
    <x v="0"/>
    <x v="1"/>
    <x v="0"/>
    <x v="0"/>
    <x v="27"/>
    <x v="37"/>
  </r>
  <r>
    <x v="2"/>
    <x v="1"/>
    <x v="1"/>
    <x v="0"/>
    <x v="5"/>
    <x v="0"/>
    <x v="0"/>
    <x v="80"/>
    <x v="65"/>
  </r>
  <r>
    <x v="2"/>
    <x v="6"/>
    <x v="1"/>
    <x v="0"/>
    <x v="4"/>
    <x v="0"/>
    <x v="0"/>
    <x v="74"/>
    <x v="78"/>
  </r>
  <r>
    <x v="2"/>
    <x v="17"/>
    <x v="0"/>
    <x v="0"/>
    <x v="6"/>
    <x v="0"/>
    <x v="0"/>
    <x v="14"/>
    <x v="56"/>
  </r>
  <r>
    <x v="2"/>
    <x v="16"/>
    <x v="0"/>
    <x v="0"/>
    <x v="0"/>
    <x v="0"/>
    <x v="0"/>
    <x v="67"/>
    <x v="83"/>
  </r>
  <r>
    <x v="2"/>
    <x v="15"/>
    <x v="0"/>
    <x v="0"/>
    <x v="5"/>
    <x v="0"/>
    <x v="0"/>
    <x v="30"/>
    <x v="82"/>
  </r>
  <r>
    <x v="2"/>
    <x v="18"/>
    <x v="0"/>
    <x v="0"/>
    <x v="1"/>
    <x v="0"/>
    <x v="0"/>
    <x v="1"/>
    <x v="3"/>
  </r>
  <r>
    <x v="2"/>
    <x v="14"/>
    <x v="0"/>
    <x v="0"/>
    <x v="3"/>
    <x v="0"/>
    <x v="0"/>
    <x v="4"/>
    <x v="20"/>
  </r>
  <r>
    <x v="2"/>
    <x v="20"/>
    <x v="0"/>
    <x v="0"/>
    <x v="4"/>
    <x v="0"/>
    <x v="0"/>
    <x v="41"/>
    <x v="60"/>
  </r>
  <r>
    <x v="2"/>
    <x v="19"/>
    <x v="0"/>
    <x v="0"/>
    <x v="2"/>
    <x v="0"/>
    <x v="0"/>
    <x v="55"/>
    <x v="58"/>
  </r>
  <r>
    <x v="2"/>
    <x v="26"/>
    <x v="0"/>
    <x v="1"/>
    <x v="2"/>
    <x v="0"/>
    <x v="0"/>
    <x v="32"/>
    <x v="47"/>
  </r>
  <r>
    <x v="2"/>
    <x v="25"/>
    <x v="0"/>
    <x v="1"/>
    <x v="1"/>
    <x v="0"/>
    <x v="0"/>
    <x v="8"/>
    <x v="6"/>
  </r>
  <r>
    <x v="2"/>
    <x v="23"/>
    <x v="0"/>
    <x v="1"/>
    <x v="0"/>
    <x v="0"/>
    <x v="0"/>
    <x v="42"/>
    <x v="44"/>
  </r>
  <r>
    <x v="2"/>
    <x v="21"/>
    <x v="0"/>
    <x v="1"/>
    <x v="3"/>
    <x v="0"/>
    <x v="0"/>
    <x v="34"/>
    <x v="68"/>
  </r>
  <r>
    <x v="2"/>
    <x v="24"/>
    <x v="0"/>
    <x v="1"/>
    <x v="6"/>
    <x v="0"/>
    <x v="0"/>
    <x v="16"/>
    <x v="5"/>
  </r>
  <r>
    <x v="2"/>
    <x v="27"/>
    <x v="0"/>
    <x v="1"/>
    <x v="4"/>
    <x v="0"/>
    <x v="0"/>
    <x v="29"/>
    <x v="74"/>
  </r>
  <r>
    <x v="2"/>
    <x v="22"/>
    <x v="0"/>
    <x v="1"/>
    <x v="5"/>
    <x v="0"/>
    <x v="0"/>
    <x v="23"/>
    <x v="6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6:O24" firstHeaderRow="2" firstDataRow="2" firstDataCol="2"/>
  <pivotFields count="9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  <pivotField dataField="1" compact="0" showAll="0"/>
  </pivotFields>
  <rowFields count="2">
    <field x="2"/>
    <field x="4"/>
  </rowFields>
  <colFields count="1">
    <field x="-2"/>
  </colFields>
  <dataFields count="2">
    <dataField name="StdDev of Grain Yield (calculated)" fld="7" subtotal="stdDev" numFmtId="167"/>
    <dataField name="StdDev of Total stover yield Haulm + husks (calculated)" fld="8" subtotal="stdDev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29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/>
    </row>
    <row r="12" customFormat="false" ht="15" hidden="false" customHeight="false" outlineLevel="0" collapsed="false">
      <c r="A12" s="12" t="s">
        <v>17</v>
      </c>
      <c r="B12" s="3"/>
    </row>
    <row r="13" customFormat="false" ht="15" hidden="false" customHeight="false" outlineLevel="0" collapsed="false">
      <c r="A13" s="12" t="s">
        <v>18</v>
      </c>
      <c r="B13" s="3"/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12" t="s">
        <v>22</v>
      </c>
      <c r="B15" s="3" t="n">
        <v>19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3</v>
      </c>
      <c r="B1" s="3" t="s">
        <v>24</v>
      </c>
    </row>
    <row r="2" customFormat="false" ht="15.75" hidden="false" customHeight="false" outlineLevel="0" collapsed="false">
      <c r="A2" s="14" t="s">
        <v>25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29</v>
      </c>
      <c r="E1" s="20" t="s">
        <v>30</v>
      </c>
      <c r="F1" s="20" t="s">
        <v>31</v>
      </c>
      <c r="G1" s="20" t="s">
        <v>32</v>
      </c>
      <c r="H1" s="20" t="s">
        <v>33</v>
      </c>
      <c r="I1" s="20" t="s">
        <v>34</v>
      </c>
      <c r="J1" s="20" t="s">
        <v>35</v>
      </c>
      <c r="K1" s="20" t="s">
        <v>36</v>
      </c>
      <c r="L1" s="20" t="s">
        <v>37</v>
      </c>
      <c r="M1" s="20" t="s">
        <v>38</v>
      </c>
      <c r="N1" s="20" t="s">
        <v>39</v>
      </c>
      <c r="O1" s="20" t="s">
        <v>40</v>
      </c>
    </row>
    <row r="2" customFormat="false" ht="15.75" hidden="false" customHeight="false" outlineLevel="0" collapsed="false">
      <c r="D2" s="19" t="s">
        <v>41</v>
      </c>
      <c r="E2" s="19" t="s">
        <v>42</v>
      </c>
      <c r="F2" s="19" t="s">
        <v>43</v>
      </c>
      <c r="G2" s="19" t="s">
        <v>44</v>
      </c>
      <c r="H2" s="19" t="s">
        <v>31</v>
      </c>
      <c r="I2" s="19" t="s">
        <v>45</v>
      </c>
      <c r="J2" s="19" t="s">
        <v>43</v>
      </c>
      <c r="K2" s="19" t="s">
        <v>46</v>
      </c>
      <c r="L2" s="19" t="s">
        <v>43</v>
      </c>
      <c r="M2" s="19" t="s">
        <v>47</v>
      </c>
      <c r="N2" s="19" t="s">
        <v>48</v>
      </c>
      <c r="O2" s="21" t="s">
        <v>49</v>
      </c>
    </row>
    <row r="3" customFormat="false" ht="15" hidden="false" customHeight="false" outlineLevel="0" collapsed="false">
      <c r="D3" s="19" t="s">
        <v>36</v>
      </c>
      <c r="E3" s="19" t="s">
        <v>50</v>
      </c>
      <c r="F3" s="19" t="s">
        <v>51</v>
      </c>
      <c r="G3" s="19" t="s">
        <v>52</v>
      </c>
      <c r="H3" s="19" t="s">
        <v>53</v>
      </c>
      <c r="I3" s="19" t="s">
        <v>54</v>
      </c>
      <c r="J3" s="19" t="s">
        <v>55</v>
      </c>
      <c r="K3" s="19" t="s">
        <v>56</v>
      </c>
      <c r="L3" s="19" t="s">
        <v>55</v>
      </c>
      <c r="M3" s="19" t="s">
        <v>57</v>
      </c>
      <c r="N3" s="19" t="s">
        <v>58</v>
      </c>
      <c r="O3" s="19" t="s">
        <v>59</v>
      </c>
    </row>
    <row r="4" customFormat="false" ht="15" hidden="false" customHeight="false" outlineLevel="0" collapsed="false">
      <c r="D4" s="19" t="s">
        <v>60</v>
      </c>
      <c r="E4" s="19" t="s">
        <v>61</v>
      </c>
      <c r="F4" s="19" t="s">
        <v>62</v>
      </c>
      <c r="G4" s="19" t="s">
        <v>63</v>
      </c>
      <c r="H4" s="19" t="s">
        <v>64</v>
      </c>
      <c r="I4" s="19" t="s">
        <v>48</v>
      </c>
      <c r="J4" s="19" t="s">
        <v>65</v>
      </c>
      <c r="K4" s="19" t="s">
        <v>66</v>
      </c>
      <c r="L4" s="19" t="s">
        <v>65</v>
      </c>
      <c r="N4" s="19" t="s">
        <v>67</v>
      </c>
      <c r="O4" s="19" t="s">
        <v>68</v>
      </c>
    </row>
    <row r="5" customFormat="false" ht="15" hidden="false" customHeight="false" outlineLevel="0" collapsed="false">
      <c r="D5" s="19" t="s">
        <v>69</v>
      </c>
      <c r="E5" s="19" t="s">
        <v>70</v>
      </c>
      <c r="F5" s="19" t="s">
        <v>71</v>
      </c>
      <c r="G5" s="19" t="s">
        <v>72</v>
      </c>
      <c r="H5" s="19" t="s">
        <v>73</v>
      </c>
      <c r="I5" s="19" t="s">
        <v>74</v>
      </c>
      <c r="J5" s="19" t="s">
        <v>75</v>
      </c>
      <c r="K5" s="19" t="s">
        <v>76</v>
      </c>
      <c r="L5" s="19" t="s">
        <v>75</v>
      </c>
      <c r="O5" s="19" t="s">
        <v>77</v>
      </c>
    </row>
    <row r="6" customFormat="false" ht="15" hidden="false" customHeight="false" outlineLevel="0" collapsed="false">
      <c r="D6" s="19" t="s">
        <v>78</v>
      </c>
      <c r="E6" s="19" t="s">
        <v>79</v>
      </c>
      <c r="F6" s="19" t="s">
        <v>80</v>
      </c>
      <c r="G6" s="19" t="s">
        <v>81</v>
      </c>
      <c r="H6" s="19" t="s">
        <v>82</v>
      </c>
      <c r="I6" s="19" t="s">
        <v>82</v>
      </c>
      <c r="J6" s="19" t="s">
        <v>83</v>
      </c>
      <c r="K6" s="19" t="s">
        <v>84</v>
      </c>
      <c r="L6" s="19" t="s">
        <v>83</v>
      </c>
      <c r="O6" s="19" t="s">
        <v>36</v>
      </c>
    </row>
    <row r="7" customFormat="false" ht="15" hidden="false" customHeight="false" outlineLevel="0" collapsed="false">
      <c r="D7" s="19" t="s">
        <v>82</v>
      </c>
      <c r="F7" s="19" t="s">
        <v>85</v>
      </c>
      <c r="J7" s="19" t="s">
        <v>86</v>
      </c>
      <c r="K7" s="19" t="s">
        <v>87</v>
      </c>
      <c r="L7" s="19" t="s">
        <v>88</v>
      </c>
      <c r="O7" s="19" t="s">
        <v>82</v>
      </c>
    </row>
    <row r="8" customFormat="false" ht="15" hidden="false" customHeight="false" outlineLevel="0" collapsed="false">
      <c r="F8" s="19" t="s">
        <v>89</v>
      </c>
      <c r="J8" s="19" t="s">
        <v>88</v>
      </c>
      <c r="K8" s="19" t="s">
        <v>90</v>
      </c>
      <c r="L8" s="19" t="s">
        <v>91</v>
      </c>
    </row>
    <row r="9" customFormat="false" ht="18.75" hidden="false" customHeight="false" outlineLevel="0" collapsed="false">
      <c r="A9" s="1" t="s">
        <v>92</v>
      </c>
      <c r="F9" s="19" t="s">
        <v>93</v>
      </c>
      <c r="J9" s="19" t="s">
        <v>91</v>
      </c>
      <c r="K9" s="19" t="s">
        <v>94</v>
      </c>
      <c r="L9" s="19" t="s">
        <v>95</v>
      </c>
    </row>
    <row r="10" customFormat="false" ht="15" hidden="false" customHeight="false" outlineLevel="0" collapsed="false">
      <c r="F10" s="19" t="s">
        <v>96</v>
      </c>
      <c r="J10" s="19" t="s">
        <v>95</v>
      </c>
      <c r="K10" s="19" t="s">
        <v>97</v>
      </c>
      <c r="L10" s="19" t="s">
        <v>82</v>
      </c>
    </row>
    <row r="11" customFormat="false" ht="15" hidden="false" customHeight="false" outlineLevel="0" collapsed="false">
      <c r="F11" s="19" t="s">
        <v>98</v>
      </c>
      <c r="J11" s="19" t="s">
        <v>82</v>
      </c>
      <c r="K11" s="19" t="s">
        <v>99</v>
      </c>
    </row>
    <row r="12" customFormat="false" ht="15" hidden="false" customHeight="false" outlineLevel="0" collapsed="false">
      <c r="F12" s="19" t="s">
        <v>100</v>
      </c>
      <c r="K12" s="19" t="s">
        <v>101</v>
      </c>
    </row>
    <row r="13" customFormat="false" ht="15" hidden="false" customHeight="false" outlineLevel="0" collapsed="false">
      <c r="F13" s="19" t="s">
        <v>75</v>
      </c>
      <c r="K13" s="19" t="s">
        <v>102</v>
      </c>
    </row>
    <row r="14" customFormat="false" ht="15" hidden="false" customHeight="false" outlineLevel="0" collapsed="false">
      <c r="F14" s="19" t="s">
        <v>103</v>
      </c>
      <c r="K14" s="19" t="s">
        <v>104</v>
      </c>
    </row>
    <row r="15" customFormat="false" ht="15" hidden="false" customHeight="false" outlineLevel="0" collapsed="false">
      <c r="F15" s="19" t="s">
        <v>83</v>
      </c>
      <c r="K15" s="19" t="s">
        <v>105</v>
      </c>
    </row>
    <row r="16" customFormat="false" ht="15" hidden="false" customHeight="false" outlineLevel="0" collapsed="false">
      <c r="F16" s="19" t="s">
        <v>86</v>
      </c>
      <c r="K16" s="19" t="s">
        <v>106</v>
      </c>
    </row>
    <row r="17" customFormat="false" ht="15" hidden="false" customHeight="false" outlineLevel="0" collapsed="false">
      <c r="F17" s="19" t="s">
        <v>107</v>
      </c>
      <c r="K17" s="19" t="s">
        <v>108</v>
      </c>
    </row>
    <row r="18" customFormat="false" ht="15" hidden="false" customHeight="false" outlineLevel="0" collapsed="false">
      <c r="F18" s="19" t="s">
        <v>109</v>
      </c>
      <c r="K18" s="19" t="s">
        <v>110</v>
      </c>
    </row>
    <row r="19" customFormat="false" ht="15" hidden="false" customHeight="false" outlineLevel="0" collapsed="false">
      <c r="F19" s="19" t="s">
        <v>88</v>
      </c>
      <c r="K19" s="19" t="s">
        <v>111</v>
      </c>
    </row>
    <row r="20" customFormat="false" ht="15" hidden="false" customHeight="false" outlineLevel="0" collapsed="false">
      <c r="F20" s="19" t="s">
        <v>112</v>
      </c>
      <c r="K20" s="19" t="s">
        <v>113</v>
      </c>
    </row>
    <row r="21" customFormat="false" ht="15" hidden="false" customHeight="false" outlineLevel="0" collapsed="false">
      <c r="F21" s="19" t="s">
        <v>114</v>
      </c>
      <c r="K21" s="19" t="s">
        <v>82</v>
      </c>
    </row>
    <row r="22" customFormat="false" ht="15" hidden="false" customHeight="false" outlineLevel="0" collapsed="false">
      <c r="F22" s="19" t="s">
        <v>115</v>
      </c>
    </row>
    <row r="23" customFormat="false" ht="15" hidden="false" customHeight="false" outlineLevel="0" collapsed="false">
      <c r="F23" s="19" t="s">
        <v>116</v>
      </c>
    </row>
    <row r="24" customFormat="false" ht="15" hidden="false" customHeight="false" outlineLevel="0" collapsed="false">
      <c r="F24" s="19" t="s">
        <v>117</v>
      </c>
    </row>
    <row r="25" customFormat="false" ht="15" hidden="false" customHeight="false" outlineLevel="0" collapsed="false">
      <c r="F25" s="19" t="s">
        <v>118</v>
      </c>
    </row>
    <row r="26" customFormat="false" ht="15" hidden="false" customHeight="false" outlineLevel="0" collapsed="false">
      <c r="F26" s="19" t="s">
        <v>91</v>
      </c>
    </row>
    <row r="27" customFormat="false" ht="15" hidden="false" customHeight="false" outlineLevel="0" collapsed="false">
      <c r="F27" s="19" t="s">
        <v>119</v>
      </c>
    </row>
    <row r="28" customFormat="false" ht="15" hidden="false" customHeight="false" outlineLevel="0" collapsed="false">
      <c r="F28" s="19" t="s">
        <v>120</v>
      </c>
    </row>
    <row r="29" customFormat="false" ht="15" hidden="false" customHeight="false" outlineLevel="0" collapsed="false">
      <c r="F29" s="19" t="s">
        <v>121</v>
      </c>
    </row>
    <row r="30" customFormat="false" ht="15" hidden="false" customHeight="false" outlineLevel="0" collapsed="false">
      <c r="F30" s="19" t="s">
        <v>122</v>
      </c>
    </row>
    <row r="31" customFormat="false" ht="15" hidden="false" customHeight="false" outlineLevel="0" collapsed="false">
      <c r="F31" s="19" t="s">
        <v>123</v>
      </c>
    </row>
    <row r="32" customFormat="false" ht="15" hidden="false" customHeight="false" outlineLevel="0" collapsed="false">
      <c r="F32" s="19" t="s">
        <v>95</v>
      </c>
    </row>
    <row r="33" customFormat="false" ht="15" hidden="false" customHeight="false" outlineLevel="0" collapsed="false">
      <c r="F33" s="19" t="s">
        <v>124</v>
      </c>
    </row>
    <row r="34" customFormat="false" ht="15" hidden="false" customHeight="false" outlineLevel="0" collapsed="false">
      <c r="F34" s="19" t="s">
        <v>125</v>
      </c>
    </row>
    <row r="35" customFormat="false" ht="15" hidden="false" customHeight="false" outlineLevel="0" collapsed="false">
      <c r="F35" s="19" t="s">
        <v>126</v>
      </c>
    </row>
    <row r="36" customFormat="false" ht="15" hidden="false" customHeight="false" outlineLevel="0" collapsed="false">
      <c r="F36" s="19" t="s">
        <v>127</v>
      </c>
    </row>
    <row r="37" customFormat="false" ht="15" hidden="false" customHeight="false" outlineLevel="0" collapsed="false">
      <c r="F37" s="19" t="s">
        <v>128</v>
      </c>
    </row>
    <row r="38" customFormat="false" ht="15" hidden="false" customHeight="false" outlineLevel="0" collapsed="false">
      <c r="F38" s="19" t="s">
        <v>129</v>
      </c>
    </row>
    <row r="39" customFormat="false" ht="15" hidden="false" customHeight="false" outlineLevel="0" collapsed="false">
      <c r="F39" s="19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0</v>
      </c>
      <c r="B1" s="23" t="s">
        <v>131</v>
      </c>
      <c r="C1" s="23" t="s">
        <v>132</v>
      </c>
      <c r="D1" s="24" t="s">
        <v>133</v>
      </c>
      <c r="E1" s="24" t="s">
        <v>134</v>
      </c>
      <c r="F1" s="24" t="s">
        <v>135</v>
      </c>
      <c r="G1" s="24" t="s">
        <v>136</v>
      </c>
      <c r="H1" s="23" t="s">
        <v>137</v>
      </c>
      <c r="I1" s="23" t="s">
        <v>138</v>
      </c>
      <c r="J1" s="24" t="s">
        <v>139</v>
      </c>
      <c r="K1" s="25" t="s">
        <v>140</v>
      </c>
      <c r="L1" s="26" t="s">
        <v>141</v>
      </c>
    </row>
    <row r="2" customFormat="false" ht="15" hidden="false" customHeight="false" outlineLevel="0" collapsed="false">
      <c r="A2" s="27"/>
      <c r="B2" s="27" t="s">
        <v>142</v>
      </c>
      <c r="C2" s="27" t="s">
        <v>143</v>
      </c>
      <c r="D2" s="28" t="s">
        <v>144</v>
      </c>
      <c r="E2" s="28" t="s">
        <v>145</v>
      </c>
      <c r="F2" s="28" t="s">
        <v>146</v>
      </c>
      <c r="G2" s="29" t="s">
        <v>147</v>
      </c>
      <c r="H2" s="27" t="s">
        <v>148</v>
      </c>
      <c r="I2" s="27" t="s">
        <v>148</v>
      </c>
      <c r="J2" s="27" t="s">
        <v>148</v>
      </c>
      <c r="K2" s="27" t="s">
        <v>148</v>
      </c>
      <c r="L2" s="30" t="s">
        <v>148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BE16" activePane="bottomRight" state="frozen"/>
      <selection pane="topLeft" activeCell="A1" activeCellId="0" sqref="A1"/>
      <selection pane="topRight" activeCell="BE1" activeCellId="0" sqref="BE1"/>
      <selection pane="bottomLeft" activeCell="A16" activeCellId="0" sqref="A16"/>
      <selection pane="bottomRight" activeCell="BS34" activeCellId="0" sqref="BS34:BS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85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5" min="55" style="0" width="10.85"/>
    <col collapsed="false" customWidth="true" hidden="false" outlineLevel="0" max="67" min="67" style="0" width="10.41"/>
    <col collapsed="false" customWidth="true" hidden="false" outlineLevel="0" max="68" min="68" style="0" width="10.28"/>
    <col collapsed="false" customWidth="true" hidden="false" outlineLevel="0" max="69" min="69" style="0" width="10.13"/>
    <col collapsed="false" customWidth="true" hidden="false" outlineLevel="0" max="70" min="70" style="0" width="10.71"/>
    <col collapsed="false" customWidth="true" hidden="false" outlineLevel="0" max="71" min="71" style="0" width="11.56"/>
  </cols>
  <sheetData>
    <row r="3" customFormat="false" ht="15.75" hidden="false" customHeight="false" outlineLevel="0" collapsed="false">
      <c r="A3" s="32" t="s">
        <v>149</v>
      </c>
      <c r="B3" s="33"/>
      <c r="C3" s="33"/>
      <c r="D3" s="33"/>
      <c r="E3" s="33"/>
      <c r="F3" s="34"/>
      <c r="G3" s="34"/>
      <c r="H3" s="35" t="s">
        <v>150</v>
      </c>
      <c r="I3" s="35"/>
      <c r="J3" s="35"/>
      <c r="K3" s="36"/>
      <c r="L3" s="36"/>
      <c r="M3" s="36" t="s">
        <v>151</v>
      </c>
      <c r="N3" s="37"/>
      <c r="O3" s="37"/>
      <c r="P3" s="38"/>
      <c r="Q3" s="39"/>
      <c r="R3" s="39"/>
      <c r="S3" s="36" t="s">
        <v>152</v>
      </c>
      <c r="T3" s="36"/>
      <c r="U3" s="36"/>
      <c r="V3" s="39"/>
      <c r="W3" s="39"/>
      <c r="X3" s="39"/>
      <c r="Y3" s="38"/>
      <c r="Z3" s="36" t="s">
        <v>153</v>
      </c>
      <c r="AA3" s="36"/>
      <c r="AB3" s="36"/>
      <c r="AC3" s="39"/>
      <c r="AD3" s="39"/>
      <c r="AE3" s="39"/>
      <c r="AF3" s="39"/>
      <c r="AG3" s="40" t="s">
        <v>154</v>
      </c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41"/>
      <c r="AU3" s="39"/>
      <c r="AV3" s="39"/>
      <c r="AW3" s="39"/>
      <c r="AX3" s="39"/>
      <c r="AY3" s="38"/>
      <c r="AZ3" s="39"/>
      <c r="BA3" s="39"/>
      <c r="BB3" s="36" t="s">
        <v>155</v>
      </c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42"/>
      <c r="BP3" s="43"/>
      <c r="BQ3" s="39"/>
      <c r="BR3" s="39"/>
      <c r="BS3" s="38"/>
    </row>
    <row r="4" customFormat="false" ht="120" hidden="false" customHeight="true" outlineLevel="0" collapsed="false">
      <c r="A4" s="44" t="s">
        <v>156</v>
      </c>
      <c r="B4" s="44" t="s">
        <v>157</v>
      </c>
      <c r="C4" s="44" t="s">
        <v>158</v>
      </c>
      <c r="D4" s="44" t="s">
        <v>159</v>
      </c>
      <c r="E4" s="44" t="s">
        <v>160</v>
      </c>
      <c r="F4" s="44" t="s">
        <v>161</v>
      </c>
      <c r="G4" s="45" t="s">
        <v>162</v>
      </c>
      <c r="H4" s="46" t="s">
        <v>163</v>
      </c>
      <c r="I4" s="46"/>
      <c r="J4" s="46"/>
      <c r="K4" s="47" t="s">
        <v>164</v>
      </c>
      <c r="L4" s="47"/>
      <c r="M4" s="47"/>
      <c r="N4" s="48" t="s">
        <v>165</v>
      </c>
      <c r="O4" s="48" t="s">
        <v>166</v>
      </c>
      <c r="P4" s="45" t="s">
        <v>167</v>
      </c>
      <c r="Q4" s="46" t="s">
        <v>168</v>
      </c>
      <c r="R4" s="46"/>
      <c r="S4" s="46"/>
      <c r="T4" s="46" t="s">
        <v>169</v>
      </c>
      <c r="U4" s="46"/>
      <c r="V4" s="46"/>
      <c r="W4" s="46" t="s">
        <v>170</v>
      </c>
      <c r="X4" s="46"/>
      <c r="Y4" s="46"/>
      <c r="Z4" s="46" t="s">
        <v>171</v>
      </c>
      <c r="AA4" s="46"/>
      <c r="AB4" s="46"/>
      <c r="AC4" s="49" t="s">
        <v>172</v>
      </c>
      <c r="AD4" s="50" t="s">
        <v>173</v>
      </c>
      <c r="AE4" s="44" t="s">
        <v>174</v>
      </c>
      <c r="AF4" s="44" t="s">
        <v>175</v>
      </c>
      <c r="AG4" s="51" t="s">
        <v>176</v>
      </c>
      <c r="AH4" s="44" t="s">
        <v>177</v>
      </c>
      <c r="AI4" s="44" t="s">
        <v>178</v>
      </c>
      <c r="AJ4" s="44" t="s">
        <v>179</v>
      </c>
      <c r="AK4" s="44" t="s">
        <v>180</v>
      </c>
      <c r="AL4" s="44" t="s">
        <v>181</v>
      </c>
      <c r="AM4" s="52" t="s">
        <v>182</v>
      </c>
      <c r="AN4" s="52" t="s">
        <v>183</v>
      </c>
      <c r="AO4" s="52" t="s">
        <v>184</v>
      </c>
      <c r="AP4" s="52" t="s">
        <v>185</v>
      </c>
      <c r="AQ4" s="44" t="s">
        <v>186</v>
      </c>
      <c r="AR4" s="44" t="s">
        <v>187</v>
      </c>
      <c r="AS4" s="44" t="s">
        <v>188</v>
      </c>
      <c r="AT4" s="53" t="s">
        <v>189</v>
      </c>
      <c r="AU4" s="54" t="s">
        <v>190</v>
      </c>
      <c r="AV4" s="54" t="s">
        <v>191</v>
      </c>
      <c r="AW4" s="54" t="s">
        <v>192</v>
      </c>
      <c r="AX4" s="55" t="s">
        <v>193</v>
      </c>
      <c r="AY4" s="56" t="s">
        <v>194</v>
      </c>
      <c r="AZ4" s="46" t="s">
        <v>195</v>
      </c>
      <c r="BA4" s="46"/>
      <c r="BB4" s="46"/>
      <c r="BC4" s="44" t="s">
        <v>196</v>
      </c>
      <c r="BD4" s="44" t="s">
        <v>197</v>
      </c>
      <c r="BE4" s="44" t="s">
        <v>198</v>
      </c>
      <c r="BF4" s="44" t="s">
        <v>199</v>
      </c>
      <c r="BG4" s="44" t="s">
        <v>200</v>
      </c>
      <c r="BH4" s="44" t="s">
        <v>201</v>
      </c>
      <c r="BI4" s="44" t="s">
        <v>202</v>
      </c>
      <c r="BJ4" s="44" t="s">
        <v>203</v>
      </c>
      <c r="BK4" s="44" t="s">
        <v>204</v>
      </c>
      <c r="BL4" s="44" t="s">
        <v>205</v>
      </c>
      <c r="BM4" s="44" t="s">
        <v>206</v>
      </c>
      <c r="BN4" s="44" t="s">
        <v>207</v>
      </c>
      <c r="BO4" s="57" t="s">
        <v>208</v>
      </c>
      <c r="BP4" s="58" t="s">
        <v>208</v>
      </c>
      <c r="BQ4" s="59" t="s">
        <v>209</v>
      </c>
      <c r="BR4" s="60" t="s">
        <v>210</v>
      </c>
      <c r="BS4" s="60" t="s">
        <v>211</v>
      </c>
    </row>
    <row r="5" customFormat="false" ht="21" hidden="false" customHeight="true" outlineLevel="0" collapsed="false">
      <c r="A5" s="61" t="s">
        <v>212</v>
      </c>
      <c r="B5" s="62" t="s">
        <v>212</v>
      </c>
      <c r="C5" s="62"/>
      <c r="D5" s="62"/>
      <c r="E5" s="62"/>
      <c r="F5" s="62"/>
      <c r="G5" s="63"/>
      <c r="H5" s="64" t="s">
        <v>19</v>
      </c>
      <c r="I5" s="65" t="s">
        <v>20</v>
      </c>
      <c r="J5" s="66" t="s">
        <v>21</v>
      </c>
      <c r="K5" s="61" t="s">
        <v>19</v>
      </c>
      <c r="L5" s="62" t="s">
        <v>20</v>
      </c>
      <c r="M5" s="62" t="s">
        <v>21</v>
      </c>
      <c r="N5" s="67" t="s">
        <v>213</v>
      </c>
      <c r="O5" s="67" t="s">
        <v>214</v>
      </c>
      <c r="P5" s="66" t="s">
        <v>215</v>
      </c>
      <c r="Q5" s="64" t="s">
        <v>19</v>
      </c>
      <c r="R5" s="65" t="s">
        <v>20</v>
      </c>
      <c r="S5" s="66" t="s">
        <v>21</v>
      </c>
      <c r="T5" s="64" t="s">
        <v>19</v>
      </c>
      <c r="U5" s="65" t="s">
        <v>20</v>
      </c>
      <c r="V5" s="66" t="s">
        <v>21</v>
      </c>
      <c r="W5" s="64" t="s">
        <v>19</v>
      </c>
      <c r="X5" s="65" t="s">
        <v>20</v>
      </c>
      <c r="Y5" s="66" t="s">
        <v>21</v>
      </c>
      <c r="Z5" s="64" t="s">
        <v>19</v>
      </c>
      <c r="AA5" s="65" t="s">
        <v>20</v>
      </c>
      <c r="AB5" s="66" t="s">
        <v>21</v>
      </c>
      <c r="AC5" s="68" t="s">
        <v>216</v>
      </c>
      <c r="AD5" s="68" t="s">
        <v>212</v>
      </c>
      <c r="AE5" s="67" t="s">
        <v>217</v>
      </c>
      <c r="AF5" s="67" t="s">
        <v>217</v>
      </c>
      <c r="AG5" s="62" t="s">
        <v>217</v>
      </c>
      <c r="AH5" s="62" t="s">
        <v>217</v>
      </c>
      <c r="AI5" s="62" t="s">
        <v>217</v>
      </c>
      <c r="AJ5" s="62" t="s">
        <v>212</v>
      </c>
      <c r="AK5" s="62" t="s">
        <v>212</v>
      </c>
      <c r="AL5" s="62" t="s">
        <v>212</v>
      </c>
      <c r="AM5" s="69" t="s">
        <v>217</v>
      </c>
      <c r="AN5" s="69" t="s">
        <v>217</v>
      </c>
      <c r="AO5" s="69" t="s">
        <v>212</v>
      </c>
      <c r="AP5" s="69" t="s">
        <v>212</v>
      </c>
      <c r="AQ5" s="62" t="s">
        <v>215</v>
      </c>
      <c r="AR5" s="62" t="s">
        <v>215</v>
      </c>
      <c r="AS5" s="62" t="s">
        <v>215</v>
      </c>
      <c r="AT5" s="70" t="s">
        <v>218</v>
      </c>
      <c r="AU5" s="71" t="s">
        <v>219</v>
      </c>
      <c r="AV5" s="71" t="s">
        <v>220</v>
      </c>
      <c r="AW5" s="71" t="s">
        <v>215</v>
      </c>
      <c r="AX5" s="72" t="s">
        <v>221</v>
      </c>
      <c r="AY5" s="73" t="s">
        <v>222</v>
      </c>
      <c r="AZ5" s="64" t="s">
        <v>19</v>
      </c>
      <c r="BA5" s="65" t="s">
        <v>20</v>
      </c>
      <c r="BB5" s="66" t="s">
        <v>21</v>
      </c>
      <c r="BC5" s="62" t="s">
        <v>213</v>
      </c>
      <c r="BD5" s="62" t="s">
        <v>212</v>
      </c>
      <c r="BE5" s="62" t="s">
        <v>223</v>
      </c>
      <c r="BF5" s="62" t="s">
        <v>223</v>
      </c>
      <c r="BG5" s="62" t="s">
        <v>217</v>
      </c>
      <c r="BH5" s="62" t="s">
        <v>217</v>
      </c>
      <c r="BI5" s="62" t="s">
        <v>217</v>
      </c>
      <c r="BJ5" s="62" t="s">
        <v>217</v>
      </c>
      <c r="BK5" s="62" t="s">
        <v>217</v>
      </c>
      <c r="BL5" s="62" t="s">
        <v>217</v>
      </c>
      <c r="BM5" s="62" t="s">
        <v>217</v>
      </c>
      <c r="BN5" s="62" t="s">
        <v>217</v>
      </c>
      <c r="BO5" s="74" t="s">
        <v>224</v>
      </c>
      <c r="BP5" s="75" t="s">
        <v>221</v>
      </c>
      <c r="BQ5" s="76" t="s">
        <v>222</v>
      </c>
      <c r="BR5" s="76" t="s">
        <v>222</v>
      </c>
      <c r="BS5" s="76" t="s">
        <v>222</v>
      </c>
    </row>
    <row r="6" s="3" customFormat="true" ht="15" hidden="false" customHeight="false" outlineLevel="0" collapsed="false">
      <c r="A6" s="77" t="n">
        <v>1</v>
      </c>
      <c r="B6" s="78" t="n">
        <v>1</v>
      </c>
      <c r="C6" s="3" t="s">
        <v>225</v>
      </c>
      <c r="D6" s="79" t="s">
        <v>226</v>
      </c>
      <c r="E6" s="3" t="s">
        <v>227</v>
      </c>
      <c r="F6" s="3" t="n">
        <v>101</v>
      </c>
      <c r="G6" s="80" t="s">
        <v>228</v>
      </c>
      <c r="H6" s="3" t="n">
        <v>4</v>
      </c>
      <c r="I6" s="3" t="n">
        <v>4</v>
      </c>
      <c r="J6" s="3" t="n">
        <v>2011</v>
      </c>
      <c r="K6" s="3" t="n">
        <v>20</v>
      </c>
      <c r="L6" s="3" t="n">
        <v>4</v>
      </c>
      <c r="M6" s="3" t="n">
        <v>2011</v>
      </c>
      <c r="N6" s="81" t="n">
        <f aca="false">4.5*3</f>
        <v>13.5</v>
      </c>
      <c r="O6" s="82" t="n">
        <v>118</v>
      </c>
      <c r="P6" s="82"/>
      <c r="Q6" s="3" t="n">
        <v>2</v>
      </c>
      <c r="R6" s="3" t="n">
        <v>6</v>
      </c>
      <c r="S6" s="3" t="n">
        <v>2011</v>
      </c>
      <c r="T6" s="3" t="n">
        <v>22</v>
      </c>
      <c r="U6" s="3" t="n">
        <v>6</v>
      </c>
      <c r="V6" s="3" t="n">
        <v>2011</v>
      </c>
      <c r="W6" s="3" t="n">
        <v>23</v>
      </c>
      <c r="X6" s="3" t="n">
        <v>7</v>
      </c>
      <c r="Y6" s="3" t="n">
        <v>2011</v>
      </c>
      <c r="Z6" s="3" t="n">
        <v>27</v>
      </c>
      <c r="AA6" s="3" t="n">
        <v>6</v>
      </c>
      <c r="AB6" s="3" t="n">
        <v>2011</v>
      </c>
      <c r="AC6" s="83" t="n">
        <f aca="false">0.5*1</f>
        <v>0.5</v>
      </c>
      <c r="AD6" s="3" t="n">
        <v>6</v>
      </c>
      <c r="AE6" s="83" t="n">
        <v>853.8</v>
      </c>
      <c r="AF6" s="83" t="n">
        <v>137.08</v>
      </c>
      <c r="AG6" s="3" t="n">
        <v>57.59</v>
      </c>
      <c r="AH6" s="3" t="n">
        <v>56.72</v>
      </c>
      <c r="AI6" s="3" t="n">
        <v>10.32</v>
      </c>
      <c r="AK6" s="3" t="n">
        <v>138</v>
      </c>
      <c r="AM6" s="83" t="n">
        <v>0.87</v>
      </c>
      <c r="AN6" s="83" t="n">
        <v>0.16</v>
      </c>
      <c r="AO6" s="3" t="n">
        <v>11</v>
      </c>
      <c r="AP6" s="3" t="n">
        <v>3</v>
      </c>
      <c r="AT6" s="84" t="n">
        <f aca="false">AF6/AC6*10000/1000</f>
        <v>2741.6</v>
      </c>
      <c r="AU6" s="85"/>
      <c r="AV6" s="85"/>
      <c r="AW6" s="86"/>
      <c r="AX6" s="85"/>
      <c r="AY6" s="85"/>
      <c r="AZ6" s="3" t="n">
        <v>26</v>
      </c>
      <c r="BA6" s="3" t="n">
        <v>7</v>
      </c>
      <c r="BB6" s="3" t="n">
        <v>2011</v>
      </c>
      <c r="BC6" s="83" t="n">
        <f aca="false">(4.5-1)*(3-1)-(0.5)</f>
        <v>6.5</v>
      </c>
      <c r="BD6" s="87" t="n">
        <v>45</v>
      </c>
      <c r="BE6" s="3" t="n">
        <v>0.9</v>
      </c>
      <c r="BF6" s="87" t="n">
        <v>1.2</v>
      </c>
      <c r="BG6" s="87" t="n">
        <v>380.7</v>
      </c>
      <c r="BH6" s="87" t="n">
        <v>253.5</v>
      </c>
      <c r="BI6" s="87" t="n">
        <v>222.2</v>
      </c>
      <c r="BJ6" s="87" t="n">
        <v>104.1</v>
      </c>
      <c r="BK6" s="87" t="n">
        <v>98.2</v>
      </c>
      <c r="BL6" s="77" t="n">
        <v>283.7</v>
      </c>
      <c r="BM6" s="77" t="n">
        <v>132.9</v>
      </c>
      <c r="BN6" s="3" t="n">
        <v>57.6</v>
      </c>
      <c r="BO6" s="88" t="n">
        <f aca="false">BE6*(BI6/BG6)</f>
        <v>0.525295508274232</v>
      </c>
      <c r="BP6" s="88" t="n">
        <f aca="false">BE6*(BI6/BG6)/BC6*10000</f>
        <v>808.14693580651</v>
      </c>
      <c r="BQ6" s="88" t="n">
        <f aca="false">BF6*(BM6/BL6)/BC6*10000</f>
        <v>864.83555218134</v>
      </c>
      <c r="BR6" s="88" t="n">
        <f aca="false">BE6*(BK6/BG6)/BC6*10000</f>
        <v>357.155846517549</v>
      </c>
      <c r="BS6" s="88" t="n">
        <f aca="false">BQ6+BR6</f>
        <v>1221.99139869889</v>
      </c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</row>
    <row r="7" s="4" customFormat="true" ht="15" hidden="false" customHeight="false" outlineLevel="0" collapsed="false">
      <c r="A7" s="77" t="n">
        <v>1</v>
      </c>
      <c r="B7" s="78" t="n">
        <v>4</v>
      </c>
      <c r="C7" s="3" t="s">
        <v>225</v>
      </c>
      <c r="D7" s="79" t="s">
        <v>226</v>
      </c>
      <c r="E7" s="3" t="s">
        <v>229</v>
      </c>
      <c r="F7" s="3" t="n">
        <v>102</v>
      </c>
      <c r="G7" s="80" t="s">
        <v>228</v>
      </c>
      <c r="H7" s="3" t="n">
        <v>4</v>
      </c>
      <c r="I7" s="3" t="n">
        <v>4</v>
      </c>
      <c r="J7" s="3" t="n">
        <v>2011</v>
      </c>
      <c r="K7" s="3" t="n">
        <v>20</v>
      </c>
      <c r="L7" s="3" t="n">
        <v>4</v>
      </c>
      <c r="M7" s="3" t="n">
        <v>2011</v>
      </c>
      <c r="N7" s="81" t="n">
        <f aca="false">4.5*3</f>
        <v>13.5</v>
      </c>
      <c r="O7" s="82" t="n">
        <v>99</v>
      </c>
      <c r="P7" s="82"/>
      <c r="Q7" s="3" t="n">
        <v>2</v>
      </c>
      <c r="R7" s="3" t="n">
        <v>6</v>
      </c>
      <c r="S7" s="3" t="n">
        <v>2011</v>
      </c>
      <c r="T7" s="3" t="n">
        <v>22</v>
      </c>
      <c r="U7" s="3" t="n">
        <v>6</v>
      </c>
      <c r="V7" s="3" t="n">
        <v>2011</v>
      </c>
      <c r="W7" s="3" t="n">
        <v>23</v>
      </c>
      <c r="X7" s="3" t="n">
        <v>7</v>
      </c>
      <c r="Y7" s="3" t="n">
        <v>2011</v>
      </c>
      <c r="Z7" s="3" t="n">
        <v>27</v>
      </c>
      <c r="AA7" s="3" t="n">
        <v>6</v>
      </c>
      <c r="AB7" s="3" t="n">
        <v>2011</v>
      </c>
      <c r="AC7" s="83" t="n">
        <f aca="false">0.5*1</f>
        <v>0.5</v>
      </c>
      <c r="AD7" s="3" t="n">
        <v>6</v>
      </c>
      <c r="AE7" s="83" t="n">
        <v>1108.3</v>
      </c>
      <c r="AF7" s="83" t="n">
        <v>225.6</v>
      </c>
      <c r="AG7" s="3" t="n">
        <v>44.02</v>
      </c>
      <c r="AH7" s="3" t="n">
        <v>40.21</v>
      </c>
      <c r="AI7" s="3" t="n">
        <v>14.67</v>
      </c>
      <c r="AJ7" s="3"/>
      <c r="AK7" s="3" t="n">
        <v>314</v>
      </c>
      <c r="AL7" s="3"/>
      <c r="AM7" s="83" t="n">
        <v>3.81</v>
      </c>
      <c r="AN7" s="83" t="n">
        <v>0.69</v>
      </c>
      <c r="AO7" s="3" t="n">
        <v>26</v>
      </c>
      <c r="AP7" s="3" t="n">
        <v>5</v>
      </c>
      <c r="AQ7" s="3"/>
      <c r="AR7" s="3"/>
      <c r="AS7" s="3"/>
      <c r="AT7" s="84" t="n">
        <f aca="false">AF7/AC7*10000/1000</f>
        <v>4512</v>
      </c>
      <c r="AU7" s="85"/>
      <c r="AV7" s="85"/>
      <c r="AW7" s="86"/>
      <c r="AX7" s="85"/>
      <c r="AY7" s="85"/>
      <c r="AZ7" s="3" t="n">
        <v>26</v>
      </c>
      <c r="BA7" s="3" t="n">
        <v>7</v>
      </c>
      <c r="BB7" s="3" t="n">
        <v>2011</v>
      </c>
      <c r="BC7" s="83" t="n">
        <f aca="false">(4.5-1)*(3-1)-(0.5)</f>
        <v>6.5</v>
      </c>
      <c r="BD7" s="87" t="n">
        <v>32</v>
      </c>
      <c r="BE7" s="3" t="n">
        <v>1.3</v>
      </c>
      <c r="BF7" s="87" t="n">
        <v>0.95</v>
      </c>
      <c r="BG7" s="87" t="n">
        <v>313.8</v>
      </c>
      <c r="BH7" s="87" t="n">
        <v>212.4</v>
      </c>
      <c r="BI7" s="87" t="n">
        <v>188</v>
      </c>
      <c r="BJ7" s="87" t="n">
        <v>88.8</v>
      </c>
      <c r="BK7" s="87" t="n">
        <v>79.8</v>
      </c>
      <c r="BL7" s="77" t="n">
        <v>252.7</v>
      </c>
      <c r="BM7" s="77" t="n">
        <v>80.8</v>
      </c>
      <c r="BN7" s="77" t="n">
        <v>59.06</v>
      </c>
      <c r="BO7" s="88" t="n">
        <f aca="false">BE7*(BI7/BG7)</f>
        <v>0.778840025493945</v>
      </c>
      <c r="BP7" s="88" t="n">
        <f aca="false">BE7*(BI7/BG7)/BC7*10000</f>
        <v>1198.21542383684</v>
      </c>
      <c r="BQ7" s="88" t="n">
        <f aca="false">BF7*(BM7/BL7)/BC7*10000</f>
        <v>467.322151532678</v>
      </c>
      <c r="BR7" s="88" t="n">
        <f aca="false">BE7*(BK7/BG7)/BC7*10000</f>
        <v>508.604206500956</v>
      </c>
      <c r="BS7" s="88" t="n">
        <f aca="false">BQ7+BR7</f>
        <v>975.926358033634</v>
      </c>
    </row>
    <row r="8" s="4" customFormat="true" ht="15" hidden="false" customHeight="false" outlineLevel="0" collapsed="false">
      <c r="A8" s="77" t="n">
        <v>1</v>
      </c>
      <c r="B8" s="78" t="n">
        <v>6</v>
      </c>
      <c r="C8" s="3" t="s">
        <v>225</v>
      </c>
      <c r="D8" s="79" t="s">
        <v>226</v>
      </c>
      <c r="E8" s="3" t="s">
        <v>230</v>
      </c>
      <c r="F8" s="3" t="n">
        <v>103</v>
      </c>
      <c r="G8" s="80" t="s">
        <v>228</v>
      </c>
      <c r="H8" s="3" t="n">
        <v>4</v>
      </c>
      <c r="I8" s="3" t="n">
        <v>4</v>
      </c>
      <c r="J8" s="3" t="n">
        <v>2011</v>
      </c>
      <c r="K8" s="3" t="n">
        <v>20</v>
      </c>
      <c r="L8" s="3" t="n">
        <v>4</v>
      </c>
      <c r="M8" s="3" t="n">
        <v>2011</v>
      </c>
      <c r="N8" s="81" t="n">
        <f aca="false">4.5*3</f>
        <v>13.5</v>
      </c>
      <c r="O8" s="82" t="n">
        <v>112</v>
      </c>
      <c r="P8" s="82"/>
      <c r="Q8" s="3" t="n">
        <v>2</v>
      </c>
      <c r="R8" s="3" t="n">
        <v>6</v>
      </c>
      <c r="S8" s="3" t="n">
        <v>2011</v>
      </c>
      <c r="T8" s="3" t="n">
        <v>22</v>
      </c>
      <c r="U8" s="3" t="n">
        <v>6</v>
      </c>
      <c r="V8" s="3" t="n">
        <v>2011</v>
      </c>
      <c r="W8" s="3" t="n">
        <v>23</v>
      </c>
      <c r="X8" s="3" t="n">
        <v>7</v>
      </c>
      <c r="Y8" s="3" t="n">
        <v>2011</v>
      </c>
      <c r="Z8" s="3" t="n">
        <v>27</v>
      </c>
      <c r="AA8" s="3" t="n">
        <v>6</v>
      </c>
      <c r="AB8" s="3" t="n">
        <v>2011</v>
      </c>
      <c r="AC8" s="83" t="n">
        <f aca="false">0.5*1</f>
        <v>0.5</v>
      </c>
      <c r="AD8" s="3" t="n">
        <v>6</v>
      </c>
      <c r="AE8" s="83" t="n">
        <v>795.1</v>
      </c>
      <c r="AF8" s="83" t="n">
        <v>153.67</v>
      </c>
      <c r="AG8" s="3" t="n">
        <v>53.89</v>
      </c>
      <c r="AH8" s="3" t="n">
        <v>51.78</v>
      </c>
      <c r="AI8" s="3" t="n">
        <v>10.23</v>
      </c>
      <c r="AJ8" s="3"/>
      <c r="AK8" s="3" t="n">
        <v>300</v>
      </c>
      <c r="AL8" s="3"/>
      <c r="AM8" s="83" t="n">
        <v>2.11</v>
      </c>
      <c r="AN8" s="83" t="n">
        <v>0.35</v>
      </c>
      <c r="AO8" s="3" t="n">
        <v>23</v>
      </c>
      <c r="AP8" s="3" t="n">
        <v>7</v>
      </c>
      <c r="AQ8" s="3"/>
      <c r="AR8" s="3"/>
      <c r="AS8" s="3"/>
      <c r="AT8" s="84" t="n">
        <f aca="false">AF8/AC8*10000/1000</f>
        <v>3073.4</v>
      </c>
      <c r="AU8" s="85"/>
      <c r="AV8" s="85"/>
      <c r="AW8" s="86"/>
      <c r="AX8" s="85"/>
      <c r="AY8" s="85"/>
      <c r="AZ8" s="3" t="n">
        <v>26</v>
      </c>
      <c r="BA8" s="3" t="n">
        <v>7</v>
      </c>
      <c r="BB8" s="3" t="n">
        <v>2011</v>
      </c>
      <c r="BC8" s="83" t="n">
        <f aca="false">(4.5-1)*(3-1)-(0.5)</f>
        <v>6.5</v>
      </c>
      <c r="BD8" s="87" t="n">
        <v>45</v>
      </c>
      <c r="BE8" s="3" t="n">
        <v>1.15</v>
      </c>
      <c r="BF8" s="87" t="n">
        <v>1.05</v>
      </c>
      <c r="BG8" s="87" t="n">
        <v>319.1</v>
      </c>
      <c r="BH8" s="87" t="n">
        <v>216.6</v>
      </c>
      <c r="BI8" s="87" t="n">
        <v>190.8</v>
      </c>
      <c r="BJ8" s="87" t="n">
        <v>87.9</v>
      </c>
      <c r="BK8" s="87" t="n">
        <v>79.9</v>
      </c>
      <c r="BL8" s="77" t="n">
        <v>276.5</v>
      </c>
      <c r="BM8" s="77" t="n">
        <v>75.3</v>
      </c>
      <c r="BN8" s="77" t="n">
        <v>60.7</v>
      </c>
      <c r="BO8" s="88" t="n">
        <f aca="false">BE8*(BI8/BG8)</f>
        <v>0.687621435286744</v>
      </c>
      <c r="BP8" s="88" t="n">
        <f aca="false">BE8*(BI8/BG8)/BC8*10000</f>
        <v>1057.87913121038</v>
      </c>
      <c r="BQ8" s="88" t="n">
        <f aca="false">BF8*(BM8/BL8)/BC8*10000</f>
        <v>439.922103213243</v>
      </c>
      <c r="BR8" s="88" t="n">
        <f aca="false">BE8*(BK8/BG8)/BC8*10000</f>
        <v>443.000747294072</v>
      </c>
      <c r="BS8" s="88" t="n">
        <f aca="false">BQ8+BR8</f>
        <v>882.922850507315</v>
      </c>
    </row>
    <row r="9" s="4" customFormat="true" ht="15" hidden="false" customHeight="false" outlineLevel="0" collapsed="false">
      <c r="A9" s="77" t="n">
        <v>1</v>
      </c>
      <c r="B9" s="78" t="n">
        <v>5</v>
      </c>
      <c r="C9" s="3" t="s">
        <v>225</v>
      </c>
      <c r="D9" s="79" t="s">
        <v>226</v>
      </c>
      <c r="E9" s="3" t="s">
        <v>231</v>
      </c>
      <c r="F9" s="3" t="n">
        <v>104</v>
      </c>
      <c r="G9" s="80" t="s">
        <v>228</v>
      </c>
      <c r="H9" s="3" t="n">
        <v>4</v>
      </c>
      <c r="I9" s="3" t="n">
        <v>4</v>
      </c>
      <c r="J9" s="3" t="n">
        <v>2011</v>
      </c>
      <c r="K9" s="3" t="n">
        <v>20</v>
      </c>
      <c r="L9" s="3" t="n">
        <v>4</v>
      </c>
      <c r="M9" s="3" t="n">
        <v>2011</v>
      </c>
      <c r="N9" s="81" t="n">
        <f aca="false">4.5*3</f>
        <v>13.5</v>
      </c>
      <c r="O9" s="82" t="n">
        <v>119</v>
      </c>
      <c r="P9" s="82"/>
      <c r="Q9" s="3" t="n">
        <v>2</v>
      </c>
      <c r="R9" s="3" t="n">
        <v>6</v>
      </c>
      <c r="S9" s="3" t="n">
        <v>2011</v>
      </c>
      <c r="T9" s="3" t="n">
        <v>22</v>
      </c>
      <c r="U9" s="3" t="n">
        <v>6</v>
      </c>
      <c r="V9" s="3" t="n">
        <v>2011</v>
      </c>
      <c r="W9" s="3" t="n">
        <v>23</v>
      </c>
      <c r="X9" s="3" t="n">
        <v>7</v>
      </c>
      <c r="Y9" s="3" t="n">
        <v>2011</v>
      </c>
      <c r="Z9" s="3" t="n">
        <v>27</v>
      </c>
      <c r="AA9" s="3" t="n">
        <v>6</v>
      </c>
      <c r="AB9" s="3" t="n">
        <v>2011</v>
      </c>
      <c r="AC9" s="83" t="n">
        <f aca="false">0.5*1</f>
        <v>0.5</v>
      </c>
      <c r="AD9" s="3" t="n">
        <v>8</v>
      </c>
      <c r="AE9" s="83" t="n">
        <v>750.8</v>
      </c>
      <c r="AF9" s="83" t="n">
        <v>132.4</v>
      </c>
      <c r="AG9" s="3" t="n">
        <v>34.55</v>
      </c>
      <c r="AH9" s="3" t="n">
        <v>33.19</v>
      </c>
      <c r="AI9" s="3" t="n">
        <v>9.36</v>
      </c>
      <c r="AJ9" s="3"/>
      <c r="AK9" s="3" t="n">
        <v>162</v>
      </c>
      <c r="AL9" s="3"/>
      <c r="AM9" s="83" t="n">
        <v>1.36</v>
      </c>
      <c r="AN9" s="83" t="n">
        <v>0.24</v>
      </c>
      <c r="AO9" s="3" t="n">
        <v>10</v>
      </c>
      <c r="AP9" s="3" t="n">
        <v>5</v>
      </c>
      <c r="AQ9" s="3"/>
      <c r="AR9" s="3"/>
      <c r="AS9" s="3"/>
      <c r="AT9" s="84" t="n">
        <f aca="false">AF9/AC9*10000/1000</f>
        <v>2648</v>
      </c>
      <c r="AU9" s="85"/>
      <c r="AV9" s="85"/>
      <c r="AW9" s="86"/>
      <c r="AX9" s="85"/>
      <c r="AY9" s="85"/>
      <c r="AZ9" s="3" t="n">
        <v>26</v>
      </c>
      <c r="BA9" s="3" t="n">
        <v>7</v>
      </c>
      <c r="BB9" s="3" t="n">
        <v>2011</v>
      </c>
      <c r="BC9" s="83" t="n">
        <f aca="false">(4.5-1)*(3-1)-(0.5)</f>
        <v>6.5</v>
      </c>
      <c r="BD9" s="87" t="n">
        <v>46</v>
      </c>
      <c r="BE9" s="3" t="n">
        <v>0.95</v>
      </c>
      <c r="BF9" s="87" t="n">
        <v>1</v>
      </c>
      <c r="BG9" s="87" t="n">
        <v>264.8</v>
      </c>
      <c r="BH9" s="87" t="n">
        <v>184.3</v>
      </c>
      <c r="BI9" s="87" t="n">
        <v>159.8</v>
      </c>
      <c r="BJ9" s="87" t="n">
        <v>67.2</v>
      </c>
      <c r="BK9" s="87" t="n">
        <v>59.7</v>
      </c>
      <c r="BL9" s="77" t="n">
        <v>270.9</v>
      </c>
      <c r="BM9" s="77" t="n">
        <v>82.6</v>
      </c>
      <c r="BN9" s="77" t="n">
        <v>58.72</v>
      </c>
      <c r="BO9" s="88" t="n">
        <f aca="false">BE9*(BI9/BG9)</f>
        <v>0.573300604229607</v>
      </c>
      <c r="BP9" s="88" t="n">
        <f aca="false">BE9*(BI9/BG9)/BC9*10000</f>
        <v>882.000929584011</v>
      </c>
      <c r="BQ9" s="88" t="n">
        <f aca="false">BF9*(BM9/BL9)/BC9*10000</f>
        <v>469.09163188233</v>
      </c>
      <c r="BR9" s="88" t="n">
        <f aca="false">BE9*(BK9/BG9)/BC9*10000</f>
        <v>329.508482454102</v>
      </c>
      <c r="BS9" s="88" t="n">
        <f aca="false">BQ9+BR9</f>
        <v>798.600114336431</v>
      </c>
    </row>
    <row r="10" s="4" customFormat="true" ht="15" hidden="false" customHeight="false" outlineLevel="0" collapsed="false">
      <c r="A10" s="77" t="n">
        <v>1</v>
      </c>
      <c r="B10" s="78" t="n">
        <v>7</v>
      </c>
      <c r="C10" s="3" t="s">
        <v>225</v>
      </c>
      <c r="D10" s="79" t="s">
        <v>226</v>
      </c>
      <c r="E10" s="3" t="s">
        <v>232</v>
      </c>
      <c r="F10" s="3" t="n">
        <v>105</v>
      </c>
      <c r="G10" s="80" t="s">
        <v>228</v>
      </c>
      <c r="H10" s="3" t="n">
        <v>4</v>
      </c>
      <c r="I10" s="3" t="n">
        <v>4</v>
      </c>
      <c r="J10" s="3" t="n">
        <v>2011</v>
      </c>
      <c r="K10" s="3" t="n">
        <v>20</v>
      </c>
      <c r="L10" s="3" t="n">
        <v>4</v>
      </c>
      <c r="M10" s="3" t="n">
        <v>2011</v>
      </c>
      <c r="N10" s="81" t="n">
        <f aca="false">4.5*3</f>
        <v>13.5</v>
      </c>
      <c r="O10" s="82" t="n">
        <v>85</v>
      </c>
      <c r="P10" s="82"/>
      <c r="Q10" s="3" t="n">
        <v>2</v>
      </c>
      <c r="R10" s="3" t="n">
        <v>6</v>
      </c>
      <c r="S10" s="3" t="n">
        <v>2011</v>
      </c>
      <c r="T10" s="3" t="n">
        <v>22</v>
      </c>
      <c r="U10" s="3" t="n">
        <v>6</v>
      </c>
      <c r="V10" s="3" t="n">
        <v>2011</v>
      </c>
      <c r="W10" s="3" t="n">
        <v>23</v>
      </c>
      <c r="X10" s="3" t="n">
        <v>7</v>
      </c>
      <c r="Y10" s="3" t="n">
        <v>2011</v>
      </c>
      <c r="Z10" s="3" t="n">
        <v>27</v>
      </c>
      <c r="AA10" s="3" t="n">
        <v>6</v>
      </c>
      <c r="AB10" s="3" t="n">
        <v>2011</v>
      </c>
      <c r="AC10" s="83" t="n">
        <f aca="false">0.5*1</f>
        <v>0.5</v>
      </c>
      <c r="AD10" s="3" t="n">
        <v>5</v>
      </c>
      <c r="AE10" s="83" t="n">
        <v>813.3</v>
      </c>
      <c r="AF10" s="83" t="n">
        <v>162.5</v>
      </c>
      <c r="AG10" s="3" t="n">
        <v>64.07</v>
      </c>
      <c r="AH10" s="3" t="n">
        <v>62.92</v>
      </c>
      <c r="AI10" s="3" t="n">
        <v>15.15</v>
      </c>
      <c r="AJ10" s="3"/>
      <c r="AK10" s="3" t="n">
        <v>122</v>
      </c>
      <c r="AL10" s="3"/>
      <c r="AM10" s="83" t="n">
        <v>1.15</v>
      </c>
      <c r="AN10" s="83" t="n">
        <v>0.22</v>
      </c>
      <c r="AO10" s="3" t="n">
        <v>10</v>
      </c>
      <c r="AP10" s="3" t="n">
        <v>2</v>
      </c>
      <c r="AQ10" s="3"/>
      <c r="AR10" s="3"/>
      <c r="AS10" s="3"/>
      <c r="AT10" s="84" t="n">
        <f aca="false">AF10/AC10*10000/1000</f>
        <v>3250</v>
      </c>
      <c r="AU10" s="85"/>
      <c r="AV10" s="85"/>
      <c r="AW10" s="86"/>
      <c r="AX10" s="85"/>
      <c r="AY10" s="85"/>
      <c r="AZ10" s="3" t="n">
        <v>26</v>
      </c>
      <c r="BA10" s="3" t="n">
        <v>7</v>
      </c>
      <c r="BB10" s="3" t="n">
        <v>2011</v>
      </c>
      <c r="BC10" s="83" t="n">
        <f aca="false">(4.5-1)*(3-1)-(0.5)</f>
        <v>6.5</v>
      </c>
      <c r="BD10" s="87" t="n">
        <v>34</v>
      </c>
      <c r="BE10" s="3" t="n">
        <v>0.85</v>
      </c>
      <c r="BF10" s="87" t="n">
        <v>1.1</v>
      </c>
      <c r="BG10" s="87" t="n">
        <v>389</v>
      </c>
      <c r="BH10" s="87" t="n">
        <v>256</v>
      </c>
      <c r="BI10" s="87" t="n">
        <v>227.9</v>
      </c>
      <c r="BJ10" s="87" t="n">
        <v>114</v>
      </c>
      <c r="BK10" s="87" t="n">
        <v>103.6</v>
      </c>
      <c r="BL10" s="77" t="n">
        <v>302.9</v>
      </c>
      <c r="BM10" s="77" t="n">
        <v>101.9</v>
      </c>
      <c r="BN10" s="77" t="n">
        <v>43.38</v>
      </c>
      <c r="BO10" s="88" t="n">
        <f aca="false">BE10*(BI10/BG10)</f>
        <v>0.497982005141388</v>
      </c>
      <c r="BP10" s="88" t="n">
        <f aca="false">BE10*(BI10/BG10)/BC10*10000</f>
        <v>766.126161755982</v>
      </c>
      <c r="BQ10" s="88" t="n">
        <f aca="false">BF10*(BM10/BL10)/BC10*10000</f>
        <v>569.31711405135</v>
      </c>
      <c r="BR10" s="88" t="n">
        <f aca="false">BE10*(BK10/BG10)/BC10*10000</f>
        <v>348.269725133478</v>
      </c>
      <c r="BS10" s="88" t="n">
        <f aca="false">BQ10+BR10</f>
        <v>917.586839184828</v>
      </c>
    </row>
    <row r="11" s="4" customFormat="true" ht="15" hidden="false" customHeight="false" outlineLevel="0" collapsed="false">
      <c r="A11" s="77" t="n">
        <v>1</v>
      </c>
      <c r="B11" s="78" t="n">
        <v>3</v>
      </c>
      <c r="C11" s="3" t="s">
        <v>225</v>
      </c>
      <c r="D11" s="79" t="s">
        <v>226</v>
      </c>
      <c r="E11" s="3" t="s">
        <v>233</v>
      </c>
      <c r="F11" s="3" t="n">
        <v>106</v>
      </c>
      <c r="G11" s="80" t="s">
        <v>228</v>
      </c>
      <c r="H11" s="3" t="n">
        <v>4</v>
      </c>
      <c r="I11" s="3" t="n">
        <v>4</v>
      </c>
      <c r="J11" s="3" t="n">
        <v>2011</v>
      </c>
      <c r="K11" s="3" t="n">
        <v>20</v>
      </c>
      <c r="L11" s="3" t="n">
        <v>4</v>
      </c>
      <c r="M11" s="3" t="n">
        <v>2011</v>
      </c>
      <c r="N11" s="81" t="n">
        <f aca="false">4.5*3</f>
        <v>13.5</v>
      </c>
      <c r="O11" s="82" t="n">
        <v>84</v>
      </c>
      <c r="P11" s="82"/>
      <c r="Q11" s="3" t="n">
        <v>2</v>
      </c>
      <c r="R11" s="3" t="n">
        <v>6</v>
      </c>
      <c r="S11" s="3" t="n">
        <v>2011</v>
      </c>
      <c r="T11" s="3" t="n">
        <v>22</v>
      </c>
      <c r="U11" s="3" t="n">
        <v>6</v>
      </c>
      <c r="V11" s="3" t="n">
        <v>2011</v>
      </c>
      <c r="W11" s="3" t="n">
        <v>23</v>
      </c>
      <c r="X11" s="3" t="n">
        <v>7</v>
      </c>
      <c r="Y11" s="3" t="n">
        <v>2011</v>
      </c>
      <c r="Z11" s="3" t="n">
        <v>27</v>
      </c>
      <c r="AA11" s="3" t="n">
        <v>6</v>
      </c>
      <c r="AB11" s="3" t="n">
        <v>2011</v>
      </c>
      <c r="AC11" s="83" t="n">
        <f aca="false">0.5*1</f>
        <v>0.5</v>
      </c>
      <c r="AD11" s="3" t="n">
        <v>6</v>
      </c>
      <c r="AE11" s="83" t="n">
        <v>1112.9</v>
      </c>
      <c r="AF11" s="83" t="n">
        <v>202.23</v>
      </c>
      <c r="AG11" s="3" t="n">
        <v>34.92</v>
      </c>
      <c r="AH11" s="3" t="n">
        <v>34.43</v>
      </c>
      <c r="AI11" s="3" t="n">
        <v>13.9</v>
      </c>
      <c r="AJ11" s="3"/>
      <c r="AK11" s="3" t="n">
        <v>63</v>
      </c>
      <c r="AL11" s="3"/>
      <c r="AM11" s="83" t="n">
        <v>0.48</v>
      </c>
      <c r="AN11" s="83" t="n">
        <v>0.08</v>
      </c>
      <c r="AO11" s="3" t="n">
        <v>6</v>
      </c>
      <c r="AP11" s="3" t="n">
        <v>0</v>
      </c>
      <c r="AQ11" s="3"/>
      <c r="AR11" s="3"/>
      <c r="AS11" s="3"/>
      <c r="AT11" s="84" t="n">
        <f aca="false">AF11/AC11*10000/1000</f>
        <v>4044.6</v>
      </c>
      <c r="AU11" s="85"/>
      <c r="AV11" s="85"/>
      <c r="AW11" s="86"/>
      <c r="AX11" s="85"/>
      <c r="AY11" s="85"/>
      <c r="AZ11" s="3" t="n">
        <v>26</v>
      </c>
      <c r="BA11" s="3" t="n">
        <v>7</v>
      </c>
      <c r="BB11" s="3" t="n">
        <v>2011</v>
      </c>
      <c r="BC11" s="83" t="n">
        <f aca="false">(4.5-1)*(3-1)-(0.5)</f>
        <v>6.5</v>
      </c>
      <c r="BD11" s="87" t="n">
        <v>29</v>
      </c>
      <c r="BE11" s="3" t="n">
        <v>1.25</v>
      </c>
      <c r="BF11" s="87" t="n">
        <v>1.05</v>
      </c>
      <c r="BG11" s="87" t="n">
        <v>348.7</v>
      </c>
      <c r="BH11" s="87" t="n">
        <v>235.2</v>
      </c>
      <c r="BI11" s="87" t="n">
        <v>209.5</v>
      </c>
      <c r="BJ11" s="87" t="n">
        <v>103</v>
      </c>
      <c r="BK11" s="87" t="n">
        <v>89.8</v>
      </c>
      <c r="BL11" s="77" t="n">
        <v>267.6</v>
      </c>
      <c r="BM11" s="77" t="n">
        <v>110.5</v>
      </c>
      <c r="BN11" s="77" t="n">
        <v>55.42</v>
      </c>
      <c r="BO11" s="88" t="n">
        <f aca="false">BE11*(BI11/BG11)</f>
        <v>0.751003728133066</v>
      </c>
      <c r="BP11" s="88" t="n">
        <f aca="false">BE11*(BI11/BG11)/BC11*10000</f>
        <v>1155.39035097395</v>
      </c>
      <c r="BQ11" s="88" t="n">
        <f aca="false">BF11*(BM11/BL11)/BC11*10000</f>
        <v>667.040358744395</v>
      </c>
      <c r="BR11" s="88" t="n">
        <f aca="false">BE11*(BK11/BG11)/BC11*10000</f>
        <v>495.246078842293</v>
      </c>
      <c r="BS11" s="88" t="n">
        <f aca="false">BQ11+BR11</f>
        <v>1162.28643758669</v>
      </c>
    </row>
    <row r="12" s="4" customFormat="true" ht="15" hidden="false" customHeight="false" outlineLevel="0" collapsed="false">
      <c r="A12" s="77" t="n">
        <v>1</v>
      </c>
      <c r="B12" s="78" t="n">
        <v>2</v>
      </c>
      <c r="C12" s="3" t="s">
        <v>225</v>
      </c>
      <c r="D12" s="79" t="s">
        <v>226</v>
      </c>
      <c r="E12" s="3" t="s">
        <v>234</v>
      </c>
      <c r="F12" s="3" t="n">
        <v>107</v>
      </c>
      <c r="G12" s="80" t="s">
        <v>228</v>
      </c>
      <c r="H12" s="3" t="n">
        <v>4</v>
      </c>
      <c r="I12" s="3" t="n">
        <v>4</v>
      </c>
      <c r="J12" s="3" t="n">
        <v>2011</v>
      </c>
      <c r="K12" s="3" t="n">
        <v>20</v>
      </c>
      <c r="L12" s="3" t="n">
        <v>4</v>
      </c>
      <c r="M12" s="3" t="n">
        <v>2011</v>
      </c>
      <c r="N12" s="81" t="n">
        <f aca="false">4.5*3</f>
        <v>13.5</v>
      </c>
      <c r="O12" s="82" t="n">
        <v>86</v>
      </c>
      <c r="P12" s="82"/>
      <c r="Q12" s="3" t="n">
        <v>2</v>
      </c>
      <c r="R12" s="3" t="n">
        <v>6</v>
      </c>
      <c r="S12" s="3" t="n">
        <v>2011</v>
      </c>
      <c r="T12" s="3" t="n">
        <v>22</v>
      </c>
      <c r="U12" s="3" t="n">
        <v>6</v>
      </c>
      <c r="V12" s="3" t="n">
        <v>2011</v>
      </c>
      <c r="W12" s="3" t="n">
        <v>23</v>
      </c>
      <c r="X12" s="3" t="n">
        <v>7</v>
      </c>
      <c r="Y12" s="3" t="n">
        <v>2011</v>
      </c>
      <c r="Z12" s="3" t="n">
        <v>27</v>
      </c>
      <c r="AA12" s="3" t="n">
        <v>6</v>
      </c>
      <c r="AB12" s="3" t="n">
        <v>2011</v>
      </c>
      <c r="AC12" s="83" t="n">
        <f aca="false">0.5*1</f>
        <v>0.5</v>
      </c>
      <c r="AD12" s="3" t="n">
        <v>5</v>
      </c>
      <c r="AE12" s="83" t="n">
        <v>912.8</v>
      </c>
      <c r="AF12" s="83" t="n">
        <v>173.8</v>
      </c>
      <c r="AG12" s="3" t="n">
        <v>43.08</v>
      </c>
      <c r="AH12" s="3" t="n">
        <v>42.86</v>
      </c>
      <c r="AI12" s="3" t="n">
        <v>8.66</v>
      </c>
      <c r="AJ12" s="3"/>
      <c r="AK12" s="3" t="n">
        <v>43</v>
      </c>
      <c r="AL12" s="3"/>
      <c r="AM12" s="83" t="n">
        <v>0.22</v>
      </c>
      <c r="AN12" s="77" t="n">
        <v>0.04</v>
      </c>
      <c r="AO12" s="3" t="n">
        <v>38</v>
      </c>
      <c r="AP12" s="3" t="n">
        <v>5</v>
      </c>
      <c r="AQ12" s="3"/>
      <c r="AR12" s="3"/>
      <c r="AS12" s="3"/>
      <c r="AT12" s="84" t="n">
        <f aca="false">AF12/AC12*10000/1000</f>
        <v>3476</v>
      </c>
      <c r="AU12" s="85"/>
      <c r="AV12" s="85"/>
      <c r="AW12" s="86"/>
      <c r="AX12" s="85"/>
      <c r="AY12" s="85"/>
      <c r="AZ12" s="3" t="n">
        <v>26</v>
      </c>
      <c r="BA12" s="3" t="n">
        <v>7</v>
      </c>
      <c r="BB12" s="3" t="n">
        <v>2011</v>
      </c>
      <c r="BC12" s="83" t="n">
        <f aca="false">(4.5-1)*(3-1)-(0.5)</f>
        <v>6.5</v>
      </c>
      <c r="BD12" s="87" t="n">
        <v>40</v>
      </c>
      <c r="BE12" s="3" t="n">
        <v>0.75</v>
      </c>
      <c r="BF12" s="87" t="n">
        <v>1.25</v>
      </c>
      <c r="BG12" s="87" t="n">
        <v>386.2</v>
      </c>
      <c r="BH12" s="87" t="n">
        <v>260</v>
      </c>
      <c r="BI12" s="87" t="n">
        <v>209.4</v>
      </c>
      <c r="BJ12" s="87" t="n">
        <v>109.4</v>
      </c>
      <c r="BK12" s="87" t="n">
        <v>93.4</v>
      </c>
      <c r="BL12" s="77" t="n">
        <v>269.7</v>
      </c>
      <c r="BM12" s="77" t="n">
        <v>84.9</v>
      </c>
      <c r="BN12" s="77" t="n">
        <v>59.72</v>
      </c>
      <c r="BO12" s="88" t="n">
        <f aca="false">BE12*(BI12/BG12)</f>
        <v>0.406654583117556</v>
      </c>
      <c r="BP12" s="88" t="n">
        <f aca="false">BE12*(BI12/BG12)/BC12*10000</f>
        <v>625.62243556547</v>
      </c>
      <c r="BQ12" s="88" t="n">
        <f aca="false">BF12*(BM12/BL12)/BC12*10000</f>
        <v>605.373491914093</v>
      </c>
      <c r="BR12" s="88" t="n">
        <f aca="false">BE12*(BK12/BG12)/BC12*10000</f>
        <v>279.050312711628</v>
      </c>
      <c r="BS12" s="88" t="n">
        <f aca="false">BQ12+BR12</f>
        <v>884.423804625721</v>
      </c>
    </row>
    <row r="13" s="4" customFormat="true" ht="15" hidden="false" customHeight="false" outlineLevel="0" collapsed="false">
      <c r="A13" s="77" t="n">
        <v>1</v>
      </c>
      <c r="B13" s="78" t="n">
        <v>13</v>
      </c>
      <c r="C13" s="3" t="s">
        <v>225</v>
      </c>
      <c r="D13" s="79" t="s">
        <v>235</v>
      </c>
      <c r="E13" s="3" t="s">
        <v>230</v>
      </c>
      <c r="F13" s="3" t="n">
        <v>110</v>
      </c>
      <c r="G13" s="80" t="s">
        <v>228</v>
      </c>
      <c r="H13" s="3" t="n">
        <v>4</v>
      </c>
      <c r="I13" s="3" t="n">
        <v>4</v>
      </c>
      <c r="J13" s="3" t="n">
        <v>2011</v>
      </c>
      <c r="K13" s="3" t="n">
        <v>20</v>
      </c>
      <c r="L13" s="3" t="n">
        <v>4</v>
      </c>
      <c r="M13" s="3" t="n">
        <v>2011</v>
      </c>
      <c r="N13" s="81" t="n">
        <f aca="false">4.5*3</f>
        <v>13.5</v>
      </c>
      <c r="O13" s="82" t="n">
        <v>134</v>
      </c>
      <c r="P13" s="82"/>
      <c r="Q13" s="3" t="n">
        <v>2</v>
      </c>
      <c r="R13" s="3" t="n">
        <v>6</v>
      </c>
      <c r="S13" s="3" t="n">
        <v>2011</v>
      </c>
      <c r="T13" s="3" t="n">
        <v>22</v>
      </c>
      <c r="U13" s="3" t="n">
        <v>6</v>
      </c>
      <c r="V13" s="3" t="n">
        <v>2011</v>
      </c>
      <c r="W13" s="3" t="n">
        <v>23</v>
      </c>
      <c r="X13" s="3" t="n">
        <v>7</v>
      </c>
      <c r="Y13" s="3" t="n">
        <v>2011</v>
      </c>
      <c r="Z13" s="3" t="n">
        <v>27</v>
      </c>
      <c r="AA13" s="3" t="n">
        <v>6</v>
      </c>
      <c r="AB13" s="3" t="n">
        <v>2011</v>
      </c>
      <c r="AC13" s="83" t="n">
        <f aca="false">0.5*1</f>
        <v>0.5</v>
      </c>
      <c r="AD13" s="3" t="n">
        <v>7</v>
      </c>
      <c r="AE13" s="83" t="n">
        <v>890.6</v>
      </c>
      <c r="AF13" s="83" t="n">
        <v>164.7</v>
      </c>
      <c r="AG13" s="3" t="n">
        <v>57.14</v>
      </c>
      <c r="AH13" s="3" t="n">
        <v>56.81</v>
      </c>
      <c r="AI13" s="3" t="n">
        <v>10.75</v>
      </c>
      <c r="AJ13" s="3"/>
      <c r="AK13" s="77" t="n">
        <v>30</v>
      </c>
      <c r="AL13" s="3"/>
      <c r="AM13" s="83" t="n">
        <v>0.33</v>
      </c>
      <c r="AN13" s="77" t="n">
        <v>0.06</v>
      </c>
      <c r="AO13" s="3" t="n">
        <v>22</v>
      </c>
      <c r="AP13" s="3" t="n">
        <v>8</v>
      </c>
      <c r="AQ13" s="3"/>
      <c r="AR13" s="3"/>
      <c r="AS13" s="3"/>
      <c r="AT13" s="84" t="n">
        <f aca="false">AF13/AC13*10000/1000</f>
        <v>3294</v>
      </c>
      <c r="AU13" s="85"/>
      <c r="AV13" s="85"/>
      <c r="AW13" s="86"/>
      <c r="AX13" s="85"/>
      <c r="AY13" s="85"/>
      <c r="AZ13" s="3" t="n">
        <v>26</v>
      </c>
      <c r="BA13" s="3" t="n">
        <v>7</v>
      </c>
      <c r="BB13" s="3" t="n">
        <v>2011</v>
      </c>
      <c r="BC13" s="83" t="n">
        <f aca="false">(4.5-1)*(3-1)-(0.5)</f>
        <v>6.5</v>
      </c>
      <c r="BD13" s="87" t="n">
        <v>46</v>
      </c>
      <c r="BE13" s="3" t="n">
        <v>0.95</v>
      </c>
      <c r="BF13" s="87" t="n">
        <v>0.85</v>
      </c>
      <c r="BG13" s="87" t="n">
        <v>392.2</v>
      </c>
      <c r="BH13" s="87" t="n">
        <v>263.1</v>
      </c>
      <c r="BI13" s="87" t="n">
        <v>233.3</v>
      </c>
      <c r="BJ13" s="87" t="n">
        <v>121.2</v>
      </c>
      <c r="BK13" s="87" t="n">
        <v>107.3</v>
      </c>
      <c r="BL13" s="77" t="n">
        <v>310.4</v>
      </c>
      <c r="BM13" s="77" t="n">
        <v>112.4</v>
      </c>
      <c r="BN13" s="77" t="n">
        <v>54.08</v>
      </c>
      <c r="BO13" s="88" t="n">
        <f aca="false">BE13*(BI13/BG13)</f>
        <v>0.565107088220296</v>
      </c>
      <c r="BP13" s="88" t="n">
        <f aca="false">BE13*(BI13/BG13)/BC13*10000</f>
        <v>869.395520338917</v>
      </c>
      <c r="BQ13" s="88" t="n">
        <f aca="false">BF13*(BM13/BL13)/BC13*10000</f>
        <v>473.532910388581</v>
      </c>
      <c r="BR13" s="88" t="n">
        <f aca="false">BE13*(BK13/BG13)/BC13*10000</f>
        <v>399.854862119013</v>
      </c>
      <c r="BS13" s="88" t="n">
        <f aca="false">BQ13+BR13</f>
        <v>873.387772507594</v>
      </c>
    </row>
    <row r="14" s="4" customFormat="true" ht="15" hidden="false" customHeight="false" outlineLevel="0" collapsed="false">
      <c r="A14" s="77" t="n">
        <v>1</v>
      </c>
      <c r="B14" s="78" t="n">
        <v>12</v>
      </c>
      <c r="C14" s="3" t="s">
        <v>225</v>
      </c>
      <c r="D14" s="79" t="s">
        <v>235</v>
      </c>
      <c r="E14" s="3" t="s">
        <v>231</v>
      </c>
      <c r="F14" s="3" t="n">
        <v>111</v>
      </c>
      <c r="G14" s="80" t="s">
        <v>228</v>
      </c>
      <c r="H14" s="3" t="n">
        <v>4</v>
      </c>
      <c r="I14" s="3" t="n">
        <v>4</v>
      </c>
      <c r="J14" s="3" t="n">
        <v>2011</v>
      </c>
      <c r="K14" s="3" t="n">
        <v>20</v>
      </c>
      <c r="L14" s="3" t="n">
        <v>4</v>
      </c>
      <c r="M14" s="3" t="n">
        <v>2011</v>
      </c>
      <c r="N14" s="81" t="n">
        <f aca="false">4.5*3</f>
        <v>13.5</v>
      </c>
      <c r="O14" s="82" t="n">
        <v>86</v>
      </c>
      <c r="P14" s="82"/>
      <c r="Q14" s="3" t="n">
        <v>2</v>
      </c>
      <c r="R14" s="3" t="n">
        <v>6</v>
      </c>
      <c r="S14" s="3" t="n">
        <v>2011</v>
      </c>
      <c r="T14" s="3" t="n">
        <v>22</v>
      </c>
      <c r="U14" s="3" t="n">
        <v>6</v>
      </c>
      <c r="V14" s="3" t="n">
        <v>2011</v>
      </c>
      <c r="W14" s="3" t="n">
        <v>23</v>
      </c>
      <c r="X14" s="3" t="n">
        <v>7</v>
      </c>
      <c r="Y14" s="3" t="n">
        <v>2011</v>
      </c>
      <c r="Z14" s="3" t="n">
        <v>27</v>
      </c>
      <c r="AA14" s="3" t="n">
        <v>6</v>
      </c>
      <c r="AB14" s="3" t="n">
        <v>2011</v>
      </c>
      <c r="AC14" s="83" t="n">
        <f aca="false">0.5*1</f>
        <v>0.5</v>
      </c>
      <c r="AD14" s="3" t="n">
        <v>7</v>
      </c>
      <c r="AE14" s="83" t="n">
        <v>1218.8</v>
      </c>
      <c r="AF14" s="83" t="n">
        <v>229.7</v>
      </c>
      <c r="AG14" s="3" t="n">
        <v>49.83</v>
      </c>
      <c r="AH14" s="3" t="n">
        <v>48.87</v>
      </c>
      <c r="AI14" s="3" t="n">
        <v>9.65</v>
      </c>
      <c r="AJ14" s="3"/>
      <c r="AK14" s="77" t="n">
        <v>100</v>
      </c>
      <c r="AL14" s="3"/>
      <c r="AM14" s="83" t="n">
        <v>0.96</v>
      </c>
      <c r="AN14" s="77" t="n">
        <v>0.17</v>
      </c>
      <c r="AO14" s="3" t="n">
        <v>8</v>
      </c>
      <c r="AP14" s="3" t="n">
        <v>2</v>
      </c>
      <c r="AQ14" s="3"/>
      <c r="AR14" s="3"/>
      <c r="AS14" s="3"/>
      <c r="AT14" s="84" t="n">
        <f aca="false">AF14/AC14*10000/1000</f>
        <v>4594</v>
      </c>
      <c r="AU14" s="85"/>
      <c r="AV14" s="85"/>
      <c r="AW14" s="86"/>
      <c r="AX14" s="85"/>
      <c r="AY14" s="85"/>
      <c r="AZ14" s="3" t="n">
        <v>26</v>
      </c>
      <c r="BA14" s="3" t="n">
        <v>7</v>
      </c>
      <c r="BB14" s="3" t="n">
        <v>2011</v>
      </c>
      <c r="BC14" s="83" t="n">
        <f aca="false">(4.5-1)*(3-1)-(0.5)</f>
        <v>6.5</v>
      </c>
      <c r="BD14" s="87" t="n">
        <v>39</v>
      </c>
      <c r="BE14" s="3" t="n">
        <v>0.95</v>
      </c>
      <c r="BF14" s="87" t="n">
        <v>1.05</v>
      </c>
      <c r="BG14" s="87" t="n">
        <v>360.5</v>
      </c>
      <c r="BH14" s="87" t="n">
        <v>237.5</v>
      </c>
      <c r="BI14" s="87" t="n">
        <v>208</v>
      </c>
      <c r="BJ14" s="87" t="n">
        <v>106.3</v>
      </c>
      <c r="BK14" s="87" t="n">
        <v>93.4</v>
      </c>
      <c r="BL14" s="77" t="n">
        <v>294.6</v>
      </c>
      <c r="BM14" s="77" t="n">
        <v>114.2</v>
      </c>
      <c r="BN14" s="77" t="n">
        <v>51.76</v>
      </c>
      <c r="BO14" s="88" t="n">
        <f aca="false">BE14*(BI14/BG14)</f>
        <v>0.548127600554785</v>
      </c>
      <c r="BP14" s="88" t="n">
        <f aca="false">BE14*(BI14/BG14)/BC14*10000</f>
        <v>843.273231622746</v>
      </c>
      <c r="BQ14" s="88" t="n">
        <f aca="false">BF14*(BM14/BL14)/BC14*10000</f>
        <v>626.194579351402</v>
      </c>
      <c r="BR14" s="88" t="n">
        <f aca="false">BE14*(BK14/BG14)/BC14*10000</f>
        <v>378.662114584445</v>
      </c>
      <c r="BS14" s="88" t="n">
        <f aca="false">BQ14+BR14</f>
        <v>1004.85669393585</v>
      </c>
    </row>
    <row r="15" s="95" customFormat="true" ht="15" hidden="false" customHeight="false" outlineLevel="0" collapsed="false">
      <c r="A15" s="77" t="n">
        <v>1</v>
      </c>
      <c r="B15" s="89" t="n">
        <v>8</v>
      </c>
      <c r="C15" s="77" t="s">
        <v>225</v>
      </c>
      <c r="D15" s="90" t="s">
        <v>235</v>
      </c>
      <c r="E15" s="77" t="s">
        <v>227</v>
      </c>
      <c r="F15" s="77" t="n">
        <v>112</v>
      </c>
      <c r="G15" s="91" t="s">
        <v>228</v>
      </c>
      <c r="H15" s="77" t="n">
        <v>4</v>
      </c>
      <c r="I15" s="77" t="n">
        <v>4</v>
      </c>
      <c r="J15" s="77" t="n">
        <v>2011</v>
      </c>
      <c r="K15" s="77" t="n">
        <v>20</v>
      </c>
      <c r="L15" s="77" t="n">
        <v>4</v>
      </c>
      <c r="M15" s="77" t="n">
        <v>2011</v>
      </c>
      <c r="N15" s="92" t="n">
        <f aca="false">4.5*3</f>
        <v>13.5</v>
      </c>
      <c r="O15" s="93" t="n">
        <v>108</v>
      </c>
      <c r="P15" s="93"/>
      <c r="Q15" s="3" t="n">
        <v>2</v>
      </c>
      <c r="R15" s="3" t="n">
        <v>6</v>
      </c>
      <c r="S15" s="3" t="n">
        <v>2011</v>
      </c>
      <c r="T15" s="3" t="n">
        <v>22</v>
      </c>
      <c r="U15" s="3" t="n">
        <v>6</v>
      </c>
      <c r="V15" s="3" t="n">
        <v>2011</v>
      </c>
      <c r="W15" s="3" t="n">
        <v>23</v>
      </c>
      <c r="X15" s="3" t="n">
        <v>7</v>
      </c>
      <c r="Y15" s="3" t="n">
        <v>2011</v>
      </c>
      <c r="Z15" s="77" t="n">
        <v>27</v>
      </c>
      <c r="AA15" s="77" t="n">
        <v>6</v>
      </c>
      <c r="AB15" s="77" t="n">
        <v>2011</v>
      </c>
      <c r="AC15" s="77" t="n">
        <f aca="false">0.5*1</f>
        <v>0.5</v>
      </c>
      <c r="AD15" s="77" t="n">
        <v>4</v>
      </c>
      <c r="AE15" s="77" t="n">
        <v>389.7</v>
      </c>
      <c r="AF15" s="77" t="n">
        <v>138.3</v>
      </c>
      <c r="AG15" s="77" t="n">
        <v>49.85</v>
      </c>
      <c r="AH15" s="77" t="n">
        <v>49.85</v>
      </c>
      <c r="AI15" s="77" t="n">
        <v>7.77</v>
      </c>
      <c r="AJ15" s="77"/>
      <c r="AK15" s="77" t="n">
        <v>0</v>
      </c>
      <c r="AL15" s="77"/>
      <c r="AM15" s="77" t="n">
        <v>0</v>
      </c>
      <c r="AN15" s="77" t="n">
        <v>0</v>
      </c>
      <c r="AO15" s="77" t="n">
        <v>0</v>
      </c>
      <c r="AP15" s="77" t="n">
        <v>0</v>
      </c>
      <c r="AQ15" s="77"/>
      <c r="AR15" s="77"/>
      <c r="AS15" s="77"/>
      <c r="AT15" s="84" t="n">
        <f aca="false">AF15/AC15*10000/1000</f>
        <v>2766</v>
      </c>
      <c r="AU15" s="85"/>
      <c r="AV15" s="85"/>
      <c r="AW15" s="86"/>
      <c r="AX15" s="85"/>
      <c r="AY15" s="85"/>
      <c r="AZ15" s="77" t="n">
        <v>26</v>
      </c>
      <c r="BA15" s="77" t="n">
        <v>7</v>
      </c>
      <c r="BB15" s="77" t="n">
        <v>2011</v>
      </c>
      <c r="BC15" s="77" t="n">
        <f aca="false">(4.5-1)*(3-1)-(0.5)</f>
        <v>6.5</v>
      </c>
      <c r="BD15" s="94" t="n">
        <v>37</v>
      </c>
      <c r="BE15" s="77" t="n">
        <v>0.65</v>
      </c>
      <c r="BF15" s="94" t="n">
        <v>0.5</v>
      </c>
      <c r="BG15" s="94" t="n">
        <v>309.6</v>
      </c>
      <c r="BH15" s="94" t="n">
        <v>204.7</v>
      </c>
      <c r="BI15" s="94" t="n">
        <v>181.8</v>
      </c>
      <c r="BJ15" s="94" t="n">
        <v>95.8</v>
      </c>
      <c r="BK15" s="94" t="n">
        <v>87.5</v>
      </c>
      <c r="BL15" s="77" t="n">
        <v>272.2</v>
      </c>
      <c r="BM15" s="77" t="n">
        <v>120.5</v>
      </c>
      <c r="BN15" s="77" t="n">
        <v>53.32</v>
      </c>
      <c r="BO15" s="88" t="n">
        <f aca="false">BE15*(BI15/BG15)</f>
        <v>0.381686046511628</v>
      </c>
      <c r="BP15" s="88" t="n">
        <f aca="false">BE15*(BI15/BG15)/BC15*10000</f>
        <v>587.209302325582</v>
      </c>
      <c r="BQ15" s="88" t="n">
        <f aca="false">BF15*(BM15/BL15)/BC15*10000</f>
        <v>340.53015316792</v>
      </c>
      <c r="BR15" s="88" t="n">
        <f aca="false">BE15*(BK15/BG15)/BC15*10000</f>
        <v>282.622739018088</v>
      </c>
      <c r="BS15" s="88" t="n">
        <f aca="false">BQ15+BR15</f>
        <v>623.152892186007</v>
      </c>
    </row>
    <row r="16" s="95" customFormat="true" ht="15" hidden="false" customHeight="false" outlineLevel="0" collapsed="false">
      <c r="A16" s="77" t="n">
        <v>1</v>
      </c>
      <c r="B16" s="89" t="n">
        <v>10</v>
      </c>
      <c r="C16" s="77" t="s">
        <v>225</v>
      </c>
      <c r="D16" s="90" t="s">
        <v>235</v>
      </c>
      <c r="E16" s="77" t="s">
        <v>233</v>
      </c>
      <c r="F16" s="77" t="n">
        <v>113</v>
      </c>
      <c r="G16" s="91" t="s">
        <v>228</v>
      </c>
      <c r="H16" s="77" t="n">
        <v>4</v>
      </c>
      <c r="I16" s="77" t="n">
        <v>4</v>
      </c>
      <c r="J16" s="77" t="n">
        <v>2011</v>
      </c>
      <c r="K16" s="77" t="n">
        <v>20</v>
      </c>
      <c r="L16" s="77" t="n">
        <v>4</v>
      </c>
      <c r="M16" s="77" t="n">
        <v>2011</v>
      </c>
      <c r="N16" s="92" t="n">
        <f aca="false">4.5*3</f>
        <v>13.5</v>
      </c>
      <c r="O16" s="93" t="n">
        <v>66</v>
      </c>
      <c r="P16" s="93"/>
      <c r="Q16" s="3" t="n">
        <v>2</v>
      </c>
      <c r="R16" s="3" t="n">
        <v>6</v>
      </c>
      <c r="S16" s="3" t="n">
        <v>2011</v>
      </c>
      <c r="T16" s="3" t="n">
        <v>22</v>
      </c>
      <c r="U16" s="3" t="n">
        <v>6</v>
      </c>
      <c r="V16" s="3" t="n">
        <v>2011</v>
      </c>
      <c r="W16" s="3" t="n">
        <v>23</v>
      </c>
      <c r="X16" s="3" t="n">
        <v>7</v>
      </c>
      <c r="Y16" s="3" t="n">
        <v>2011</v>
      </c>
      <c r="Z16" s="77" t="n">
        <v>27</v>
      </c>
      <c r="AA16" s="77" t="n">
        <v>6</v>
      </c>
      <c r="AB16" s="77" t="n">
        <v>2011</v>
      </c>
      <c r="AC16" s="77" t="n">
        <f aca="false">0.5*1</f>
        <v>0.5</v>
      </c>
      <c r="AD16" s="77" t="n">
        <v>5</v>
      </c>
      <c r="AE16" s="77" t="n">
        <v>1129.8</v>
      </c>
      <c r="AF16" s="77" t="n">
        <v>236</v>
      </c>
      <c r="AG16" s="77" t="n">
        <v>56.66</v>
      </c>
      <c r="AH16" s="77" t="n">
        <v>55.95</v>
      </c>
      <c r="AI16" s="77" t="n">
        <v>14.14</v>
      </c>
      <c r="AJ16" s="77"/>
      <c r="AK16" s="77" t="n">
        <v>100</v>
      </c>
      <c r="AL16" s="77"/>
      <c r="AM16" s="77" t="n">
        <v>0.71</v>
      </c>
      <c r="AN16" s="77" t="n">
        <v>0.16</v>
      </c>
      <c r="AO16" s="77" t="n">
        <v>7</v>
      </c>
      <c r="AP16" s="77" t="n">
        <v>3</v>
      </c>
      <c r="AQ16" s="77"/>
      <c r="AR16" s="77"/>
      <c r="AS16" s="77"/>
      <c r="AT16" s="84" t="n">
        <f aca="false">AF16/AC16*10000/1000</f>
        <v>4720</v>
      </c>
      <c r="AU16" s="85"/>
      <c r="AV16" s="85"/>
      <c r="AW16" s="86"/>
      <c r="AX16" s="85"/>
      <c r="AY16" s="85"/>
      <c r="AZ16" s="77" t="n">
        <v>26</v>
      </c>
      <c r="BA16" s="77" t="n">
        <v>7</v>
      </c>
      <c r="BB16" s="77" t="n">
        <v>2011</v>
      </c>
      <c r="BC16" s="77" t="n">
        <f aca="false">(4.5-1)*(3-1)-(0.5)</f>
        <v>6.5</v>
      </c>
      <c r="BD16" s="94" t="n">
        <v>26</v>
      </c>
      <c r="BE16" s="77" t="n">
        <v>0.85</v>
      </c>
      <c r="BF16" s="94" t="n">
        <v>0.6</v>
      </c>
      <c r="BG16" s="94" t="n">
        <v>333.7</v>
      </c>
      <c r="BH16" s="94" t="n">
        <v>225.9</v>
      </c>
      <c r="BI16" s="94" t="n">
        <v>207.9</v>
      </c>
      <c r="BJ16" s="94" t="n">
        <v>97.8</v>
      </c>
      <c r="BK16" s="94" t="n">
        <v>85.3</v>
      </c>
      <c r="BL16" s="77" t="n">
        <v>228.8</v>
      </c>
      <c r="BM16" s="77" t="n">
        <v>184.5</v>
      </c>
      <c r="BN16" s="77" t="n">
        <v>52.68</v>
      </c>
      <c r="BO16" s="88" t="n">
        <f aca="false">BE16*(BI16/BG16)</f>
        <v>0.529562481270602</v>
      </c>
      <c r="BP16" s="88" t="n">
        <f aca="false">BE16*(BI16/BG16)/BC16*10000</f>
        <v>814.711509647081</v>
      </c>
      <c r="BQ16" s="88" t="n">
        <f aca="false">BF16*(BM16/BL16)/BC16*10000</f>
        <v>744.35180204411</v>
      </c>
      <c r="BR16" s="88" t="n">
        <f aca="false">BE16*(BK16/BG16)/BC16*10000</f>
        <v>334.270763698393</v>
      </c>
      <c r="BS16" s="88" t="n">
        <f aca="false">BQ16+BR16</f>
        <v>1078.6225657425</v>
      </c>
    </row>
    <row r="17" s="4" customFormat="true" ht="15" hidden="false" customHeight="false" outlineLevel="0" collapsed="false">
      <c r="A17" s="77" t="n">
        <v>1</v>
      </c>
      <c r="B17" s="78" t="n">
        <v>14</v>
      </c>
      <c r="C17" s="3" t="s">
        <v>225</v>
      </c>
      <c r="D17" s="79" t="s">
        <v>235</v>
      </c>
      <c r="E17" s="3" t="s">
        <v>232</v>
      </c>
      <c r="F17" s="3" t="n">
        <v>114</v>
      </c>
      <c r="G17" s="80" t="s">
        <v>228</v>
      </c>
      <c r="H17" s="3" t="n">
        <v>4</v>
      </c>
      <c r="I17" s="3" t="n">
        <v>4</v>
      </c>
      <c r="J17" s="3" t="n">
        <v>2011</v>
      </c>
      <c r="K17" s="3" t="n">
        <v>20</v>
      </c>
      <c r="L17" s="3" t="n">
        <v>4</v>
      </c>
      <c r="M17" s="3" t="n">
        <v>2011</v>
      </c>
      <c r="N17" s="81" t="n">
        <f aca="false">4.5*3</f>
        <v>13.5</v>
      </c>
      <c r="O17" s="82" t="n">
        <v>109</v>
      </c>
      <c r="P17" s="82"/>
      <c r="Q17" s="3" t="n">
        <v>2</v>
      </c>
      <c r="R17" s="3" t="n">
        <v>6</v>
      </c>
      <c r="S17" s="3" t="n">
        <v>2011</v>
      </c>
      <c r="T17" s="3" t="n">
        <v>22</v>
      </c>
      <c r="U17" s="3" t="n">
        <v>6</v>
      </c>
      <c r="V17" s="3" t="n">
        <v>2011</v>
      </c>
      <c r="W17" s="3" t="n">
        <v>23</v>
      </c>
      <c r="X17" s="3" t="n">
        <v>7</v>
      </c>
      <c r="Y17" s="3" t="n">
        <v>2011</v>
      </c>
      <c r="Z17" s="3" t="n">
        <v>27</v>
      </c>
      <c r="AA17" s="3" t="n">
        <v>6</v>
      </c>
      <c r="AB17" s="3" t="n">
        <v>2011</v>
      </c>
      <c r="AC17" s="83" t="n">
        <f aca="false">0.5*1</f>
        <v>0.5</v>
      </c>
      <c r="AD17" s="3" t="n">
        <v>5</v>
      </c>
      <c r="AE17" s="83" t="n">
        <v>986.8</v>
      </c>
      <c r="AF17" s="83" t="n">
        <v>152.28</v>
      </c>
      <c r="AG17" s="3" t="n">
        <v>81.21</v>
      </c>
      <c r="AH17" s="3" t="n">
        <v>81.04</v>
      </c>
      <c r="AI17" s="3" t="n">
        <v>11.8</v>
      </c>
      <c r="AJ17" s="3"/>
      <c r="AK17" s="77" t="n">
        <v>20</v>
      </c>
      <c r="AL17" s="3"/>
      <c r="AM17" s="83" t="n">
        <v>0.17</v>
      </c>
      <c r="AN17" s="77" t="n">
        <v>0.03</v>
      </c>
      <c r="AO17" s="3" t="n">
        <v>13</v>
      </c>
      <c r="AP17" s="3" t="n">
        <v>7</v>
      </c>
      <c r="AQ17" s="3"/>
      <c r="AR17" s="3"/>
      <c r="AS17" s="3"/>
      <c r="AT17" s="84" t="n">
        <f aca="false">AF17/AC17*10000/1000</f>
        <v>3045.6</v>
      </c>
      <c r="AU17" s="85"/>
      <c r="AV17" s="85"/>
      <c r="AW17" s="86"/>
      <c r="AX17" s="85"/>
      <c r="AY17" s="85"/>
      <c r="AZ17" s="3" t="n">
        <v>26</v>
      </c>
      <c r="BA17" s="3" t="n">
        <v>7</v>
      </c>
      <c r="BB17" s="3" t="n">
        <v>2011</v>
      </c>
      <c r="BC17" s="83" t="n">
        <f aca="false">(4.5-1)*(3-1)-(0.5)</f>
        <v>6.5</v>
      </c>
      <c r="BD17" s="94" t="n">
        <v>45</v>
      </c>
      <c r="BE17" s="3" t="n">
        <v>1.2</v>
      </c>
      <c r="BF17" s="87" t="n">
        <v>0.9</v>
      </c>
      <c r="BG17" s="87" t="n">
        <v>338.5</v>
      </c>
      <c r="BH17" s="87" t="n">
        <v>271.4</v>
      </c>
      <c r="BI17" s="87" t="n">
        <v>243</v>
      </c>
      <c r="BJ17" s="87" t="n">
        <v>110</v>
      </c>
      <c r="BK17" s="87" t="n">
        <v>99.1</v>
      </c>
      <c r="BL17" s="77" t="n">
        <v>228.4</v>
      </c>
      <c r="BM17" s="77" t="n">
        <v>99.6</v>
      </c>
      <c r="BN17" s="77" t="n">
        <v>56.18</v>
      </c>
      <c r="BO17" s="88" t="n">
        <f aca="false">BE17*(BI17/BG17)</f>
        <v>0.861447562776957</v>
      </c>
      <c r="BP17" s="88" t="n">
        <f aca="false">BE17*(BI17/BG17)/BC17*10000</f>
        <v>1325.30394273378</v>
      </c>
      <c r="BQ17" s="88" t="n">
        <f aca="false">BF17*(BM17/BL17)/BC17*10000</f>
        <v>603.799003098478</v>
      </c>
      <c r="BR17" s="88" t="n">
        <f aca="false">BE17*(BK17/BG17)/BC17*10000</f>
        <v>540.484035905011</v>
      </c>
      <c r="BS17" s="88" t="n">
        <f aca="false">BQ17+BR17</f>
        <v>1144.28303900349</v>
      </c>
    </row>
    <row r="18" s="4" customFormat="true" ht="15" hidden="false" customHeight="false" outlineLevel="0" collapsed="false">
      <c r="A18" s="77" t="n">
        <v>1</v>
      </c>
      <c r="B18" s="78" t="n">
        <v>11</v>
      </c>
      <c r="C18" s="3" t="s">
        <v>225</v>
      </c>
      <c r="D18" s="79" t="s">
        <v>235</v>
      </c>
      <c r="E18" s="3" t="s">
        <v>229</v>
      </c>
      <c r="F18" s="3" t="n">
        <v>115</v>
      </c>
      <c r="G18" s="80" t="s">
        <v>228</v>
      </c>
      <c r="H18" s="3" t="n">
        <v>4</v>
      </c>
      <c r="I18" s="3" t="n">
        <v>4</v>
      </c>
      <c r="J18" s="3" t="n">
        <v>2011</v>
      </c>
      <c r="K18" s="3" t="n">
        <v>20</v>
      </c>
      <c r="L18" s="3" t="n">
        <v>4</v>
      </c>
      <c r="M18" s="3" t="n">
        <v>2011</v>
      </c>
      <c r="N18" s="81" t="n">
        <f aca="false">4.5*3</f>
        <v>13.5</v>
      </c>
      <c r="O18" s="82" t="n">
        <v>104</v>
      </c>
      <c r="P18" s="82"/>
      <c r="Q18" s="3" t="n">
        <v>2</v>
      </c>
      <c r="R18" s="3" t="n">
        <v>6</v>
      </c>
      <c r="S18" s="3" t="n">
        <v>2011</v>
      </c>
      <c r="T18" s="3" t="n">
        <v>22</v>
      </c>
      <c r="U18" s="3" t="n">
        <v>6</v>
      </c>
      <c r="V18" s="3" t="n">
        <v>2011</v>
      </c>
      <c r="W18" s="3" t="n">
        <v>23</v>
      </c>
      <c r="X18" s="3" t="n">
        <v>7</v>
      </c>
      <c r="Y18" s="3" t="n">
        <v>2011</v>
      </c>
      <c r="Z18" s="3" t="n">
        <v>27</v>
      </c>
      <c r="AA18" s="3" t="n">
        <v>6</v>
      </c>
      <c r="AB18" s="3" t="n">
        <v>2011</v>
      </c>
      <c r="AC18" s="83" t="n">
        <f aca="false">0.5*1</f>
        <v>0.5</v>
      </c>
      <c r="AD18" s="3" t="n">
        <v>10</v>
      </c>
      <c r="AE18" s="83" t="n">
        <v>1238.8</v>
      </c>
      <c r="AF18" s="83" t="n">
        <v>258.9</v>
      </c>
      <c r="AG18" s="3" t="n">
        <v>56.98</v>
      </c>
      <c r="AH18" s="3" t="n">
        <v>56.19</v>
      </c>
      <c r="AI18" s="3" t="n">
        <v>16.96</v>
      </c>
      <c r="AJ18" s="3"/>
      <c r="AK18" s="77" t="n">
        <v>82</v>
      </c>
      <c r="AL18" s="3"/>
      <c r="AM18" s="83" t="n">
        <v>0.79</v>
      </c>
      <c r="AN18" s="77" t="n">
        <v>0.16</v>
      </c>
      <c r="AO18" s="3" t="n">
        <v>7</v>
      </c>
      <c r="AP18" s="3" t="n">
        <v>1</v>
      </c>
      <c r="AQ18" s="3"/>
      <c r="AR18" s="3"/>
      <c r="AS18" s="3"/>
      <c r="AT18" s="84" t="n">
        <f aca="false">AF18/AC18*10000/1000</f>
        <v>5178</v>
      </c>
      <c r="AU18" s="85"/>
      <c r="AV18" s="85"/>
      <c r="AW18" s="86"/>
      <c r="AX18" s="85"/>
      <c r="AY18" s="85"/>
      <c r="AZ18" s="3" t="n">
        <v>26</v>
      </c>
      <c r="BA18" s="3" t="n">
        <v>7</v>
      </c>
      <c r="BB18" s="3" t="n">
        <v>2011</v>
      </c>
      <c r="BC18" s="83" t="n">
        <f aca="false">(4.5-1)*(3-1)-(0.5)</f>
        <v>6.5</v>
      </c>
      <c r="BD18" s="94" t="n">
        <v>39</v>
      </c>
      <c r="BE18" s="3" t="n">
        <v>0.9</v>
      </c>
      <c r="BF18" s="87" t="n">
        <v>0.6</v>
      </c>
      <c r="BG18" s="87" t="n">
        <v>351.4</v>
      </c>
      <c r="BH18" s="87" t="n">
        <v>235.8</v>
      </c>
      <c r="BI18" s="87" t="n">
        <v>209.6</v>
      </c>
      <c r="BJ18" s="87" t="n">
        <v>105.9</v>
      </c>
      <c r="BK18" s="87" t="n">
        <v>91.6</v>
      </c>
      <c r="BL18" s="77" t="n">
        <v>214.8</v>
      </c>
      <c r="BM18" s="77" t="n">
        <v>114.7</v>
      </c>
      <c r="BN18" s="77" t="n">
        <v>57.2</v>
      </c>
      <c r="BO18" s="88" t="n">
        <f aca="false">BE18*(BI18/BG18)</f>
        <v>0.536824132043256</v>
      </c>
      <c r="BP18" s="88" t="n">
        <f aca="false">BE18*(BI18/BG18)/BC18*10000</f>
        <v>825.883280066547</v>
      </c>
      <c r="BQ18" s="88" t="n">
        <f aca="false">BF18*(BM18/BL18)/BC18*10000</f>
        <v>492.90932531156</v>
      </c>
      <c r="BR18" s="88" t="n">
        <f aca="false">BE18*(BK18/BG18)/BC18*10000</f>
        <v>360.92990674664</v>
      </c>
      <c r="BS18" s="88" t="n">
        <f aca="false">BQ18+BR18</f>
        <v>853.8392320582</v>
      </c>
    </row>
    <row r="19" s="4" customFormat="true" ht="15" hidden="false" customHeight="false" outlineLevel="0" collapsed="false">
      <c r="A19" s="77" t="n">
        <v>1</v>
      </c>
      <c r="B19" s="78" t="n">
        <v>9</v>
      </c>
      <c r="C19" s="3" t="s">
        <v>225</v>
      </c>
      <c r="D19" s="79" t="s">
        <v>235</v>
      </c>
      <c r="E19" s="3" t="s">
        <v>234</v>
      </c>
      <c r="F19" s="3" t="n">
        <v>116</v>
      </c>
      <c r="G19" s="80" t="s">
        <v>228</v>
      </c>
      <c r="H19" s="3" t="n">
        <v>4</v>
      </c>
      <c r="I19" s="3" t="n">
        <v>4</v>
      </c>
      <c r="J19" s="3" t="n">
        <v>2011</v>
      </c>
      <c r="K19" s="3" t="n">
        <v>20</v>
      </c>
      <c r="L19" s="3" t="n">
        <v>4</v>
      </c>
      <c r="M19" s="3" t="n">
        <v>2011</v>
      </c>
      <c r="N19" s="81" t="n">
        <f aca="false">4.5*3</f>
        <v>13.5</v>
      </c>
      <c r="O19" s="82" t="n">
        <v>101</v>
      </c>
      <c r="P19" s="82"/>
      <c r="Q19" s="3" t="n">
        <v>2</v>
      </c>
      <c r="R19" s="3" t="n">
        <v>6</v>
      </c>
      <c r="S19" s="3" t="n">
        <v>2011</v>
      </c>
      <c r="T19" s="3" t="n">
        <v>22</v>
      </c>
      <c r="U19" s="3" t="n">
        <v>6</v>
      </c>
      <c r="V19" s="3" t="n">
        <v>2011</v>
      </c>
      <c r="W19" s="3" t="n">
        <v>23</v>
      </c>
      <c r="X19" s="3" t="n">
        <v>7</v>
      </c>
      <c r="Y19" s="3" t="n">
        <v>2011</v>
      </c>
      <c r="Z19" s="3" t="n">
        <v>27</v>
      </c>
      <c r="AA19" s="3" t="n">
        <v>6</v>
      </c>
      <c r="AB19" s="3" t="n">
        <v>2011</v>
      </c>
      <c r="AC19" s="83" t="n">
        <f aca="false">0.5*1</f>
        <v>0.5</v>
      </c>
      <c r="AD19" s="3" t="n">
        <v>8</v>
      </c>
      <c r="AE19" s="83" t="n">
        <v>848</v>
      </c>
      <c r="AF19" s="83" t="n">
        <v>164.1</v>
      </c>
      <c r="AG19" s="3" t="n">
        <v>67.39</v>
      </c>
      <c r="AH19" s="3" t="n">
        <v>66.32</v>
      </c>
      <c r="AI19" s="3" t="n">
        <v>13</v>
      </c>
      <c r="AJ19" s="3"/>
      <c r="AK19" s="77" t="n">
        <v>203</v>
      </c>
      <c r="AL19" s="3"/>
      <c r="AM19" s="83" t="n">
        <v>1.07</v>
      </c>
      <c r="AN19" s="77" t="n">
        <v>0.19</v>
      </c>
      <c r="AO19" s="3" t="n">
        <v>11</v>
      </c>
      <c r="AP19" s="3" t="n">
        <v>9</v>
      </c>
      <c r="AQ19" s="3"/>
      <c r="AR19" s="3"/>
      <c r="AS19" s="3"/>
      <c r="AT19" s="84" t="n">
        <f aca="false">AF19/AC19*10000/1000</f>
        <v>3282</v>
      </c>
      <c r="AU19" s="85"/>
      <c r="AV19" s="85"/>
      <c r="AW19" s="86"/>
      <c r="AX19" s="85"/>
      <c r="AY19" s="85"/>
      <c r="AZ19" s="3" t="n">
        <v>26</v>
      </c>
      <c r="BA19" s="3" t="n">
        <v>7</v>
      </c>
      <c r="BB19" s="3" t="n">
        <v>2011</v>
      </c>
      <c r="BC19" s="83" t="n">
        <f aca="false">(4.5-1)*(3-1)-(0.5)</f>
        <v>6.5</v>
      </c>
      <c r="BD19" s="87" t="n">
        <v>32</v>
      </c>
      <c r="BE19" s="3" t="n">
        <v>1.15</v>
      </c>
      <c r="BF19" s="87" t="n">
        <v>1.1</v>
      </c>
      <c r="BG19" s="87" t="n">
        <v>363.2</v>
      </c>
      <c r="BH19" s="87" t="n">
        <v>233.6</v>
      </c>
      <c r="BI19" s="87" t="n">
        <v>207.2</v>
      </c>
      <c r="BJ19" s="87" t="n">
        <v>112.5</v>
      </c>
      <c r="BK19" s="87" t="n">
        <v>99.6</v>
      </c>
      <c r="BL19" s="77" t="n">
        <v>283.6</v>
      </c>
      <c r="BM19" s="77" t="n">
        <v>98.8</v>
      </c>
      <c r="BN19" s="77" t="n">
        <v>57.7</v>
      </c>
      <c r="BO19" s="88" t="n">
        <f aca="false">BE19*(BI19/BG19)</f>
        <v>0.656057268722467</v>
      </c>
      <c r="BP19" s="88" t="n">
        <f aca="false">BE19*(BI19/BG19)/BC19*10000</f>
        <v>1009.31887495764</v>
      </c>
      <c r="BQ19" s="88" t="n">
        <f aca="false">BF19*(BM19/BL19)/BC19*10000</f>
        <v>589.562764456982</v>
      </c>
      <c r="BR19" s="88" t="n">
        <f aca="false">BE19*(BK19/BG19)/BC19*10000</f>
        <v>485.174517112843</v>
      </c>
      <c r="BS19" s="88" t="n">
        <f aca="false">BQ19+BR19</f>
        <v>1074.73728156982</v>
      </c>
    </row>
    <row r="20" s="4" customFormat="true" ht="15" hidden="false" customHeight="false" outlineLevel="0" collapsed="false">
      <c r="A20" s="77" t="n">
        <v>1</v>
      </c>
      <c r="B20" s="82" t="n">
        <v>24</v>
      </c>
      <c r="C20" s="3" t="s">
        <v>236</v>
      </c>
      <c r="D20" s="79" t="s">
        <v>235</v>
      </c>
      <c r="E20" s="3" t="s">
        <v>233</v>
      </c>
      <c r="F20" s="3" t="n">
        <v>117</v>
      </c>
      <c r="G20" s="80" t="s">
        <v>228</v>
      </c>
      <c r="H20" s="3" t="n">
        <v>4</v>
      </c>
      <c r="I20" s="3" t="n">
        <v>4</v>
      </c>
      <c r="J20" s="3" t="n">
        <v>2011</v>
      </c>
      <c r="K20" s="3" t="n">
        <v>20</v>
      </c>
      <c r="L20" s="3" t="n">
        <v>4</v>
      </c>
      <c r="M20" s="3" t="n">
        <v>2011</v>
      </c>
      <c r="N20" s="81" t="n">
        <f aca="false">4.5*3</f>
        <v>13.5</v>
      </c>
      <c r="O20" s="82" t="n">
        <v>78</v>
      </c>
      <c r="P20" s="82"/>
      <c r="Q20" s="3" t="n">
        <v>2</v>
      </c>
      <c r="R20" s="3" t="n">
        <v>6</v>
      </c>
      <c r="S20" s="3" t="n">
        <v>2011</v>
      </c>
      <c r="T20" s="3" t="n">
        <v>22</v>
      </c>
      <c r="U20" s="3" t="n">
        <v>6</v>
      </c>
      <c r="V20" s="3" t="n">
        <v>2011</v>
      </c>
      <c r="W20" s="3" t="n">
        <v>23</v>
      </c>
      <c r="X20" s="3" t="n">
        <v>7</v>
      </c>
      <c r="Y20" s="3" t="n">
        <v>2011</v>
      </c>
      <c r="Z20" s="3" t="n">
        <v>27</v>
      </c>
      <c r="AA20" s="3" t="n">
        <v>6</v>
      </c>
      <c r="AB20" s="3" t="n">
        <v>2011</v>
      </c>
      <c r="AC20" s="83" t="n">
        <f aca="false">0.5*1</f>
        <v>0.5</v>
      </c>
      <c r="AD20" s="3" t="n">
        <v>5</v>
      </c>
      <c r="AE20" s="83" t="n">
        <v>1380.7</v>
      </c>
      <c r="AF20" s="83" t="n">
        <v>238.8</v>
      </c>
      <c r="AG20" s="3" t="n">
        <v>17.42</v>
      </c>
      <c r="AH20" s="3" t="n">
        <v>16.74</v>
      </c>
      <c r="AI20" s="3" t="n">
        <v>11.35</v>
      </c>
      <c r="AJ20" s="3"/>
      <c r="AK20" s="77" t="n">
        <v>94</v>
      </c>
      <c r="AL20" s="3"/>
      <c r="AM20" s="83" t="n">
        <v>0.68</v>
      </c>
      <c r="AN20" s="77" t="n">
        <v>0.14</v>
      </c>
      <c r="AO20" s="3" t="n">
        <v>6</v>
      </c>
      <c r="AP20" s="3" t="n">
        <v>3</v>
      </c>
      <c r="AQ20" s="3"/>
      <c r="AR20" s="3"/>
      <c r="AS20" s="3"/>
      <c r="AT20" s="84" t="n">
        <f aca="false">AF20/AC20*10000/1000</f>
        <v>4776</v>
      </c>
      <c r="AU20" s="85"/>
      <c r="AV20" s="85"/>
      <c r="AW20" s="86"/>
      <c r="AX20" s="85"/>
      <c r="AY20" s="85"/>
      <c r="AZ20" s="3" t="n">
        <v>26</v>
      </c>
      <c r="BA20" s="3" t="n">
        <v>7</v>
      </c>
      <c r="BB20" s="3" t="n">
        <v>2011</v>
      </c>
      <c r="BC20" s="83" t="n">
        <f aca="false">(4.5-1)*(3-1)-(0.5)</f>
        <v>6.5</v>
      </c>
      <c r="BD20" s="87" t="n">
        <v>21</v>
      </c>
      <c r="BE20" s="3" t="n">
        <v>1.6</v>
      </c>
      <c r="BF20" s="87" t="n">
        <v>1.15</v>
      </c>
      <c r="BG20" s="87" t="n">
        <v>333.5</v>
      </c>
      <c r="BH20" s="87" t="n">
        <v>220.7</v>
      </c>
      <c r="BI20" s="87" t="n">
        <v>196.6</v>
      </c>
      <c r="BJ20" s="87" t="n">
        <v>100.1</v>
      </c>
      <c r="BK20" s="87" t="n">
        <v>88.9</v>
      </c>
      <c r="BL20" s="77" t="n">
        <v>352.7</v>
      </c>
      <c r="BM20" s="77" t="n">
        <v>86</v>
      </c>
      <c r="BN20" s="77" t="n">
        <v>55.58</v>
      </c>
      <c r="BO20" s="88" t="n">
        <f aca="false">BE20*(BI20/BG20)</f>
        <v>0.943208395802099</v>
      </c>
      <c r="BP20" s="88" t="n">
        <f aca="false">BE20*(BI20/BG20)/BC20*10000</f>
        <v>1451.08983969554</v>
      </c>
      <c r="BQ20" s="88" t="n">
        <f aca="false">BF20*(BM20/BL20)/BC20*10000</f>
        <v>431.397352293298</v>
      </c>
      <c r="BR20" s="88" t="n">
        <f aca="false">BE20*(BK20/BG20)/BC20*10000</f>
        <v>656.164225579518</v>
      </c>
      <c r="BS20" s="88" t="n">
        <f aca="false">BQ20+BR20</f>
        <v>1087.56157787282</v>
      </c>
    </row>
    <row r="21" s="4" customFormat="true" ht="15" hidden="false" customHeight="false" outlineLevel="0" collapsed="false">
      <c r="A21" s="77" t="n">
        <v>1</v>
      </c>
      <c r="B21" s="82" t="n">
        <v>28</v>
      </c>
      <c r="C21" s="3" t="s">
        <v>236</v>
      </c>
      <c r="D21" s="79" t="s">
        <v>235</v>
      </c>
      <c r="E21" s="3" t="s">
        <v>232</v>
      </c>
      <c r="F21" s="3" t="n">
        <v>118</v>
      </c>
      <c r="G21" s="80" t="s">
        <v>228</v>
      </c>
      <c r="H21" s="3" t="n">
        <v>4</v>
      </c>
      <c r="I21" s="3" t="n">
        <v>4</v>
      </c>
      <c r="J21" s="3" t="n">
        <v>2011</v>
      </c>
      <c r="K21" s="3" t="n">
        <v>20</v>
      </c>
      <c r="L21" s="3" t="n">
        <v>4</v>
      </c>
      <c r="M21" s="3" t="n">
        <v>2011</v>
      </c>
      <c r="N21" s="81" t="n">
        <f aca="false">4.5*3</f>
        <v>13.5</v>
      </c>
      <c r="O21" s="82" t="n">
        <v>109</v>
      </c>
      <c r="P21" s="82"/>
      <c r="Q21" s="3" t="n">
        <v>2</v>
      </c>
      <c r="R21" s="3" t="n">
        <v>6</v>
      </c>
      <c r="S21" s="3" t="n">
        <v>2011</v>
      </c>
      <c r="T21" s="3" t="n">
        <v>22</v>
      </c>
      <c r="U21" s="3" t="n">
        <v>6</v>
      </c>
      <c r="V21" s="3" t="n">
        <v>2011</v>
      </c>
      <c r="W21" s="3" t="n">
        <v>23</v>
      </c>
      <c r="X21" s="3" t="n">
        <v>7</v>
      </c>
      <c r="Y21" s="3" t="n">
        <v>2011</v>
      </c>
      <c r="Z21" s="3" t="n">
        <v>27</v>
      </c>
      <c r="AA21" s="3" t="n">
        <v>6</v>
      </c>
      <c r="AB21" s="3" t="n">
        <v>2011</v>
      </c>
      <c r="AC21" s="83" t="n">
        <f aca="false">0.5*1</f>
        <v>0.5</v>
      </c>
      <c r="AD21" s="3" t="n">
        <v>7</v>
      </c>
      <c r="AE21" s="83" t="n">
        <v>1078.9</v>
      </c>
      <c r="AF21" s="83" t="n">
        <v>192</v>
      </c>
      <c r="AG21" s="3" t="n">
        <v>40.74</v>
      </c>
      <c r="AH21" s="3" t="n">
        <v>40.43</v>
      </c>
      <c r="AI21" s="3" t="n">
        <v>16.06</v>
      </c>
      <c r="AJ21" s="3"/>
      <c r="AK21" s="77" t="n">
        <v>72</v>
      </c>
      <c r="AL21" s="3"/>
      <c r="AM21" s="83" t="n">
        <v>0.31</v>
      </c>
      <c r="AN21" s="77" t="n">
        <v>0.08</v>
      </c>
      <c r="AO21" s="3" t="n">
        <v>3</v>
      </c>
      <c r="AP21" s="3" t="n">
        <v>4</v>
      </c>
      <c r="AQ21" s="3"/>
      <c r="AR21" s="3"/>
      <c r="AS21" s="3"/>
      <c r="AT21" s="84" t="n">
        <f aca="false">AF21/AC21*10000/1000</f>
        <v>3840</v>
      </c>
      <c r="AU21" s="85"/>
      <c r="AV21" s="85"/>
      <c r="AW21" s="86"/>
      <c r="AX21" s="85"/>
      <c r="AY21" s="85"/>
      <c r="AZ21" s="3" t="n">
        <v>26</v>
      </c>
      <c r="BA21" s="3" t="n">
        <v>7</v>
      </c>
      <c r="BB21" s="3" t="n">
        <v>2011</v>
      </c>
      <c r="BC21" s="83" t="n">
        <f aca="false">(4.5-1)*(3-1)-(0.5)</f>
        <v>6.5</v>
      </c>
      <c r="BD21" s="87" t="n">
        <v>43</v>
      </c>
      <c r="BE21" s="3" t="n">
        <v>1.8</v>
      </c>
      <c r="BF21" s="87" t="n">
        <v>1.8</v>
      </c>
      <c r="BG21" s="94" t="n">
        <v>258</v>
      </c>
      <c r="BH21" s="87" t="n">
        <v>176.8</v>
      </c>
      <c r="BI21" s="87" t="n">
        <v>151.9</v>
      </c>
      <c r="BJ21" s="87" t="n">
        <v>70</v>
      </c>
      <c r="BK21" s="87" t="n">
        <v>63.6</v>
      </c>
      <c r="BL21" s="77" t="n">
        <v>266.1</v>
      </c>
      <c r="BM21" s="77" t="n">
        <v>93.7</v>
      </c>
      <c r="BN21" s="77" t="n">
        <v>60.4</v>
      </c>
      <c r="BO21" s="88" t="n">
        <f aca="false">BE21*(BI21/BG21)</f>
        <v>1.05976744186047</v>
      </c>
      <c r="BP21" s="88" t="n">
        <f aca="false">BE21*(BI21/BG21)/BC21*10000</f>
        <v>1630.4114490161</v>
      </c>
      <c r="BQ21" s="88" t="n">
        <f aca="false">BF21*(BM21/BL21)/BC21*10000</f>
        <v>975.110571502905</v>
      </c>
      <c r="BR21" s="88" t="n">
        <f aca="false">BE21*(BK21/BG21)/BC21*10000</f>
        <v>682.647584973166</v>
      </c>
      <c r="BS21" s="88" t="n">
        <f aca="false">BQ21+BR21</f>
        <v>1657.75815647607</v>
      </c>
    </row>
    <row r="22" s="4" customFormat="true" ht="15" hidden="false" customHeight="false" outlineLevel="0" collapsed="false">
      <c r="A22" s="77" t="n">
        <v>1</v>
      </c>
      <c r="B22" s="82" t="n">
        <v>25</v>
      </c>
      <c r="C22" s="3" t="s">
        <v>236</v>
      </c>
      <c r="D22" s="79" t="s">
        <v>235</v>
      </c>
      <c r="E22" s="3" t="s">
        <v>229</v>
      </c>
      <c r="F22" s="3" t="n">
        <v>119</v>
      </c>
      <c r="G22" s="80" t="s">
        <v>228</v>
      </c>
      <c r="H22" s="3" t="n">
        <v>4</v>
      </c>
      <c r="I22" s="3" t="n">
        <v>4</v>
      </c>
      <c r="J22" s="3" t="n">
        <v>2011</v>
      </c>
      <c r="K22" s="3" t="n">
        <v>20</v>
      </c>
      <c r="L22" s="3" t="n">
        <v>4</v>
      </c>
      <c r="M22" s="3" t="n">
        <v>2011</v>
      </c>
      <c r="N22" s="81" t="n">
        <f aca="false">4.5*3</f>
        <v>13.5</v>
      </c>
      <c r="O22" s="82" t="n">
        <v>100</v>
      </c>
      <c r="P22" s="82"/>
      <c r="Q22" s="3" t="n">
        <v>2</v>
      </c>
      <c r="R22" s="3" t="n">
        <v>6</v>
      </c>
      <c r="S22" s="3" t="n">
        <v>2011</v>
      </c>
      <c r="T22" s="3" t="n">
        <v>22</v>
      </c>
      <c r="U22" s="3" t="n">
        <v>6</v>
      </c>
      <c r="V22" s="3" t="n">
        <v>2011</v>
      </c>
      <c r="W22" s="3" t="n">
        <v>23</v>
      </c>
      <c r="X22" s="3" t="n">
        <v>7</v>
      </c>
      <c r="Y22" s="3" t="n">
        <v>2011</v>
      </c>
      <c r="Z22" s="3" t="n">
        <v>27</v>
      </c>
      <c r="AA22" s="3" t="n">
        <v>6</v>
      </c>
      <c r="AB22" s="3" t="n">
        <v>2011</v>
      </c>
      <c r="AC22" s="83" t="n">
        <f aca="false">0.5*1</f>
        <v>0.5</v>
      </c>
      <c r="AD22" s="3" t="n">
        <v>8</v>
      </c>
      <c r="AE22" s="83" t="n">
        <v>1049.2</v>
      </c>
      <c r="AF22" s="83" t="n">
        <v>180.4</v>
      </c>
      <c r="AG22" s="3" t="n">
        <v>40.18</v>
      </c>
      <c r="AH22" s="3" t="n">
        <v>38.46</v>
      </c>
      <c r="AI22" s="3" t="n">
        <v>13.16</v>
      </c>
      <c r="AJ22" s="3"/>
      <c r="AK22" s="77" t="n">
        <v>219</v>
      </c>
      <c r="AL22" s="3"/>
      <c r="AM22" s="83" t="n">
        <v>1.72</v>
      </c>
      <c r="AN22" s="77" t="n">
        <v>0.32</v>
      </c>
      <c r="AO22" s="3" t="n">
        <v>11</v>
      </c>
      <c r="AP22" s="3" t="n">
        <v>11</v>
      </c>
      <c r="AQ22" s="3"/>
      <c r="AR22" s="3"/>
      <c r="AS22" s="3"/>
      <c r="AT22" s="84" t="n">
        <f aca="false">AF22/AC22*10000/1000</f>
        <v>3608</v>
      </c>
      <c r="AU22" s="85"/>
      <c r="AV22" s="85"/>
      <c r="AW22" s="86"/>
      <c r="AX22" s="85"/>
      <c r="AY22" s="85"/>
      <c r="AZ22" s="3" t="n">
        <v>26</v>
      </c>
      <c r="BA22" s="3" t="n">
        <v>7</v>
      </c>
      <c r="BB22" s="3" t="n">
        <v>2011</v>
      </c>
      <c r="BC22" s="83" t="n">
        <f aca="false">(4.5-1)*(3-1)-(0.5)</f>
        <v>6.5</v>
      </c>
      <c r="BD22" s="87" t="n">
        <v>43</v>
      </c>
      <c r="BE22" s="3" t="n">
        <v>1.15</v>
      </c>
      <c r="BF22" s="87" t="n">
        <v>1.05</v>
      </c>
      <c r="BG22" s="87" t="n">
        <v>337</v>
      </c>
      <c r="BH22" s="87" t="n">
        <v>226.1</v>
      </c>
      <c r="BI22" s="87" t="n">
        <v>200.2</v>
      </c>
      <c r="BJ22" s="87" t="n">
        <v>101.4</v>
      </c>
      <c r="BK22" s="87" t="n">
        <v>87.8</v>
      </c>
      <c r="BL22" s="77" t="n">
        <v>271.4</v>
      </c>
      <c r="BM22" s="77" t="n">
        <v>112.5</v>
      </c>
      <c r="BN22" s="77" t="n">
        <v>56.52</v>
      </c>
      <c r="BO22" s="88" t="n">
        <f aca="false">BE22*(BI22/BG22)</f>
        <v>0.683175074183976</v>
      </c>
      <c r="BP22" s="88" t="n">
        <f aca="false">BE22*(BI22/BG22)/BC22*10000</f>
        <v>1051.03857566766</v>
      </c>
      <c r="BQ22" s="88" t="n">
        <f aca="false">BF22*(BM22/BL22)/BC22*10000</f>
        <v>669.604897681538</v>
      </c>
      <c r="BR22" s="88" t="n">
        <f aca="false">BE22*(BK22/BG22)/BC22*10000</f>
        <v>460.944989728372</v>
      </c>
      <c r="BS22" s="88" t="n">
        <f aca="false">BQ22+BR22</f>
        <v>1130.54988740991</v>
      </c>
    </row>
    <row r="23" s="4" customFormat="true" ht="15" hidden="false" customHeight="false" outlineLevel="0" collapsed="false">
      <c r="A23" s="77" t="n">
        <v>1</v>
      </c>
      <c r="B23" s="82" t="n">
        <v>22</v>
      </c>
      <c r="C23" s="3" t="s">
        <v>236</v>
      </c>
      <c r="D23" s="79" t="s">
        <v>235</v>
      </c>
      <c r="E23" s="3" t="s">
        <v>227</v>
      </c>
      <c r="F23" s="3" t="n">
        <v>120</v>
      </c>
      <c r="G23" s="80" t="s">
        <v>228</v>
      </c>
      <c r="H23" s="3" t="n">
        <v>4</v>
      </c>
      <c r="I23" s="3" t="n">
        <v>4</v>
      </c>
      <c r="J23" s="3" t="n">
        <v>2011</v>
      </c>
      <c r="K23" s="3" t="n">
        <v>20</v>
      </c>
      <c r="L23" s="3" t="n">
        <v>4</v>
      </c>
      <c r="M23" s="3" t="n">
        <v>2011</v>
      </c>
      <c r="N23" s="81" t="n">
        <f aca="false">4.5*3</f>
        <v>13.5</v>
      </c>
      <c r="O23" s="82" t="n">
        <v>64</v>
      </c>
      <c r="P23" s="82"/>
      <c r="Q23" s="3" t="n">
        <v>2</v>
      </c>
      <c r="R23" s="3" t="n">
        <v>6</v>
      </c>
      <c r="S23" s="3" t="n">
        <v>2011</v>
      </c>
      <c r="T23" s="3" t="n">
        <v>22</v>
      </c>
      <c r="U23" s="3" t="n">
        <v>6</v>
      </c>
      <c r="V23" s="3" t="n">
        <v>2011</v>
      </c>
      <c r="W23" s="3" t="n">
        <v>23</v>
      </c>
      <c r="X23" s="3" t="n">
        <v>7</v>
      </c>
      <c r="Y23" s="3" t="n">
        <v>2011</v>
      </c>
      <c r="Z23" s="3" t="n">
        <v>27</v>
      </c>
      <c r="AA23" s="3" t="n">
        <v>6</v>
      </c>
      <c r="AB23" s="3" t="n">
        <v>2011</v>
      </c>
      <c r="AC23" s="83" t="n">
        <f aca="false">0.5*1</f>
        <v>0.5</v>
      </c>
      <c r="AD23" s="3" t="n">
        <v>6</v>
      </c>
      <c r="AE23" s="83" t="n">
        <v>808.7</v>
      </c>
      <c r="AF23" s="83" t="n">
        <v>143.1</v>
      </c>
      <c r="AG23" s="3" t="n">
        <v>33.11</v>
      </c>
      <c r="AH23" s="3" t="n">
        <v>32.92</v>
      </c>
      <c r="AI23" s="3" t="n">
        <v>8.8</v>
      </c>
      <c r="AJ23" s="3"/>
      <c r="AK23" s="77" t="n">
        <v>19</v>
      </c>
      <c r="AL23" s="3"/>
      <c r="AM23" s="83" t="n">
        <v>0.19</v>
      </c>
      <c r="AN23" s="77" t="n">
        <v>0.03</v>
      </c>
      <c r="AO23" s="3" t="n">
        <v>15</v>
      </c>
      <c r="AP23" s="3" t="n">
        <v>4</v>
      </c>
      <c r="AQ23" s="3"/>
      <c r="AR23" s="3"/>
      <c r="AS23" s="3"/>
      <c r="AT23" s="84" t="n">
        <f aca="false">AF23/AC23*10000/1000</f>
        <v>2862</v>
      </c>
      <c r="AU23" s="85"/>
      <c r="AV23" s="85"/>
      <c r="AW23" s="86"/>
      <c r="AX23" s="85"/>
      <c r="AY23" s="85"/>
      <c r="AZ23" s="3" t="n">
        <v>26</v>
      </c>
      <c r="BA23" s="3" t="n">
        <v>7</v>
      </c>
      <c r="BB23" s="3" t="n">
        <v>2011</v>
      </c>
      <c r="BC23" s="83" t="n">
        <f aca="false">(4.5-1)*(3-1)-(0.5)</f>
        <v>6.5</v>
      </c>
      <c r="BD23" s="87" t="n">
        <v>22</v>
      </c>
      <c r="BE23" s="3" t="n">
        <v>0.7</v>
      </c>
      <c r="BF23" s="87" t="n">
        <v>0.65</v>
      </c>
      <c r="BG23" s="87" t="n">
        <v>329.4</v>
      </c>
      <c r="BH23" s="87" t="n">
        <v>210.1</v>
      </c>
      <c r="BI23" s="87" t="n">
        <v>195.3</v>
      </c>
      <c r="BJ23" s="87" t="n">
        <v>107.9</v>
      </c>
      <c r="BK23" s="87" t="n">
        <v>97.3</v>
      </c>
      <c r="BL23" s="77" t="n">
        <v>266.3</v>
      </c>
      <c r="BM23" s="77" t="n">
        <v>116.2</v>
      </c>
      <c r="BN23" s="77" t="n">
        <v>54.75</v>
      </c>
      <c r="BO23" s="88" t="n">
        <f aca="false">BE23*(BI23/BG23)</f>
        <v>0.415027322404372</v>
      </c>
      <c r="BP23" s="88" t="n">
        <f aca="false">BE23*(BI23/BG23)/BC23*10000</f>
        <v>638.503572929802</v>
      </c>
      <c r="BQ23" s="88" t="n">
        <f aca="false">BF23*(BM23/BL23)/BC23*10000</f>
        <v>436.349981224183</v>
      </c>
      <c r="BR23" s="88" t="n">
        <f aca="false">BE23*(BK23/BG23)/BC23*10000</f>
        <v>318.107514828826</v>
      </c>
      <c r="BS23" s="88" t="n">
        <f aca="false">BQ23+BR23</f>
        <v>754.45749605301</v>
      </c>
    </row>
    <row r="24" s="4" customFormat="true" ht="15" hidden="false" customHeight="false" outlineLevel="0" collapsed="false">
      <c r="A24" s="77" t="n">
        <v>1</v>
      </c>
      <c r="B24" s="82" t="n">
        <v>26</v>
      </c>
      <c r="C24" s="3" t="s">
        <v>236</v>
      </c>
      <c r="D24" s="79" t="s">
        <v>235</v>
      </c>
      <c r="E24" s="3" t="s">
        <v>231</v>
      </c>
      <c r="F24" s="3" t="n">
        <v>121</v>
      </c>
      <c r="G24" s="80" t="s">
        <v>228</v>
      </c>
      <c r="H24" s="3" t="n">
        <v>4</v>
      </c>
      <c r="I24" s="3" t="n">
        <v>4</v>
      </c>
      <c r="J24" s="3" t="n">
        <v>2011</v>
      </c>
      <c r="K24" s="3" t="n">
        <v>20</v>
      </c>
      <c r="L24" s="3" t="n">
        <v>4</v>
      </c>
      <c r="M24" s="3" t="n">
        <v>2011</v>
      </c>
      <c r="N24" s="81" t="n">
        <f aca="false">4.5*3</f>
        <v>13.5</v>
      </c>
      <c r="O24" s="82" t="n">
        <v>96</v>
      </c>
      <c r="P24" s="82"/>
      <c r="Q24" s="3" t="n">
        <v>2</v>
      </c>
      <c r="R24" s="3" t="n">
        <v>6</v>
      </c>
      <c r="S24" s="3" t="n">
        <v>2011</v>
      </c>
      <c r="T24" s="3" t="n">
        <v>22</v>
      </c>
      <c r="U24" s="3" t="n">
        <v>6</v>
      </c>
      <c r="V24" s="3" t="n">
        <v>2011</v>
      </c>
      <c r="W24" s="3" t="n">
        <v>23</v>
      </c>
      <c r="X24" s="3" t="n">
        <v>7</v>
      </c>
      <c r="Y24" s="3" t="n">
        <v>2011</v>
      </c>
      <c r="Z24" s="3" t="n">
        <v>27</v>
      </c>
      <c r="AA24" s="3" t="n">
        <v>6</v>
      </c>
      <c r="AB24" s="3" t="n">
        <v>2011</v>
      </c>
      <c r="AC24" s="83" t="n">
        <f aca="false">0.5*1</f>
        <v>0.5</v>
      </c>
      <c r="AD24" s="3" t="n">
        <v>9</v>
      </c>
      <c r="AE24" s="3" t="n">
        <v>1188.2</v>
      </c>
      <c r="AF24" s="3" t="n">
        <v>206.4</v>
      </c>
      <c r="AG24" s="3" t="n">
        <v>36.71</v>
      </c>
      <c r="AH24" s="3" t="n">
        <v>36.15</v>
      </c>
      <c r="AI24" s="3" t="n">
        <v>11</v>
      </c>
      <c r="AJ24" s="3"/>
      <c r="AK24" s="77" t="n">
        <v>94</v>
      </c>
      <c r="AL24" s="3"/>
      <c r="AM24" s="3" t="n">
        <v>0.56</v>
      </c>
      <c r="AN24" s="77" t="n">
        <v>0.09</v>
      </c>
      <c r="AO24" s="3" t="n">
        <v>9</v>
      </c>
      <c r="AP24" s="3" t="n">
        <v>0</v>
      </c>
      <c r="AQ24" s="3"/>
      <c r="AR24" s="3"/>
      <c r="AS24" s="3"/>
      <c r="AT24" s="84" t="n">
        <f aca="false">AF24/AC24*10000/1000</f>
        <v>4128</v>
      </c>
      <c r="AU24" s="85"/>
      <c r="AV24" s="85"/>
      <c r="AW24" s="86"/>
      <c r="AX24" s="85"/>
      <c r="AY24" s="85"/>
      <c r="AZ24" s="3" t="n">
        <v>26</v>
      </c>
      <c r="BA24" s="3" t="n">
        <v>7</v>
      </c>
      <c r="BB24" s="3" t="n">
        <v>2011</v>
      </c>
      <c r="BC24" s="83" t="n">
        <f aca="false">(4.5-1)*(3-1)-(0.5)</f>
        <v>6.5</v>
      </c>
      <c r="BD24" s="87" t="n">
        <v>32</v>
      </c>
      <c r="BE24" s="3" t="n">
        <v>0.75</v>
      </c>
      <c r="BF24" s="87" t="n">
        <v>1.1</v>
      </c>
      <c r="BG24" s="87" t="n">
        <v>348.9</v>
      </c>
      <c r="BH24" s="77" t="n">
        <v>234.2</v>
      </c>
      <c r="BI24" s="87" t="n">
        <v>211.1</v>
      </c>
      <c r="BJ24" s="87" t="n">
        <v>102.6</v>
      </c>
      <c r="BK24" s="87" t="n">
        <v>90.7</v>
      </c>
      <c r="BL24" s="77" t="n">
        <v>259.8</v>
      </c>
      <c r="BM24" s="77" t="n">
        <v>88.1</v>
      </c>
      <c r="BN24" s="77" t="n">
        <v>58.94</v>
      </c>
      <c r="BO24" s="88" t="n">
        <f aca="false">BE24*(BI24/BG24)</f>
        <v>0.45378331900258</v>
      </c>
      <c r="BP24" s="88" t="n">
        <f aca="false">BE24*(BI24/BG24)/BC24*10000</f>
        <v>698.128183080892</v>
      </c>
      <c r="BQ24" s="88" t="n">
        <f aca="false">BF24*(BM24/BL24)/BC24*10000</f>
        <v>573.873393734826</v>
      </c>
      <c r="BR24" s="88" t="n">
        <f aca="false">BE24*(BK24/BG24)/BC24*10000</f>
        <v>299.953700641577</v>
      </c>
      <c r="BS24" s="88" t="n">
        <f aca="false">BQ24+BR24</f>
        <v>873.827094376402</v>
      </c>
    </row>
    <row r="25" s="4" customFormat="true" ht="15" hidden="false" customHeight="false" outlineLevel="0" collapsed="false">
      <c r="A25" s="77" t="n">
        <v>1</v>
      </c>
      <c r="B25" s="82" t="n">
        <v>23</v>
      </c>
      <c r="C25" s="3" t="s">
        <v>236</v>
      </c>
      <c r="D25" s="79" t="s">
        <v>235</v>
      </c>
      <c r="E25" s="3" t="s">
        <v>234</v>
      </c>
      <c r="F25" s="3" t="n">
        <v>122</v>
      </c>
      <c r="G25" s="80" t="s">
        <v>228</v>
      </c>
      <c r="H25" s="3" t="n">
        <v>4</v>
      </c>
      <c r="I25" s="3" t="n">
        <v>4</v>
      </c>
      <c r="J25" s="3" t="n">
        <v>2011</v>
      </c>
      <c r="K25" s="3" t="n">
        <v>20</v>
      </c>
      <c r="L25" s="3" t="n">
        <v>4</v>
      </c>
      <c r="M25" s="3" t="n">
        <v>2011</v>
      </c>
      <c r="N25" s="81" t="n">
        <f aca="false">4.5*3</f>
        <v>13.5</v>
      </c>
      <c r="O25" s="82" t="n">
        <v>92</v>
      </c>
      <c r="P25" s="82"/>
      <c r="Q25" s="3" t="n">
        <v>2</v>
      </c>
      <c r="R25" s="3" t="n">
        <v>6</v>
      </c>
      <c r="S25" s="3" t="n">
        <v>2011</v>
      </c>
      <c r="T25" s="3" t="n">
        <v>22</v>
      </c>
      <c r="U25" s="3" t="n">
        <v>6</v>
      </c>
      <c r="V25" s="3" t="n">
        <v>2011</v>
      </c>
      <c r="W25" s="3" t="n">
        <v>23</v>
      </c>
      <c r="X25" s="3" t="n">
        <v>7</v>
      </c>
      <c r="Y25" s="3" t="n">
        <v>2011</v>
      </c>
      <c r="Z25" s="3" t="n">
        <v>27</v>
      </c>
      <c r="AA25" s="3" t="n">
        <v>6</v>
      </c>
      <c r="AB25" s="3" t="n">
        <v>2011</v>
      </c>
      <c r="AC25" s="83" t="n">
        <f aca="false">0.5*1</f>
        <v>0.5</v>
      </c>
      <c r="AD25" s="3" t="n">
        <v>7</v>
      </c>
      <c r="AE25" s="3" t="n">
        <v>1022</v>
      </c>
      <c r="AF25" s="3" t="n">
        <v>161</v>
      </c>
      <c r="AG25" s="3" t="n">
        <v>55.94</v>
      </c>
      <c r="AH25" s="3" t="n">
        <v>55.63</v>
      </c>
      <c r="AI25" s="3" t="n">
        <v>8.57</v>
      </c>
      <c r="AJ25" s="3"/>
      <c r="AK25" s="77" t="n">
        <v>40</v>
      </c>
      <c r="AL25" s="3"/>
      <c r="AM25" s="3" t="n">
        <v>0.31</v>
      </c>
      <c r="AN25" s="77" t="n">
        <v>0.05</v>
      </c>
      <c r="AO25" s="3" t="n">
        <v>33</v>
      </c>
      <c r="AP25" s="3" t="n">
        <v>7</v>
      </c>
      <c r="AQ25" s="3"/>
      <c r="AR25" s="3"/>
      <c r="AS25" s="3"/>
      <c r="AT25" s="84" t="n">
        <f aca="false">AF25/AC25*10000/1000</f>
        <v>3220</v>
      </c>
      <c r="AU25" s="85"/>
      <c r="AV25" s="85"/>
      <c r="AW25" s="85"/>
      <c r="AX25" s="85"/>
      <c r="AY25" s="85"/>
      <c r="AZ25" s="3" t="n">
        <v>26</v>
      </c>
      <c r="BA25" s="3" t="n">
        <v>7</v>
      </c>
      <c r="BB25" s="3" t="n">
        <v>2011</v>
      </c>
      <c r="BC25" s="83" t="n">
        <f aca="false">(4.5-1)*(3-1)-(0.5)</f>
        <v>6.5</v>
      </c>
      <c r="BD25" s="87" t="n">
        <v>23</v>
      </c>
      <c r="BE25" s="3" t="n">
        <v>1.1</v>
      </c>
      <c r="BF25" s="87" t="n">
        <v>1.45</v>
      </c>
      <c r="BG25" s="87" t="n">
        <v>369</v>
      </c>
      <c r="BH25" s="77" t="n">
        <v>247.1</v>
      </c>
      <c r="BI25" s="87" t="n">
        <v>216.3</v>
      </c>
      <c r="BJ25" s="94" t="n">
        <v>113.8</v>
      </c>
      <c r="BK25" s="94" t="n">
        <v>102.5</v>
      </c>
      <c r="BL25" s="77" t="n">
        <v>310.6</v>
      </c>
      <c r="BM25" s="77" t="n">
        <v>107</v>
      </c>
      <c r="BN25" s="77" t="n">
        <v>55.92</v>
      </c>
      <c r="BO25" s="88" t="n">
        <f aca="false">BE25*(BI25/BG25)</f>
        <v>0.64479674796748</v>
      </c>
      <c r="BP25" s="88" t="n">
        <f aca="false">BE25*(BI25/BG25)/BC25*10000</f>
        <v>991.994996873046</v>
      </c>
      <c r="BQ25" s="88" t="n">
        <f aca="false">BF25*(BM25/BL25)/BC25*10000</f>
        <v>768.4877903809</v>
      </c>
      <c r="BR25" s="88" t="n">
        <f aca="false">BE25*(BK25/BG25)/BC25*10000</f>
        <v>470.08547008547</v>
      </c>
      <c r="BS25" s="88" t="n">
        <f aca="false">BQ25+BR25</f>
        <v>1238.57326046637</v>
      </c>
    </row>
    <row r="26" s="4" customFormat="true" ht="15" hidden="false" customHeight="false" outlineLevel="0" collapsed="false">
      <c r="A26" s="77" t="n">
        <v>1</v>
      </c>
      <c r="B26" s="82" t="n">
        <v>27</v>
      </c>
      <c r="C26" s="3" t="s">
        <v>236</v>
      </c>
      <c r="D26" s="79" t="s">
        <v>235</v>
      </c>
      <c r="E26" s="3" t="s">
        <v>230</v>
      </c>
      <c r="F26" s="3" t="n">
        <v>123</v>
      </c>
      <c r="G26" s="80" t="s">
        <v>228</v>
      </c>
      <c r="H26" s="3" t="n">
        <v>4</v>
      </c>
      <c r="I26" s="3" t="n">
        <v>4</v>
      </c>
      <c r="J26" s="3" t="n">
        <v>2011</v>
      </c>
      <c r="K26" s="3" t="n">
        <v>20</v>
      </c>
      <c r="L26" s="3" t="n">
        <v>4</v>
      </c>
      <c r="M26" s="3" t="n">
        <v>2011</v>
      </c>
      <c r="N26" s="81" t="n">
        <f aca="false">4.5*3</f>
        <v>13.5</v>
      </c>
      <c r="O26" s="3" t="n">
        <v>90</v>
      </c>
      <c r="P26" s="3"/>
      <c r="Q26" s="3" t="n">
        <v>2</v>
      </c>
      <c r="R26" s="3" t="n">
        <v>6</v>
      </c>
      <c r="S26" s="3" t="n">
        <v>2011</v>
      </c>
      <c r="T26" s="3" t="n">
        <v>22</v>
      </c>
      <c r="U26" s="3" t="n">
        <v>6</v>
      </c>
      <c r="V26" s="3" t="n">
        <v>2011</v>
      </c>
      <c r="W26" s="3" t="n">
        <v>23</v>
      </c>
      <c r="X26" s="3" t="n">
        <v>7</v>
      </c>
      <c r="Y26" s="3" t="n">
        <v>2011</v>
      </c>
      <c r="Z26" s="3" t="n">
        <v>27</v>
      </c>
      <c r="AA26" s="3" t="n">
        <v>6</v>
      </c>
      <c r="AB26" s="3" t="n">
        <v>2011</v>
      </c>
      <c r="AC26" s="83" t="n">
        <f aca="false">0.5*1</f>
        <v>0.5</v>
      </c>
      <c r="AD26" s="3" t="n">
        <v>7</v>
      </c>
      <c r="AE26" s="3" t="n">
        <v>905.9</v>
      </c>
      <c r="AF26" s="3" t="n">
        <v>209.4</v>
      </c>
      <c r="AG26" s="3" t="n">
        <v>37.03</v>
      </c>
      <c r="AH26" s="3" t="n">
        <v>37.03</v>
      </c>
      <c r="AI26" s="3" t="n">
        <v>12.09</v>
      </c>
      <c r="AJ26" s="3"/>
      <c r="AK26" s="77" t="n">
        <v>0</v>
      </c>
      <c r="AL26" s="3"/>
      <c r="AM26" s="3" t="n">
        <v>0</v>
      </c>
      <c r="AN26" s="77" t="n">
        <v>0</v>
      </c>
      <c r="AO26" s="3" t="n">
        <v>0</v>
      </c>
      <c r="AP26" s="3" t="n">
        <v>0</v>
      </c>
      <c r="AQ26" s="3"/>
      <c r="AR26" s="3"/>
      <c r="AS26" s="3"/>
      <c r="AT26" s="84" t="n">
        <f aca="false">AF26/AC26*10000/1000</f>
        <v>4188</v>
      </c>
      <c r="AU26" s="85"/>
      <c r="AV26" s="85"/>
      <c r="AW26" s="85"/>
      <c r="AX26" s="85"/>
      <c r="AY26" s="85"/>
      <c r="AZ26" s="3" t="n">
        <v>26</v>
      </c>
      <c r="BA26" s="3" t="n">
        <v>7</v>
      </c>
      <c r="BB26" s="3" t="n">
        <v>2011</v>
      </c>
      <c r="BC26" s="83" t="n">
        <f aca="false">(4.5-1)*(3-1)-(0.5)</f>
        <v>6.5</v>
      </c>
      <c r="BD26" s="87" t="n">
        <v>35</v>
      </c>
      <c r="BE26" s="3" t="n">
        <v>0.85</v>
      </c>
      <c r="BF26" s="77" t="n">
        <v>0.75</v>
      </c>
      <c r="BG26" s="94" t="n">
        <v>349.7</v>
      </c>
      <c r="BH26" s="94" t="n">
        <v>241.8</v>
      </c>
      <c r="BI26" s="77" t="n">
        <v>216.4</v>
      </c>
      <c r="BJ26" s="77" t="n">
        <v>101</v>
      </c>
      <c r="BK26" s="77" t="n">
        <v>90.4</v>
      </c>
      <c r="BL26" s="77" t="n">
        <v>207.7</v>
      </c>
      <c r="BM26" s="77" t="n">
        <v>96.2</v>
      </c>
      <c r="BN26" s="77" t="n">
        <v>58.7</v>
      </c>
      <c r="BO26" s="88" t="n">
        <f aca="false">BE26*(BI26/BG26)</f>
        <v>0.525993708893337</v>
      </c>
      <c r="BP26" s="88" t="n">
        <f aca="false">BE26*(BI26/BG26)/BC26*10000</f>
        <v>809.221090605134</v>
      </c>
      <c r="BQ26" s="88" t="n">
        <f aca="false">BF26*(BM26/BL26)/BC26*10000</f>
        <v>534.424650938854</v>
      </c>
      <c r="BR26" s="88" t="n">
        <f aca="false">BE26*(BK26/BG26)/BC26*10000</f>
        <v>338.0479971844</v>
      </c>
      <c r="BS26" s="88" t="n">
        <f aca="false">BQ26+BR26</f>
        <v>872.472648123254</v>
      </c>
    </row>
    <row r="27" s="4" customFormat="true" ht="15" hidden="false" customHeight="false" outlineLevel="0" collapsed="false">
      <c r="A27" s="77" t="n">
        <v>1</v>
      </c>
      <c r="B27" s="82" t="n">
        <v>20</v>
      </c>
      <c r="C27" s="3" t="s">
        <v>236</v>
      </c>
      <c r="D27" s="79" t="s">
        <v>226</v>
      </c>
      <c r="E27" s="3" t="s">
        <v>230</v>
      </c>
      <c r="F27" s="3" t="n">
        <v>126</v>
      </c>
      <c r="G27" s="80" t="s">
        <v>228</v>
      </c>
      <c r="H27" s="3" t="n">
        <v>4</v>
      </c>
      <c r="I27" s="3" t="n">
        <v>4</v>
      </c>
      <c r="J27" s="3" t="n">
        <v>2011</v>
      </c>
      <c r="K27" s="3" t="n">
        <v>20</v>
      </c>
      <c r="L27" s="3" t="n">
        <v>4</v>
      </c>
      <c r="M27" s="3" t="n">
        <v>2011</v>
      </c>
      <c r="N27" s="81" t="n">
        <f aca="false">4.5*3</f>
        <v>13.5</v>
      </c>
      <c r="O27" s="3" t="n">
        <v>94</v>
      </c>
      <c r="P27" s="3"/>
      <c r="Q27" s="3" t="n">
        <v>2</v>
      </c>
      <c r="R27" s="3" t="n">
        <v>6</v>
      </c>
      <c r="S27" s="3" t="n">
        <v>2011</v>
      </c>
      <c r="T27" s="3" t="n">
        <v>22</v>
      </c>
      <c r="U27" s="3" t="n">
        <v>6</v>
      </c>
      <c r="V27" s="3" t="n">
        <v>2011</v>
      </c>
      <c r="W27" s="3" t="n">
        <v>23</v>
      </c>
      <c r="X27" s="3" t="n">
        <v>7</v>
      </c>
      <c r="Y27" s="3" t="n">
        <v>2011</v>
      </c>
      <c r="Z27" s="3" t="n">
        <v>27</v>
      </c>
      <c r="AA27" s="3" t="n">
        <v>6</v>
      </c>
      <c r="AB27" s="3" t="n">
        <v>2011</v>
      </c>
      <c r="AC27" s="83" t="n">
        <f aca="false">0.5*1</f>
        <v>0.5</v>
      </c>
      <c r="AD27" s="3" t="n">
        <v>6</v>
      </c>
      <c r="AE27" s="3" t="n">
        <v>1126</v>
      </c>
      <c r="AF27" s="3" t="n">
        <v>213.06</v>
      </c>
      <c r="AG27" s="3" t="n">
        <v>36.35</v>
      </c>
      <c r="AH27" s="3" t="n">
        <v>36.33</v>
      </c>
      <c r="AI27" s="3" t="n">
        <v>11.16</v>
      </c>
      <c r="AJ27" s="3"/>
      <c r="AK27" s="77" t="n">
        <v>0</v>
      </c>
      <c r="AL27" s="3"/>
      <c r="AM27" s="3" t="n">
        <v>0</v>
      </c>
      <c r="AN27" s="77" t="n">
        <v>0</v>
      </c>
      <c r="AO27" s="3" t="n">
        <v>0</v>
      </c>
      <c r="AP27" s="3" t="n">
        <v>0</v>
      </c>
      <c r="AQ27" s="3"/>
      <c r="AR27" s="3"/>
      <c r="AS27" s="3"/>
      <c r="AT27" s="84" t="n">
        <f aca="false">AF27/AC27*10000/1000</f>
        <v>4261.2</v>
      </c>
      <c r="AU27" s="85"/>
      <c r="AV27" s="85"/>
      <c r="AW27" s="85"/>
      <c r="AX27" s="85"/>
      <c r="AY27" s="85"/>
      <c r="AZ27" s="3" t="n">
        <v>26</v>
      </c>
      <c r="BA27" s="3" t="n">
        <v>7</v>
      </c>
      <c r="BB27" s="3" t="n">
        <v>2011</v>
      </c>
      <c r="BC27" s="83" t="n">
        <f aca="false">(4.5-1)*(3-1)-(0.5)</f>
        <v>6.5</v>
      </c>
      <c r="BD27" s="87" t="n">
        <v>33</v>
      </c>
      <c r="BE27" s="3" t="n">
        <v>1.3</v>
      </c>
      <c r="BF27" s="77" t="n">
        <v>1.5</v>
      </c>
      <c r="BG27" s="77" t="n">
        <v>393.7</v>
      </c>
      <c r="BH27" s="94" t="n">
        <v>268.4</v>
      </c>
      <c r="BI27" s="77" t="n">
        <v>245.6</v>
      </c>
      <c r="BJ27" s="77" t="n">
        <v>117.8</v>
      </c>
      <c r="BK27" s="77" t="n">
        <v>101.5</v>
      </c>
      <c r="BL27" s="3" t="n">
        <v>314.2</v>
      </c>
      <c r="BM27" s="3" t="n">
        <v>93.6</v>
      </c>
      <c r="BN27" s="77" t="n">
        <v>59.59</v>
      </c>
      <c r="BO27" s="88" t="n">
        <f aca="false">BE27*(BI27/BG27)</f>
        <v>0.810972821945644</v>
      </c>
      <c r="BP27" s="88" t="n">
        <f aca="false">BE27*(BI27/BG27)/BC27*10000</f>
        <v>1247.65049530099</v>
      </c>
      <c r="BQ27" s="88" t="n">
        <f aca="false">BF27*(BM27/BL27)/BC27*10000</f>
        <v>687.460216422661</v>
      </c>
      <c r="BR27" s="88" t="n">
        <f aca="false">BE27*(BK27/BG27)/BC27*10000</f>
        <v>515.621031242063</v>
      </c>
      <c r="BS27" s="88" t="n">
        <f aca="false">BQ27+BR27</f>
        <v>1203.08124766472</v>
      </c>
    </row>
    <row r="28" s="4" customFormat="true" ht="15" hidden="false" customHeight="false" outlineLevel="0" collapsed="false">
      <c r="A28" s="77" t="n">
        <v>1</v>
      </c>
      <c r="B28" s="82" t="n">
        <v>21</v>
      </c>
      <c r="C28" s="3" t="s">
        <v>236</v>
      </c>
      <c r="D28" s="79" t="s">
        <v>226</v>
      </c>
      <c r="E28" s="3" t="s">
        <v>232</v>
      </c>
      <c r="F28" s="3" t="n">
        <v>127</v>
      </c>
      <c r="G28" s="80" t="s">
        <v>228</v>
      </c>
      <c r="H28" s="3" t="n">
        <v>4</v>
      </c>
      <c r="I28" s="3" t="n">
        <v>4</v>
      </c>
      <c r="J28" s="3" t="n">
        <v>2011</v>
      </c>
      <c r="K28" s="3" t="n">
        <v>20</v>
      </c>
      <c r="L28" s="3" t="n">
        <v>4</v>
      </c>
      <c r="M28" s="3" t="n">
        <v>2011</v>
      </c>
      <c r="N28" s="81" t="n">
        <f aca="false">4.5*3</f>
        <v>13.5</v>
      </c>
      <c r="O28" s="3" t="n">
        <v>60</v>
      </c>
      <c r="P28" s="3"/>
      <c r="Q28" s="3" t="n">
        <v>2</v>
      </c>
      <c r="R28" s="3" t="n">
        <v>6</v>
      </c>
      <c r="S28" s="3" t="n">
        <v>2011</v>
      </c>
      <c r="T28" s="3" t="n">
        <v>22</v>
      </c>
      <c r="U28" s="3" t="n">
        <v>6</v>
      </c>
      <c r="V28" s="3" t="n">
        <v>2011</v>
      </c>
      <c r="W28" s="3" t="n">
        <v>23</v>
      </c>
      <c r="X28" s="3" t="n">
        <v>7</v>
      </c>
      <c r="Y28" s="3" t="n">
        <v>2011</v>
      </c>
      <c r="Z28" s="3" t="n">
        <v>27</v>
      </c>
      <c r="AA28" s="3" t="n">
        <v>6</v>
      </c>
      <c r="AB28" s="3" t="n">
        <v>2011</v>
      </c>
      <c r="AC28" s="83" t="n">
        <f aca="false">0.5*1</f>
        <v>0.5</v>
      </c>
      <c r="AD28" s="3" t="n">
        <v>5</v>
      </c>
      <c r="AE28" s="3" t="n">
        <v>736.6</v>
      </c>
      <c r="AF28" s="3" t="n">
        <v>157.8</v>
      </c>
      <c r="AG28" s="3" t="n">
        <v>32.49</v>
      </c>
      <c r="AH28" s="3" t="n">
        <v>32.3</v>
      </c>
      <c r="AI28" s="3" t="n">
        <v>9.44</v>
      </c>
      <c r="AJ28" s="3"/>
      <c r="AK28" s="77" t="n">
        <v>22</v>
      </c>
      <c r="AL28" s="3"/>
      <c r="AM28" s="3" t="n">
        <v>0.19</v>
      </c>
      <c r="AN28" s="77" t="n">
        <v>0.04</v>
      </c>
      <c r="AO28" s="3" t="n">
        <v>15</v>
      </c>
      <c r="AP28" s="3" t="n">
        <v>7</v>
      </c>
      <c r="AQ28" s="3"/>
      <c r="AR28" s="3"/>
      <c r="AS28" s="3"/>
      <c r="AT28" s="84" t="n">
        <f aca="false">AF28/AC28*10000/1000</f>
        <v>3156</v>
      </c>
      <c r="AU28" s="85"/>
      <c r="AV28" s="85"/>
      <c r="AW28" s="85"/>
      <c r="AX28" s="85"/>
      <c r="AY28" s="85"/>
      <c r="AZ28" s="3" t="n">
        <v>26</v>
      </c>
      <c r="BA28" s="3" t="n">
        <v>7</v>
      </c>
      <c r="BB28" s="3" t="n">
        <v>2011</v>
      </c>
      <c r="BC28" s="83" t="n">
        <f aca="false">(4.5-1)*(3-1)-(0.5)</f>
        <v>6.5</v>
      </c>
      <c r="BD28" s="87" t="n">
        <v>31</v>
      </c>
      <c r="BE28" s="3" t="n">
        <v>1.25</v>
      </c>
      <c r="BF28" s="77" t="n">
        <v>1.25</v>
      </c>
      <c r="BG28" s="77" t="n">
        <v>313.2</v>
      </c>
      <c r="BH28" s="77" t="n">
        <v>209.6</v>
      </c>
      <c r="BI28" s="77" t="n">
        <v>187.4</v>
      </c>
      <c r="BJ28" s="77" t="n">
        <v>94.3</v>
      </c>
      <c r="BK28" s="77" t="n">
        <v>82.9</v>
      </c>
      <c r="BL28" s="3" t="n">
        <v>304.1</v>
      </c>
      <c r="BM28" s="3" t="n">
        <v>97.7</v>
      </c>
      <c r="BN28" s="77" t="n">
        <v>56.35</v>
      </c>
      <c r="BO28" s="88" t="n">
        <f aca="false">BE28*(BI28/BG28)</f>
        <v>0.747924648786718</v>
      </c>
      <c r="BP28" s="88" t="n">
        <f aca="false">BE28*(BI28/BG28)/BC28*10000</f>
        <v>1150.65330582572</v>
      </c>
      <c r="BQ28" s="88" t="n">
        <f aca="false">BF28*(BM28/BL28)/BC28*10000</f>
        <v>617.838261705411</v>
      </c>
      <c r="BR28" s="88" t="n">
        <f aca="false">BE28*(BK28/BG28)/BC28*10000</f>
        <v>509.01365556538</v>
      </c>
      <c r="BS28" s="88" t="n">
        <f aca="false">BQ28+BR28</f>
        <v>1126.85191727079</v>
      </c>
    </row>
    <row r="29" s="4" customFormat="true" ht="15" hidden="false" customHeight="false" outlineLevel="0" collapsed="false">
      <c r="A29" s="77" t="n">
        <v>1</v>
      </c>
      <c r="B29" s="3" t="n">
        <v>17</v>
      </c>
      <c r="C29" s="3" t="s">
        <v>236</v>
      </c>
      <c r="D29" s="79" t="s">
        <v>226</v>
      </c>
      <c r="E29" s="3" t="s">
        <v>233</v>
      </c>
      <c r="F29" s="3" t="n">
        <v>128</v>
      </c>
      <c r="G29" s="80" t="s">
        <v>228</v>
      </c>
      <c r="H29" s="3" t="n">
        <v>4</v>
      </c>
      <c r="I29" s="3" t="n">
        <v>4</v>
      </c>
      <c r="J29" s="3" t="n">
        <v>2011</v>
      </c>
      <c r="K29" s="3" t="n">
        <v>20</v>
      </c>
      <c r="L29" s="3" t="n">
        <v>4</v>
      </c>
      <c r="M29" s="3" t="n">
        <v>2011</v>
      </c>
      <c r="N29" s="81" t="n">
        <f aca="false">4.5*3</f>
        <v>13.5</v>
      </c>
      <c r="O29" s="3" t="n">
        <v>75</v>
      </c>
      <c r="P29" s="3"/>
      <c r="Q29" s="3" t="n">
        <v>2</v>
      </c>
      <c r="R29" s="3" t="n">
        <v>6</v>
      </c>
      <c r="S29" s="3" t="n">
        <v>2011</v>
      </c>
      <c r="T29" s="3" t="n">
        <v>22</v>
      </c>
      <c r="U29" s="3" t="n">
        <v>6</v>
      </c>
      <c r="V29" s="3" t="n">
        <v>2011</v>
      </c>
      <c r="W29" s="3" t="n">
        <v>23</v>
      </c>
      <c r="X29" s="3" t="n">
        <v>7</v>
      </c>
      <c r="Y29" s="3" t="n">
        <v>2011</v>
      </c>
      <c r="Z29" s="3" t="n">
        <v>27</v>
      </c>
      <c r="AA29" s="3" t="n">
        <v>6</v>
      </c>
      <c r="AB29" s="3" t="n">
        <v>2011</v>
      </c>
      <c r="AC29" s="83" t="n">
        <f aca="false">0.5*1</f>
        <v>0.5</v>
      </c>
      <c r="AD29" s="3" t="n">
        <v>4</v>
      </c>
      <c r="AE29" s="3" t="n">
        <v>998.6</v>
      </c>
      <c r="AF29" s="3" t="n">
        <v>222.1</v>
      </c>
      <c r="AG29" s="3" t="n">
        <v>38.97</v>
      </c>
      <c r="AH29" s="3" t="n">
        <v>38.15</v>
      </c>
      <c r="AI29" s="3" t="n">
        <v>13.45</v>
      </c>
      <c r="AJ29" s="3"/>
      <c r="AK29" s="77" t="n">
        <v>140</v>
      </c>
      <c r="AL29" s="3"/>
      <c r="AM29" s="3" t="n">
        <v>0.82</v>
      </c>
      <c r="AN29" s="77" t="n">
        <v>0.15</v>
      </c>
      <c r="AO29" s="3" t="n">
        <v>9</v>
      </c>
      <c r="AP29" s="3" t="n">
        <v>5</v>
      </c>
      <c r="AQ29" s="3"/>
      <c r="AR29" s="3"/>
      <c r="AS29" s="3"/>
      <c r="AT29" s="84" t="n">
        <f aca="false">AF29/AC29*10000/1000</f>
        <v>4442</v>
      </c>
      <c r="AU29" s="85"/>
      <c r="AV29" s="85"/>
      <c r="AW29" s="85"/>
      <c r="AX29" s="85"/>
      <c r="AY29" s="85"/>
      <c r="AZ29" s="3" t="n">
        <v>26</v>
      </c>
      <c r="BA29" s="3" t="n">
        <v>7</v>
      </c>
      <c r="BB29" s="3" t="n">
        <v>2011</v>
      </c>
      <c r="BC29" s="83" t="n">
        <f aca="false">(4.5-1)*(3-1)-(0.5)</f>
        <v>6.5</v>
      </c>
      <c r="BD29" s="87" t="n">
        <v>23</v>
      </c>
      <c r="BE29" s="3" t="n">
        <v>1.05</v>
      </c>
      <c r="BF29" s="3" t="n">
        <v>1</v>
      </c>
      <c r="BG29" s="77" t="n">
        <v>380.2</v>
      </c>
      <c r="BH29" s="77" t="n">
        <v>262.5</v>
      </c>
      <c r="BI29" s="77" t="n">
        <v>235.6</v>
      </c>
      <c r="BJ29" s="77" t="n">
        <v>112.8</v>
      </c>
      <c r="BK29" s="77" t="n">
        <v>105.2</v>
      </c>
      <c r="BL29" s="3" t="n">
        <v>285.9</v>
      </c>
      <c r="BM29" s="3" t="n">
        <v>93.6</v>
      </c>
      <c r="BN29" s="77" t="n">
        <v>59.83</v>
      </c>
      <c r="BO29" s="88" t="n">
        <f aca="false">BE29*(BI29/BG29)</f>
        <v>0.650657548658601</v>
      </c>
      <c r="BP29" s="88" t="n">
        <f aca="false">BE29*(BI29/BG29)/BC29*10000</f>
        <v>1001.01161332092</v>
      </c>
      <c r="BQ29" s="88" t="n">
        <f aca="false">BF29*(BM29/BL29)/BC29*10000</f>
        <v>503.672612801679</v>
      </c>
      <c r="BR29" s="88" t="n">
        <f aca="false">BE29*(BK29/BG29)/BC29*10000</f>
        <v>446.971229717153</v>
      </c>
      <c r="BS29" s="88" t="n">
        <f aca="false">BQ29+BR29</f>
        <v>950.643842518832</v>
      </c>
    </row>
    <row r="30" s="4" customFormat="true" ht="15" hidden="false" customHeight="false" outlineLevel="0" collapsed="false">
      <c r="A30" s="77" t="n">
        <v>1</v>
      </c>
      <c r="B30" s="3" t="n">
        <v>15</v>
      </c>
      <c r="C30" s="3" t="s">
        <v>236</v>
      </c>
      <c r="D30" s="79" t="s">
        <v>226</v>
      </c>
      <c r="E30" s="3" t="s">
        <v>227</v>
      </c>
      <c r="F30" s="3" t="n">
        <v>129</v>
      </c>
      <c r="G30" s="80" t="s">
        <v>228</v>
      </c>
      <c r="H30" s="3" t="n">
        <v>4</v>
      </c>
      <c r="I30" s="3" t="n">
        <v>4</v>
      </c>
      <c r="J30" s="3" t="n">
        <v>2011</v>
      </c>
      <c r="K30" s="3" t="n">
        <v>20</v>
      </c>
      <c r="L30" s="3" t="n">
        <v>4</v>
      </c>
      <c r="M30" s="3" t="n">
        <v>2011</v>
      </c>
      <c r="N30" s="81" t="n">
        <f aca="false">4.5*3</f>
        <v>13.5</v>
      </c>
      <c r="O30" s="3" t="n">
        <v>85</v>
      </c>
      <c r="P30" s="3"/>
      <c r="Q30" s="3" t="n">
        <v>2</v>
      </c>
      <c r="R30" s="3" t="n">
        <v>6</v>
      </c>
      <c r="S30" s="3" t="n">
        <v>2011</v>
      </c>
      <c r="T30" s="3" t="n">
        <v>22</v>
      </c>
      <c r="U30" s="3" t="n">
        <v>6</v>
      </c>
      <c r="V30" s="3" t="n">
        <v>2011</v>
      </c>
      <c r="W30" s="3" t="n">
        <v>23</v>
      </c>
      <c r="X30" s="3" t="n">
        <v>7</v>
      </c>
      <c r="Y30" s="3" t="n">
        <v>2011</v>
      </c>
      <c r="Z30" s="3" t="n">
        <v>27</v>
      </c>
      <c r="AA30" s="3" t="n">
        <v>6</v>
      </c>
      <c r="AB30" s="3" t="n">
        <v>2011</v>
      </c>
      <c r="AC30" s="83" t="n">
        <f aca="false">0.5*1</f>
        <v>0.5</v>
      </c>
      <c r="AD30" s="3" t="n">
        <v>5</v>
      </c>
      <c r="AE30" s="3" t="n">
        <v>804.2</v>
      </c>
      <c r="AF30" s="3" t="n">
        <v>173.6</v>
      </c>
      <c r="AG30" s="3" t="n">
        <v>79.75</v>
      </c>
      <c r="AH30" s="3" t="n">
        <v>79.74</v>
      </c>
      <c r="AI30" s="3" t="n">
        <v>10.52</v>
      </c>
      <c r="AJ30" s="3"/>
      <c r="AK30" s="77" t="n">
        <v>0</v>
      </c>
      <c r="AL30" s="3"/>
      <c r="AM30" s="3" t="n">
        <v>10.52</v>
      </c>
      <c r="AN30" s="77" t="n">
        <v>0</v>
      </c>
      <c r="AO30" s="3" t="n">
        <v>0</v>
      </c>
      <c r="AP30" s="3" t="n">
        <v>0</v>
      </c>
      <c r="AQ30" s="3"/>
      <c r="AR30" s="3"/>
      <c r="AS30" s="3"/>
      <c r="AT30" s="84" t="n">
        <f aca="false">AF30/AC30*10000/1000</f>
        <v>3472</v>
      </c>
      <c r="AU30" s="85"/>
      <c r="AV30" s="85"/>
      <c r="AW30" s="85"/>
      <c r="AX30" s="85"/>
      <c r="AY30" s="85"/>
      <c r="AZ30" s="3" t="n">
        <v>26</v>
      </c>
      <c r="BA30" s="3" t="n">
        <v>7</v>
      </c>
      <c r="BB30" s="3" t="n">
        <v>2011</v>
      </c>
      <c r="BC30" s="83" t="n">
        <f aca="false">(4.5-1)*(3-1)-(0.5)</f>
        <v>6.5</v>
      </c>
      <c r="BD30" s="87" t="n">
        <v>19</v>
      </c>
      <c r="BE30" s="3" t="n">
        <v>0.55</v>
      </c>
      <c r="BF30" s="3" t="n">
        <v>0.4</v>
      </c>
      <c r="BG30" s="77" t="n">
        <v>349.9</v>
      </c>
      <c r="BH30" s="77" t="n">
        <v>242.5</v>
      </c>
      <c r="BI30" s="77" t="n">
        <v>227.3</v>
      </c>
      <c r="BJ30" s="77" t="n">
        <v>99.8</v>
      </c>
      <c r="BK30" s="77" t="n">
        <v>91.4</v>
      </c>
      <c r="BL30" s="3" t="n">
        <v>207.4</v>
      </c>
      <c r="BM30" s="3" t="n">
        <v>104</v>
      </c>
      <c r="BN30" s="77" t="n">
        <v>55.48</v>
      </c>
      <c r="BO30" s="88" t="n">
        <f aca="false">BE30*(BI30/BG30)</f>
        <v>0.35728779651329</v>
      </c>
      <c r="BP30" s="88" t="n">
        <f aca="false">BE30*(BI30/BG30)/BC30*10000</f>
        <v>549.673533097369</v>
      </c>
      <c r="BQ30" s="88" t="n">
        <f aca="false">BF30*(BM30/BL30)/BC30*10000</f>
        <v>308.582449373192</v>
      </c>
      <c r="BR30" s="88" t="n">
        <f aca="false">BE30*(BK30/BG30)/BC30*10000</f>
        <v>221.030184448304</v>
      </c>
      <c r="BS30" s="88" t="n">
        <f aca="false">BQ30+BR30</f>
        <v>529.612633821496</v>
      </c>
    </row>
    <row r="31" s="4" customFormat="true" ht="15" hidden="false" customHeight="false" outlineLevel="0" collapsed="false">
      <c r="A31" s="77" t="n">
        <v>1</v>
      </c>
      <c r="B31" s="3" t="n">
        <v>19</v>
      </c>
      <c r="C31" s="3" t="s">
        <v>236</v>
      </c>
      <c r="D31" s="79" t="s">
        <v>226</v>
      </c>
      <c r="E31" s="3" t="s">
        <v>231</v>
      </c>
      <c r="F31" s="3" t="n">
        <v>130</v>
      </c>
      <c r="G31" s="80" t="s">
        <v>228</v>
      </c>
      <c r="H31" s="3" t="n">
        <v>4</v>
      </c>
      <c r="I31" s="3" t="n">
        <v>4</v>
      </c>
      <c r="J31" s="3" t="n">
        <v>2011</v>
      </c>
      <c r="K31" s="3" t="n">
        <v>20</v>
      </c>
      <c r="L31" s="3" t="n">
        <v>4</v>
      </c>
      <c r="M31" s="3" t="n">
        <v>2011</v>
      </c>
      <c r="N31" s="81" t="n">
        <f aca="false">4.5*3</f>
        <v>13.5</v>
      </c>
      <c r="O31" s="3" t="n">
        <v>92</v>
      </c>
      <c r="P31" s="3"/>
      <c r="Q31" s="3" t="n">
        <v>2</v>
      </c>
      <c r="R31" s="3" t="n">
        <v>6</v>
      </c>
      <c r="S31" s="3" t="n">
        <v>2011</v>
      </c>
      <c r="T31" s="3" t="n">
        <v>22</v>
      </c>
      <c r="U31" s="3" t="n">
        <v>6</v>
      </c>
      <c r="V31" s="3" t="n">
        <v>2011</v>
      </c>
      <c r="W31" s="3" t="n">
        <v>23</v>
      </c>
      <c r="X31" s="3" t="n">
        <v>7</v>
      </c>
      <c r="Y31" s="3" t="n">
        <v>2011</v>
      </c>
      <c r="Z31" s="3" t="n">
        <v>27</v>
      </c>
      <c r="AA31" s="3" t="n">
        <v>6</v>
      </c>
      <c r="AB31" s="3" t="n">
        <v>2011</v>
      </c>
      <c r="AC31" s="83" t="n">
        <f aca="false">0.5*1</f>
        <v>0.5</v>
      </c>
      <c r="AD31" s="3" t="n">
        <v>6</v>
      </c>
      <c r="AE31" s="3" t="n">
        <v>582.7</v>
      </c>
      <c r="AF31" s="3" t="n">
        <v>120</v>
      </c>
      <c r="AG31" s="3" t="n">
        <v>32.58</v>
      </c>
      <c r="AH31" s="3" t="n">
        <v>32.29</v>
      </c>
      <c r="AI31" s="3" t="n">
        <v>9.71</v>
      </c>
      <c r="AJ31" s="3"/>
      <c r="AK31" s="77" t="n">
        <v>42</v>
      </c>
      <c r="AL31" s="3"/>
      <c r="AM31" s="3" t="n">
        <v>0.29</v>
      </c>
      <c r="AN31" s="77" t="n">
        <v>0.05</v>
      </c>
      <c r="AO31" s="3" t="n">
        <v>27</v>
      </c>
      <c r="AP31" s="3" t="n">
        <v>15</v>
      </c>
      <c r="AQ31" s="3"/>
      <c r="AR31" s="3"/>
      <c r="AS31" s="3"/>
      <c r="AT31" s="84" t="n">
        <f aca="false">AF31/AC31*10000/1000</f>
        <v>2400</v>
      </c>
      <c r="AU31" s="85"/>
      <c r="AV31" s="85"/>
      <c r="AW31" s="85"/>
      <c r="AX31" s="85"/>
      <c r="AY31" s="85"/>
      <c r="AZ31" s="3" t="n">
        <v>26</v>
      </c>
      <c r="BA31" s="3" t="n">
        <v>7</v>
      </c>
      <c r="BB31" s="3" t="n">
        <v>2011</v>
      </c>
      <c r="BC31" s="83" t="n">
        <f aca="false">(4.5-1)*(3-1)-(0.5)</f>
        <v>6.5</v>
      </c>
      <c r="BD31" s="87" t="n">
        <v>32</v>
      </c>
      <c r="BE31" s="3" t="n">
        <v>0.8</v>
      </c>
      <c r="BF31" s="3" t="n">
        <v>0.45</v>
      </c>
      <c r="BG31" s="77" t="n">
        <v>374</v>
      </c>
      <c r="BH31" s="77" t="n">
        <v>256.4</v>
      </c>
      <c r="BI31" s="77" t="n">
        <v>236.7</v>
      </c>
      <c r="BJ31" s="77" t="n">
        <v>115.1</v>
      </c>
      <c r="BK31" s="77" t="n">
        <v>103.5</v>
      </c>
      <c r="BL31" s="3" t="n">
        <v>180.9</v>
      </c>
      <c r="BM31" s="3" t="n">
        <v>121.6</v>
      </c>
      <c r="BN31" s="77" t="n">
        <v>52.78</v>
      </c>
      <c r="BO31" s="88" t="n">
        <f aca="false">BE31*(BI31/BG31)</f>
        <v>0.506310160427807</v>
      </c>
      <c r="BP31" s="88" t="n">
        <f aca="false">BE31*(BI31/BG31)/BC31*10000</f>
        <v>778.938708350473</v>
      </c>
      <c r="BQ31" s="88" t="n">
        <f aca="false">BF31*(BM31/BL31)/BC31*10000</f>
        <v>465.365480290853</v>
      </c>
      <c r="BR31" s="88" t="n">
        <f aca="false">BE31*(BK31/BG31)/BC31*10000</f>
        <v>340.600575894694</v>
      </c>
      <c r="BS31" s="88" t="n">
        <f aca="false">BQ31+BR31</f>
        <v>805.966056185547</v>
      </c>
    </row>
    <row r="32" s="4" customFormat="true" ht="15" hidden="false" customHeight="false" outlineLevel="0" collapsed="false">
      <c r="A32" s="77" t="n">
        <v>1</v>
      </c>
      <c r="B32" s="3" t="n">
        <v>16</v>
      </c>
      <c r="C32" s="3" t="s">
        <v>236</v>
      </c>
      <c r="D32" s="79" t="s">
        <v>226</v>
      </c>
      <c r="E32" s="3" t="s">
        <v>234</v>
      </c>
      <c r="F32" s="3" t="n">
        <v>131</v>
      </c>
      <c r="G32" s="80" t="s">
        <v>228</v>
      </c>
      <c r="H32" s="3" t="n">
        <v>4</v>
      </c>
      <c r="I32" s="3" t="n">
        <v>4</v>
      </c>
      <c r="J32" s="3" t="n">
        <v>2011</v>
      </c>
      <c r="K32" s="3" t="n">
        <v>20</v>
      </c>
      <c r="L32" s="3" t="n">
        <v>4</v>
      </c>
      <c r="M32" s="3" t="n">
        <v>2011</v>
      </c>
      <c r="N32" s="81" t="n">
        <f aca="false">4.5*3</f>
        <v>13.5</v>
      </c>
      <c r="O32" s="3" t="n">
        <v>98</v>
      </c>
      <c r="P32" s="3"/>
      <c r="Q32" s="3" t="n">
        <v>2</v>
      </c>
      <c r="R32" s="3" t="n">
        <v>6</v>
      </c>
      <c r="S32" s="3" t="n">
        <v>2011</v>
      </c>
      <c r="T32" s="3" t="n">
        <v>22</v>
      </c>
      <c r="U32" s="3" t="n">
        <v>6</v>
      </c>
      <c r="V32" s="3" t="n">
        <v>2011</v>
      </c>
      <c r="W32" s="3" t="n">
        <v>23</v>
      </c>
      <c r="X32" s="3" t="n">
        <v>7</v>
      </c>
      <c r="Y32" s="3" t="n">
        <v>2011</v>
      </c>
      <c r="Z32" s="3" t="n">
        <v>27</v>
      </c>
      <c r="AA32" s="3" t="n">
        <v>6</v>
      </c>
      <c r="AB32" s="3" t="n">
        <v>2011</v>
      </c>
      <c r="AC32" s="83" t="n">
        <f aca="false">0.5*1</f>
        <v>0.5</v>
      </c>
      <c r="AD32" s="3" t="n">
        <v>7</v>
      </c>
      <c r="AE32" s="3" t="n">
        <v>927.3</v>
      </c>
      <c r="AF32" s="3" t="n">
        <v>196.8</v>
      </c>
      <c r="AG32" s="3" t="n">
        <v>35.83</v>
      </c>
      <c r="AH32" s="3" t="n">
        <v>35.49</v>
      </c>
      <c r="AI32" s="3" t="n">
        <v>10.52</v>
      </c>
      <c r="AJ32" s="3"/>
      <c r="AK32" s="77" t="n">
        <v>53</v>
      </c>
      <c r="AL32" s="3"/>
      <c r="AM32" s="3" t="n">
        <v>0.34</v>
      </c>
      <c r="AN32" s="77" t="n">
        <v>0.06</v>
      </c>
      <c r="AO32" s="3" t="n">
        <v>4</v>
      </c>
      <c r="AP32" s="3" t="n">
        <v>1</v>
      </c>
      <c r="AQ32" s="3"/>
      <c r="AR32" s="3"/>
      <c r="AS32" s="3"/>
      <c r="AT32" s="84" t="n">
        <f aca="false">AF32/AC32*10000/1000</f>
        <v>3936</v>
      </c>
      <c r="AU32" s="85"/>
      <c r="AV32" s="85"/>
      <c r="AW32" s="85"/>
      <c r="AX32" s="85"/>
      <c r="AY32" s="85"/>
      <c r="AZ32" s="3" t="n">
        <v>26</v>
      </c>
      <c r="BA32" s="3" t="n">
        <v>7</v>
      </c>
      <c r="BB32" s="3" t="n">
        <v>2011</v>
      </c>
      <c r="BC32" s="83" t="n">
        <f aca="false">(4.5-1)*(3-1)-(0.5)</f>
        <v>6.5</v>
      </c>
      <c r="BD32" s="94" t="n">
        <v>34</v>
      </c>
      <c r="BE32" s="3" t="n">
        <v>0.85</v>
      </c>
      <c r="BF32" s="3" t="n">
        <v>0.75</v>
      </c>
      <c r="BG32" s="77" t="n">
        <v>343.5</v>
      </c>
      <c r="BH32" s="77" t="n">
        <v>235.4</v>
      </c>
      <c r="BI32" s="77" t="n">
        <v>219.3</v>
      </c>
      <c r="BJ32" s="77" t="n">
        <v>99.4</v>
      </c>
      <c r="BK32" s="77" t="n">
        <v>88.6</v>
      </c>
      <c r="BL32" s="3" t="n">
        <v>207.6</v>
      </c>
      <c r="BM32" s="3" t="n">
        <v>113.5</v>
      </c>
      <c r="BN32" s="77" t="n">
        <v>52.52</v>
      </c>
      <c r="BO32" s="88" t="n">
        <f aca="false">BE32*(BI32/BG32)</f>
        <v>0.542663755458515</v>
      </c>
      <c r="BP32" s="88" t="n">
        <f aca="false">BE32*(BI32/BG32)/BC32*10000</f>
        <v>834.867316090024</v>
      </c>
      <c r="BQ32" s="88" t="n">
        <f aca="false">BF32*(BM32/BL32)/BC32*10000</f>
        <v>630.835927078702</v>
      </c>
      <c r="BR32" s="88" t="n">
        <f aca="false">BE32*(BK32/BG32)/BC32*10000</f>
        <v>337.297055200985</v>
      </c>
      <c r="BS32" s="88" t="n">
        <f aca="false">BQ32+BR32</f>
        <v>968.132982279687</v>
      </c>
    </row>
    <row r="33" s="4" customFormat="true" ht="15" hidden="false" customHeight="false" outlineLevel="0" collapsed="false">
      <c r="A33" s="77" t="n">
        <v>1</v>
      </c>
      <c r="B33" s="3" t="n">
        <v>18</v>
      </c>
      <c r="C33" s="3" t="s">
        <v>236</v>
      </c>
      <c r="D33" s="79" t="s">
        <v>226</v>
      </c>
      <c r="E33" s="3" t="s">
        <v>229</v>
      </c>
      <c r="F33" s="3" t="n">
        <v>132</v>
      </c>
      <c r="G33" s="80" t="s">
        <v>228</v>
      </c>
      <c r="H33" s="3" t="n">
        <v>4</v>
      </c>
      <c r="I33" s="3" t="n">
        <v>4</v>
      </c>
      <c r="J33" s="3" t="n">
        <v>2011</v>
      </c>
      <c r="K33" s="3" t="n">
        <v>20</v>
      </c>
      <c r="L33" s="3" t="n">
        <v>4</v>
      </c>
      <c r="M33" s="3" t="n">
        <v>2011</v>
      </c>
      <c r="N33" s="81" t="n">
        <f aca="false">4.5*3</f>
        <v>13.5</v>
      </c>
      <c r="O33" s="3" t="n">
        <v>99</v>
      </c>
      <c r="P33" s="3"/>
      <c r="Q33" s="3" t="n">
        <v>2</v>
      </c>
      <c r="R33" s="3" t="n">
        <v>6</v>
      </c>
      <c r="S33" s="3" t="n">
        <v>2011</v>
      </c>
      <c r="T33" s="3" t="n">
        <v>22</v>
      </c>
      <c r="U33" s="3" t="n">
        <v>6</v>
      </c>
      <c r="V33" s="3" t="n">
        <v>2011</v>
      </c>
      <c r="W33" s="3" t="n">
        <v>23</v>
      </c>
      <c r="X33" s="3" t="n">
        <v>7</v>
      </c>
      <c r="Y33" s="3" t="n">
        <v>2011</v>
      </c>
      <c r="Z33" s="3" t="n">
        <v>27</v>
      </c>
      <c r="AA33" s="3" t="n">
        <v>6</v>
      </c>
      <c r="AB33" s="3" t="n">
        <v>2011</v>
      </c>
      <c r="AC33" s="83" t="n">
        <f aca="false">0.5*1</f>
        <v>0.5</v>
      </c>
      <c r="AD33" s="3" t="n">
        <v>7</v>
      </c>
      <c r="AE33" s="3" t="n">
        <v>1303.6</v>
      </c>
      <c r="AF33" s="3" t="n">
        <v>240.9</v>
      </c>
      <c r="AG33" s="3" t="n">
        <v>53.89</v>
      </c>
      <c r="AH33" s="3" t="n">
        <v>52.84</v>
      </c>
      <c r="AI33" s="3" t="n">
        <v>12.12</v>
      </c>
      <c r="AJ33" s="3"/>
      <c r="AK33" s="77" t="n">
        <v>270</v>
      </c>
      <c r="AL33" s="3"/>
      <c r="AM33" s="3" t="n">
        <v>1.05</v>
      </c>
      <c r="AN33" s="77" t="n">
        <v>0.22</v>
      </c>
      <c r="AO33" s="3" t="n">
        <v>19</v>
      </c>
      <c r="AP33" s="3" t="n">
        <v>8</v>
      </c>
      <c r="AQ33" s="3"/>
      <c r="AR33" s="3"/>
      <c r="AS33" s="3"/>
      <c r="AT33" s="84" t="n">
        <f aca="false">AF33/AC33*10000/1000</f>
        <v>4818</v>
      </c>
      <c r="AU33" s="85"/>
      <c r="AV33" s="85"/>
      <c r="AW33" s="85"/>
      <c r="AX33" s="85"/>
      <c r="AY33" s="85"/>
      <c r="AZ33" s="3" t="n">
        <v>26</v>
      </c>
      <c r="BA33" s="3" t="n">
        <v>7</v>
      </c>
      <c r="BB33" s="3" t="n">
        <v>2011</v>
      </c>
      <c r="BC33" s="83" t="n">
        <f aca="false">(4.5-1)*(3-1)-(0.5)</f>
        <v>6.5</v>
      </c>
      <c r="BD33" s="94" t="n">
        <v>28</v>
      </c>
      <c r="BE33" s="3" t="n">
        <v>0.9</v>
      </c>
      <c r="BF33" s="3" t="n">
        <v>0.85</v>
      </c>
      <c r="BG33" s="77" t="n">
        <v>355.6</v>
      </c>
      <c r="BH33" s="77" t="n">
        <v>238.3</v>
      </c>
      <c r="BI33" s="77" t="n">
        <v>209.4</v>
      </c>
      <c r="BJ33" s="77" t="n">
        <v>113</v>
      </c>
      <c r="BK33" s="77" t="n">
        <v>103.6</v>
      </c>
      <c r="BL33" s="3" t="n">
        <v>279.6</v>
      </c>
      <c r="BM33" s="3" t="n">
        <v>115.1</v>
      </c>
      <c r="BN33" s="77" t="n">
        <v>51.24</v>
      </c>
      <c r="BO33" s="88" t="n">
        <f aca="false">BE33*(BI33/BG33)</f>
        <v>0.529977502812149</v>
      </c>
      <c r="BP33" s="88" t="n">
        <f aca="false">BE33*(BI33/BG33)/BC33*10000</f>
        <v>815.350004326382</v>
      </c>
      <c r="BQ33" s="88" t="n">
        <f aca="false">BF33*(BM33/BL33)/BC33*10000</f>
        <v>538.323979311104</v>
      </c>
      <c r="BR33" s="88" t="n">
        <f aca="false">BE33*(BK33/BG33)/BC33*10000</f>
        <v>403.391883706844</v>
      </c>
      <c r="BS33" s="88" t="n">
        <f aca="false">BQ33+BR33</f>
        <v>941.715863017948</v>
      </c>
    </row>
    <row r="34" s="4" customFormat="true" ht="15" hidden="false" customHeight="false" outlineLevel="0" collapsed="false">
      <c r="A34" s="77" t="n">
        <v>2</v>
      </c>
      <c r="B34" s="78" t="n">
        <v>19</v>
      </c>
      <c r="C34" s="3" t="s">
        <v>236</v>
      </c>
      <c r="D34" s="79" t="s">
        <v>226</v>
      </c>
      <c r="E34" s="3" t="s">
        <v>231</v>
      </c>
      <c r="F34" s="3" t="n">
        <v>201</v>
      </c>
      <c r="G34" s="80" t="s">
        <v>228</v>
      </c>
      <c r="H34" s="3" t="n">
        <v>4</v>
      </c>
      <c r="I34" s="3" t="n">
        <v>4</v>
      </c>
      <c r="J34" s="3" t="n">
        <v>2011</v>
      </c>
      <c r="K34" s="3" t="n">
        <v>20</v>
      </c>
      <c r="L34" s="3" t="n">
        <v>4</v>
      </c>
      <c r="M34" s="3" t="n">
        <v>2011</v>
      </c>
      <c r="N34" s="81" t="n">
        <f aca="false">4.5*3</f>
        <v>13.5</v>
      </c>
      <c r="O34" s="3" t="n">
        <v>84</v>
      </c>
      <c r="P34" s="3"/>
      <c r="Q34" s="3" t="n">
        <v>2</v>
      </c>
      <c r="R34" s="3" t="n">
        <v>6</v>
      </c>
      <c r="S34" s="3" t="n">
        <v>2011</v>
      </c>
      <c r="T34" s="3" t="n">
        <v>22</v>
      </c>
      <c r="U34" s="3" t="n">
        <v>6</v>
      </c>
      <c r="V34" s="3" t="n">
        <v>2011</v>
      </c>
      <c r="W34" s="3" t="n">
        <v>23</v>
      </c>
      <c r="X34" s="3" t="n">
        <v>7</v>
      </c>
      <c r="Y34" s="3" t="n">
        <v>2011</v>
      </c>
      <c r="Z34" s="3" t="n">
        <v>27</v>
      </c>
      <c r="AA34" s="3" t="n">
        <v>6</v>
      </c>
      <c r="AB34" s="3" t="n">
        <v>2011</v>
      </c>
      <c r="AC34" s="83" t="n">
        <f aca="false">0.5*1</f>
        <v>0.5</v>
      </c>
      <c r="AD34" s="3" t="n">
        <v>4</v>
      </c>
      <c r="AE34" s="3" t="n">
        <v>785.9</v>
      </c>
      <c r="AF34" s="3" t="n">
        <v>161.2</v>
      </c>
      <c r="AG34" s="3" t="n">
        <v>85.87</v>
      </c>
      <c r="AH34" s="3" t="n">
        <v>84.88</v>
      </c>
      <c r="AI34" s="3" t="n">
        <v>9.62</v>
      </c>
      <c r="AJ34" s="3"/>
      <c r="AK34" s="3" t="n">
        <v>110</v>
      </c>
      <c r="AL34" s="3"/>
      <c r="AM34" s="3" t="n">
        <v>0.99</v>
      </c>
      <c r="AN34" s="3" t="n">
        <v>0.14</v>
      </c>
      <c r="AO34" s="3" t="n">
        <v>4</v>
      </c>
      <c r="AP34" s="3" t="n">
        <v>7</v>
      </c>
      <c r="AQ34" s="3"/>
      <c r="AR34" s="3"/>
      <c r="AS34" s="3"/>
      <c r="AT34" s="84" t="n">
        <f aca="false">AF34/AC34*10000/1000</f>
        <v>3224</v>
      </c>
      <c r="AU34" s="85"/>
      <c r="AV34" s="85"/>
      <c r="AW34" s="85"/>
      <c r="AX34" s="85"/>
      <c r="AY34" s="85"/>
      <c r="AZ34" s="3" t="n">
        <v>26</v>
      </c>
      <c r="BA34" s="3" t="n">
        <v>7</v>
      </c>
      <c r="BB34" s="3" t="n">
        <v>2011</v>
      </c>
      <c r="BC34" s="83" t="n">
        <f aca="false">(4.5-1)*(3-1)-(0.5)</f>
        <v>6.5</v>
      </c>
      <c r="BD34" s="94" t="n">
        <v>36</v>
      </c>
      <c r="BE34" s="3" t="n">
        <v>1.1</v>
      </c>
      <c r="BF34" s="96" t="n">
        <v>0.6</v>
      </c>
      <c r="BG34" s="77" t="n">
        <v>383.7</v>
      </c>
      <c r="BH34" s="77" t="n">
        <v>272.7</v>
      </c>
      <c r="BI34" s="77" t="n">
        <v>244.8</v>
      </c>
      <c r="BJ34" s="77" t="n">
        <v>106</v>
      </c>
      <c r="BK34" s="77" t="n">
        <v>94.6</v>
      </c>
      <c r="BL34" s="77" t="n">
        <v>201.6</v>
      </c>
      <c r="BM34" s="3" t="n">
        <v>132.7</v>
      </c>
      <c r="BN34" s="77" t="n">
        <v>56.64</v>
      </c>
      <c r="BO34" s="88" t="n">
        <f aca="false">BE34*(BI34/BG34)</f>
        <v>0.701798279906177</v>
      </c>
      <c r="BP34" s="88" t="n">
        <f aca="false">BE34*(BI34/BG34)/BC34*10000</f>
        <v>1079.68966139412</v>
      </c>
      <c r="BQ34" s="88" t="n">
        <f aca="false">BF34*(BM34/BL34)/BC34*10000</f>
        <v>607.600732600733</v>
      </c>
      <c r="BR34" s="88" t="n">
        <f aca="false">BE34*(BK34/BG34)/BC34*10000</f>
        <v>417.233014574688</v>
      </c>
      <c r="BS34" s="88" t="n">
        <f aca="false">BQ34+BR34</f>
        <v>1024.83374717542</v>
      </c>
    </row>
    <row r="35" s="4" customFormat="true" ht="15" hidden="false" customHeight="false" outlineLevel="0" collapsed="false">
      <c r="A35" s="77" t="n">
        <v>2</v>
      </c>
      <c r="B35" s="78" t="n">
        <v>17</v>
      </c>
      <c r="C35" s="3" t="s">
        <v>236</v>
      </c>
      <c r="D35" s="79" t="s">
        <v>226</v>
      </c>
      <c r="E35" s="3" t="s">
        <v>233</v>
      </c>
      <c r="F35" s="3" t="n">
        <v>202</v>
      </c>
      <c r="G35" s="80" t="s">
        <v>228</v>
      </c>
      <c r="H35" s="3" t="n">
        <v>4</v>
      </c>
      <c r="I35" s="3" t="n">
        <v>4</v>
      </c>
      <c r="J35" s="3" t="n">
        <v>2011</v>
      </c>
      <c r="K35" s="3" t="n">
        <v>20</v>
      </c>
      <c r="L35" s="3" t="n">
        <v>4</v>
      </c>
      <c r="M35" s="3" t="n">
        <v>2011</v>
      </c>
      <c r="N35" s="81" t="n">
        <f aca="false">4.5*3</f>
        <v>13.5</v>
      </c>
      <c r="O35" s="3" t="n">
        <v>72</v>
      </c>
      <c r="P35" s="3"/>
      <c r="Q35" s="3" t="n">
        <v>2</v>
      </c>
      <c r="R35" s="3" t="n">
        <v>6</v>
      </c>
      <c r="S35" s="3" t="n">
        <v>2011</v>
      </c>
      <c r="T35" s="3" t="n">
        <v>22</v>
      </c>
      <c r="U35" s="3" t="n">
        <v>6</v>
      </c>
      <c r="V35" s="3" t="n">
        <v>2011</v>
      </c>
      <c r="W35" s="3" t="n">
        <v>23</v>
      </c>
      <c r="X35" s="3" t="n">
        <v>7</v>
      </c>
      <c r="Y35" s="3" t="n">
        <v>2011</v>
      </c>
      <c r="Z35" s="3" t="n">
        <v>27</v>
      </c>
      <c r="AA35" s="3" t="n">
        <v>6</v>
      </c>
      <c r="AB35" s="3" t="n">
        <v>2011</v>
      </c>
      <c r="AC35" s="83" t="n">
        <f aca="false">0.5*1</f>
        <v>0.5</v>
      </c>
      <c r="AD35" s="3" t="n">
        <v>5</v>
      </c>
      <c r="AE35" s="3" t="n">
        <v>1134.8</v>
      </c>
      <c r="AF35" s="3" t="n">
        <v>232.3</v>
      </c>
      <c r="AG35" s="3" t="n">
        <v>38.17</v>
      </c>
      <c r="AH35" s="3" t="n">
        <v>35.89</v>
      </c>
      <c r="AI35" s="3" t="n">
        <v>14.79</v>
      </c>
      <c r="AJ35" s="3"/>
      <c r="AK35" s="3" t="n">
        <v>168</v>
      </c>
      <c r="AL35" s="3"/>
      <c r="AM35" s="3" t="n">
        <v>2.27</v>
      </c>
      <c r="AN35" s="3" t="n">
        <v>0.39</v>
      </c>
      <c r="AO35" s="3" t="n">
        <v>11</v>
      </c>
      <c r="AP35" s="3" t="n">
        <v>6</v>
      </c>
      <c r="AQ35" s="3"/>
      <c r="AR35" s="3"/>
      <c r="AS35" s="3"/>
      <c r="AT35" s="84" t="n">
        <f aca="false">AF35/AC35*10000/1000</f>
        <v>4646</v>
      </c>
      <c r="AU35" s="85"/>
      <c r="AV35" s="85"/>
      <c r="AW35" s="85"/>
      <c r="AX35" s="85"/>
      <c r="AY35" s="85"/>
      <c r="AZ35" s="3" t="n">
        <v>26</v>
      </c>
      <c r="BA35" s="3" t="n">
        <v>7</v>
      </c>
      <c r="BB35" s="3" t="n">
        <v>2011</v>
      </c>
      <c r="BC35" s="83" t="n">
        <f aca="false">(4.5-1)*(3-1)-(0.5)</f>
        <v>6.5</v>
      </c>
      <c r="BD35" s="87" t="n">
        <v>27</v>
      </c>
      <c r="BE35" s="3" t="n">
        <v>1.25</v>
      </c>
      <c r="BF35" s="96" t="n">
        <v>0.6</v>
      </c>
      <c r="BG35" s="77" t="n">
        <v>387.5</v>
      </c>
      <c r="BH35" s="77" t="n">
        <v>272.7</v>
      </c>
      <c r="BI35" s="77" t="n">
        <v>243.1</v>
      </c>
      <c r="BJ35" s="77" t="n">
        <v>108</v>
      </c>
      <c r="BK35" s="77" t="n">
        <v>98.3</v>
      </c>
      <c r="BL35" s="3" t="n">
        <v>169.4</v>
      </c>
      <c r="BM35" s="3" t="n">
        <v>135.2</v>
      </c>
      <c r="BN35" s="77" t="n">
        <v>51.88</v>
      </c>
      <c r="BO35" s="88" t="n">
        <f aca="false">BE35*(BI35/BG35)</f>
        <v>0.784193548387097</v>
      </c>
      <c r="BP35" s="88" t="n">
        <f aca="false">BE35*(BI35/BG35)/BC35*10000</f>
        <v>1206.45161290323</v>
      </c>
      <c r="BQ35" s="88" t="n">
        <f aca="false">BF35*(BM35/BL35)/BC35*10000</f>
        <v>736.717827626919</v>
      </c>
      <c r="BR35" s="88" t="n">
        <f aca="false">BE35*(BK35/BG35)/BC35*10000</f>
        <v>487.841191066998</v>
      </c>
      <c r="BS35" s="88" t="n">
        <f aca="false">BQ35+BR35</f>
        <v>1224.55901869392</v>
      </c>
    </row>
    <row r="36" s="4" customFormat="true" ht="15" hidden="false" customHeight="false" outlineLevel="0" collapsed="false">
      <c r="A36" s="77" t="n">
        <v>2</v>
      </c>
      <c r="B36" s="78" t="n">
        <v>20</v>
      </c>
      <c r="C36" s="3" t="s">
        <v>236</v>
      </c>
      <c r="D36" s="79" t="s">
        <v>226</v>
      </c>
      <c r="E36" s="3" t="s">
        <v>230</v>
      </c>
      <c r="F36" s="3" t="n">
        <v>203</v>
      </c>
      <c r="G36" s="80" t="s">
        <v>228</v>
      </c>
      <c r="H36" s="3" t="n">
        <v>4</v>
      </c>
      <c r="I36" s="3" t="n">
        <v>4</v>
      </c>
      <c r="J36" s="3" t="n">
        <v>2011</v>
      </c>
      <c r="K36" s="3" t="n">
        <v>20</v>
      </c>
      <c r="L36" s="3" t="n">
        <v>4</v>
      </c>
      <c r="M36" s="3" t="n">
        <v>2011</v>
      </c>
      <c r="N36" s="81" t="n">
        <f aca="false">4.5*3</f>
        <v>13.5</v>
      </c>
      <c r="O36" s="3" t="n">
        <v>78</v>
      </c>
      <c r="P36" s="3"/>
      <c r="Q36" s="3" t="n">
        <v>2</v>
      </c>
      <c r="R36" s="3" t="n">
        <v>6</v>
      </c>
      <c r="S36" s="3" t="n">
        <v>2011</v>
      </c>
      <c r="T36" s="3" t="n">
        <v>22</v>
      </c>
      <c r="U36" s="3" t="n">
        <v>6</v>
      </c>
      <c r="V36" s="3" t="n">
        <v>2011</v>
      </c>
      <c r="W36" s="3" t="n">
        <v>23</v>
      </c>
      <c r="X36" s="3" t="n">
        <v>7</v>
      </c>
      <c r="Y36" s="3" t="n">
        <v>2011</v>
      </c>
      <c r="Z36" s="3" t="n">
        <v>27</v>
      </c>
      <c r="AA36" s="3" t="n">
        <v>6</v>
      </c>
      <c r="AB36" s="3" t="n">
        <v>2011</v>
      </c>
      <c r="AC36" s="83" t="n">
        <f aca="false">0.5*1</f>
        <v>0.5</v>
      </c>
      <c r="AD36" s="3" t="n">
        <v>5</v>
      </c>
      <c r="AE36" s="3" t="n">
        <v>716.2</v>
      </c>
      <c r="AF36" s="3" t="n">
        <v>130</v>
      </c>
      <c r="AG36" s="3" t="n">
        <v>51.52</v>
      </c>
      <c r="AH36" s="3" t="n">
        <v>49.86</v>
      </c>
      <c r="AI36" s="3" t="n">
        <v>7.85</v>
      </c>
      <c r="AJ36" s="3"/>
      <c r="AK36" s="3" t="n">
        <v>174</v>
      </c>
      <c r="AL36" s="3"/>
      <c r="AM36" s="3" t="n">
        <v>1.65</v>
      </c>
      <c r="AN36" s="3" t="n">
        <v>0.31</v>
      </c>
      <c r="AO36" s="3" t="n">
        <v>7</v>
      </c>
      <c r="AP36" s="3" t="n">
        <v>10</v>
      </c>
      <c r="AQ36" s="3"/>
      <c r="AR36" s="3"/>
      <c r="AS36" s="3"/>
      <c r="AT36" s="84" t="n">
        <f aca="false">AF36/AC36*10000/1000</f>
        <v>2600</v>
      </c>
      <c r="AU36" s="85"/>
      <c r="AV36" s="85"/>
      <c r="AW36" s="85"/>
      <c r="AX36" s="85"/>
      <c r="AY36" s="85"/>
      <c r="AZ36" s="3" t="n">
        <v>26</v>
      </c>
      <c r="BA36" s="3" t="n">
        <v>7</v>
      </c>
      <c r="BB36" s="3" t="n">
        <v>2011</v>
      </c>
      <c r="BC36" s="83" t="n">
        <f aca="false">(4.5-1)*(3-1)-(0.5)</f>
        <v>6.5</v>
      </c>
      <c r="BD36" s="87" t="n">
        <v>32</v>
      </c>
      <c r="BE36" s="3" t="n">
        <v>0.92</v>
      </c>
      <c r="BF36" s="96" t="n">
        <v>0.4</v>
      </c>
      <c r="BG36" s="77" t="n">
        <v>345.9</v>
      </c>
      <c r="BH36" s="77" t="n">
        <v>244</v>
      </c>
      <c r="BI36" s="77" t="n">
        <v>229.6</v>
      </c>
      <c r="BJ36" s="77" t="n">
        <v>99.1</v>
      </c>
      <c r="BK36" s="77" t="n">
        <v>88</v>
      </c>
      <c r="BL36" s="3" t="n">
        <v>230.5</v>
      </c>
      <c r="BM36" s="3" t="n">
        <v>182.8</v>
      </c>
      <c r="BN36" s="77" t="n">
        <v>53.68</v>
      </c>
      <c r="BO36" s="88" t="n">
        <f aca="false">BE36*(BI36/BG36)</f>
        <v>0.610673605088176</v>
      </c>
      <c r="BP36" s="88" t="n">
        <f aca="false">BE36*(BI36/BG36)/BC36*10000</f>
        <v>939.497853981809</v>
      </c>
      <c r="BQ36" s="88" t="n">
        <f aca="false">BF36*(BM36/BL36)/BC36*10000</f>
        <v>488.036042049057</v>
      </c>
      <c r="BR36" s="88" t="n">
        <f aca="false">BE36*(BK36/BG36)/BC36*10000</f>
        <v>360.086285498254</v>
      </c>
      <c r="BS36" s="88" t="n">
        <f aca="false">BQ36+BR36</f>
        <v>848.122327547312</v>
      </c>
    </row>
    <row r="37" s="4" customFormat="true" ht="15" hidden="false" customHeight="false" outlineLevel="0" collapsed="false">
      <c r="A37" s="77" t="n">
        <v>2</v>
      </c>
      <c r="B37" s="78" t="n">
        <v>15</v>
      </c>
      <c r="C37" s="3" t="s">
        <v>236</v>
      </c>
      <c r="D37" s="79" t="s">
        <v>226</v>
      </c>
      <c r="E37" s="3" t="s">
        <v>227</v>
      </c>
      <c r="F37" s="3" t="n">
        <v>204</v>
      </c>
      <c r="G37" s="80" t="s">
        <v>228</v>
      </c>
      <c r="H37" s="3" t="n">
        <v>4</v>
      </c>
      <c r="I37" s="3" t="n">
        <v>4</v>
      </c>
      <c r="J37" s="3" t="n">
        <v>2011</v>
      </c>
      <c r="K37" s="3" t="n">
        <v>20</v>
      </c>
      <c r="L37" s="3" t="n">
        <v>4</v>
      </c>
      <c r="M37" s="3" t="n">
        <v>2011</v>
      </c>
      <c r="N37" s="81" t="n">
        <f aca="false">4.5*3</f>
        <v>13.5</v>
      </c>
      <c r="O37" s="3" t="n">
        <v>64</v>
      </c>
      <c r="P37" s="3"/>
      <c r="Q37" s="3" t="n">
        <v>2</v>
      </c>
      <c r="R37" s="3" t="n">
        <v>6</v>
      </c>
      <c r="S37" s="3" t="n">
        <v>2011</v>
      </c>
      <c r="T37" s="3" t="n">
        <v>22</v>
      </c>
      <c r="U37" s="3" t="n">
        <v>6</v>
      </c>
      <c r="V37" s="3" t="n">
        <v>2011</v>
      </c>
      <c r="W37" s="3" t="n">
        <v>23</v>
      </c>
      <c r="X37" s="3" t="n">
        <v>7</v>
      </c>
      <c r="Y37" s="3" t="n">
        <v>2011</v>
      </c>
      <c r="Z37" s="3" t="n">
        <v>27</v>
      </c>
      <c r="AA37" s="3" t="n">
        <v>6</v>
      </c>
      <c r="AB37" s="3" t="n">
        <v>2011</v>
      </c>
      <c r="AC37" s="83" t="n">
        <f aca="false">0.5*1</f>
        <v>0.5</v>
      </c>
      <c r="AD37" s="3" t="n">
        <v>6</v>
      </c>
      <c r="AE37" s="3" t="n">
        <v>859.4</v>
      </c>
      <c r="AF37" s="3" t="n">
        <v>202.1</v>
      </c>
      <c r="AG37" s="3" t="n">
        <v>57.66</v>
      </c>
      <c r="AH37" s="3" t="n">
        <v>55.71</v>
      </c>
      <c r="AI37" s="3" t="n">
        <v>13</v>
      </c>
      <c r="AJ37" s="3"/>
      <c r="AK37" s="3" t="n">
        <v>208</v>
      </c>
      <c r="AL37" s="3"/>
      <c r="AM37" s="3" t="n">
        <v>1.95</v>
      </c>
      <c r="AN37" s="3" t="n">
        <v>0.33</v>
      </c>
      <c r="AO37" s="3" t="n">
        <v>16</v>
      </c>
      <c r="AP37" s="3" t="n">
        <v>5</v>
      </c>
      <c r="AQ37" s="3"/>
      <c r="AR37" s="3"/>
      <c r="AS37" s="3"/>
      <c r="AT37" s="84" t="n">
        <f aca="false">AF37/AC37*10000/1000</f>
        <v>4042</v>
      </c>
      <c r="AU37" s="85"/>
      <c r="AV37" s="85"/>
      <c r="AW37" s="85"/>
      <c r="AX37" s="85"/>
      <c r="AY37" s="85"/>
      <c r="AZ37" s="3" t="n">
        <v>26</v>
      </c>
      <c r="BA37" s="3" t="n">
        <v>7</v>
      </c>
      <c r="BB37" s="3" t="n">
        <v>2011</v>
      </c>
      <c r="BC37" s="83" t="n">
        <f aca="false">(4.5-1)*(3-1)-(0.5)</f>
        <v>6.5</v>
      </c>
      <c r="BD37" s="87" t="n">
        <v>29</v>
      </c>
      <c r="BE37" s="3" t="n">
        <v>0.75</v>
      </c>
      <c r="BF37" s="96" t="n">
        <v>0.3</v>
      </c>
      <c r="BG37" s="77" t="n">
        <v>324.6</v>
      </c>
      <c r="BH37" s="77" t="n">
        <v>229.4</v>
      </c>
      <c r="BI37" s="77" t="n">
        <v>202.8</v>
      </c>
      <c r="BJ37" s="77" t="n">
        <v>93.9</v>
      </c>
      <c r="BK37" s="77" t="n">
        <v>90</v>
      </c>
      <c r="BL37" s="3" t="n">
        <v>219.4</v>
      </c>
      <c r="BM37" s="3" t="n">
        <v>176.3</v>
      </c>
      <c r="BN37" s="77" t="n">
        <v>49.94</v>
      </c>
      <c r="BO37" s="88" t="n">
        <f aca="false">BE37*(BI37/BG37)</f>
        <v>0.468576709796673</v>
      </c>
      <c r="BP37" s="88" t="n">
        <f aca="false">BE37*(BI37/BG37)/BC37*10000</f>
        <v>720.887245841035</v>
      </c>
      <c r="BQ37" s="88" t="n">
        <f aca="false">BF37*(BM37/BL37)/BC37*10000</f>
        <v>370.871607881635</v>
      </c>
      <c r="BR37" s="88" t="n">
        <f aca="false">BE37*(BK37/BG37)/BC37*10000</f>
        <v>319.92037537324</v>
      </c>
      <c r="BS37" s="88" t="n">
        <f aca="false">BQ37+BR37</f>
        <v>690.791983254876</v>
      </c>
    </row>
    <row r="38" s="4" customFormat="true" ht="15" hidden="false" customHeight="false" outlineLevel="0" collapsed="false">
      <c r="A38" s="77" t="n">
        <v>2</v>
      </c>
      <c r="B38" s="78" t="n">
        <v>16</v>
      </c>
      <c r="C38" s="3" t="s">
        <v>236</v>
      </c>
      <c r="D38" s="79" t="s">
        <v>226</v>
      </c>
      <c r="E38" s="3" t="s">
        <v>234</v>
      </c>
      <c r="F38" s="3" t="n">
        <v>205</v>
      </c>
      <c r="G38" s="80" t="s">
        <v>228</v>
      </c>
      <c r="H38" s="3" t="n">
        <v>4</v>
      </c>
      <c r="I38" s="3" t="n">
        <v>4</v>
      </c>
      <c r="J38" s="3" t="n">
        <v>2011</v>
      </c>
      <c r="K38" s="3" t="n">
        <v>20</v>
      </c>
      <c r="L38" s="3" t="n">
        <v>4</v>
      </c>
      <c r="M38" s="3" t="n">
        <v>2011</v>
      </c>
      <c r="N38" s="81" t="n">
        <f aca="false">4.5*3</f>
        <v>13.5</v>
      </c>
      <c r="O38" s="3" t="n">
        <v>79</v>
      </c>
      <c r="P38" s="3"/>
      <c r="Q38" s="3" t="n">
        <v>2</v>
      </c>
      <c r="R38" s="3" t="n">
        <v>6</v>
      </c>
      <c r="S38" s="3" t="n">
        <v>2011</v>
      </c>
      <c r="T38" s="3" t="n">
        <v>22</v>
      </c>
      <c r="U38" s="3" t="n">
        <v>6</v>
      </c>
      <c r="V38" s="3" t="n">
        <v>2011</v>
      </c>
      <c r="W38" s="3" t="n">
        <v>23</v>
      </c>
      <c r="X38" s="3" t="n">
        <v>7</v>
      </c>
      <c r="Y38" s="3" t="n">
        <v>2011</v>
      </c>
      <c r="Z38" s="3" t="n">
        <v>27</v>
      </c>
      <c r="AA38" s="3" t="n">
        <v>6</v>
      </c>
      <c r="AB38" s="3" t="n">
        <v>2011</v>
      </c>
      <c r="AC38" s="83" t="n">
        <f aca="false">0.5*1</f>
        <v>0.5</v>
      </c>
      <c r="AD38" s="3" t="n">
        <v>5</v>
      </c>
      <c r="AE38" s="3" t="n">
        <v>946.4</v>
      </c>
      <c r="AF38" s="3" t="n">
        <v>208.6</v>
      </c>
      <c r="AG38" s="3" t="n">
        <v>87.06</v>
      </c>
      <c r="AH38" s="3" t="n">
        <v>86.18</v>
      </c>
      <c r="AI38" s="3" t="n">
        <v>13.64</v>
      </c>
      <c r="AJ38" s="3"/>
      <c r="AK38" s="3" t="n">
        <v>94</v>
      </c>
      <c r="AL38" s="3"/>
      <c r="AM38" s="3" t="n">
        <v>0.88</v>
      </c>
      <c r="AN38" s="3" t="n">
        <v>0.16</v>
      </c>
      <c r="AO38" s="3" t="n">
        <v>7</v>
      </c>
      <c r="AP38" s="3" t="n">
        <v>2</v>
      </c>
      <c r="AQ38" s="3"/>
      <c r="AR38" s="3"/>
      <c r="AS38" s="3"/>
      <c r="AT38" s="84" t="n">
        <f aca="false">AF38/AC38*10000/1000</f>
        <v>4172</v>
      </c>
      <c r="AU38" s="97"/>
      <c r="AV38" s="97"/>
      <c r="AW38" s="97"/>
      <c r="AX38" s="97"/>
      <c r="AY38" s="97"/>
      <c r="AZ38" s="3" t="n">
        <v>26</v>
      </c>
      <c r="BA38" s="3" t="n">
        <v>7</v>
      </c>
      <c r="BB38" s="3" t="n">
        <v>2011</v>
      </c>
      <c r="BC38" s="83" t="n">
        <f aca="false">(4.5-1)*(3-1)-(0.5)</f>
        <v>6.5</v>
      </c>
      <c r="BD38" s="87" t="n">
        <v>32</v>
      </c>
      <c r="BE38" s="3" t="n">
        <v>1.45</v>
      </c>
      <c r="BF38" s="77" t="n">
        <v>1.15</v>
      </c>
      <c r="BG38" s="3" t="n">
        <v>352.7</v>
      </c>
      <c r="BH38" s="77" t="n">
        <v>244.5</v>
      </c>
      <c r="BI38" s="77" t="n">
        <v>198.7</v>
      </c>
      <c r="BJ38" s="77" t="n">
        <v>98.3</v>
      </c>
      <c r="BK38" s="77" t="n">
        <v>85.8</v>
      </c>
      <c r="BL38" s="3" t="n">
        <v>210.6</v>
      </c>
      <c r="BM38" s="77" t="n">
        <v>92</v>
      </c>
      <c r="BN38" s="77" t="n">
        <v>50.94</v>
      </c>
      <c r="BO38" s="88" t="n">
        <f aca="false">BE38*(BI38/BG38)</f>
        <v>0.816884037425574</v>
      </c>
      <c r="BP38" s="88" t="n">
        <f aca="false">BE38*(BI38/BG38)/BC38*10000</f>
        <v>1256.74467296242</v>
      </c>
      <c r="BQ38" s="88" t="n">
        <f aca="false">BF38*(BM38/BL38)/BC38*10000</f>
        <v>772.883336985901</v>
      </c>
      <c r="BR38" s="88" t="n">
        <f aca="false">BE38*(BK38/BG38)/BC38*10000</f>
        <v>542.670825063794</v>
      </c>
      <c r="BS38" s="88" t="n">
        <f aca="false">BQ38+BR38</f>
        <v>1315.55416204969</v>
      </c>
    </row>
    <row r="39" s="4" customFormat="true" ht="15" hidden="false" customHeight="false" outlineLevel="0" collapsed="false">
      <c r="A39" s="77" t="n">
        <v>2</v>
      </c>
      <c r="B39" s="78" t="n">
        <v>18</v>
      </c>
      <c r="C39" s="3" t="s">
        <v>236</v>
      </c>
      <c r="D39" s="79" t="s">
        <v>226</v>
      </c>
      <c r="E39" s="3" t="s">
        <v>229</v>
      </c>
      <c r="F39" s="3" t="n">
        <v>206</v>
      </c>
      <c r="G39" s="80" t="s">
        <v>228</v>
      </c>
      <c r="H39" s="3" t="n">
        <v>4</v>
      </c>
      <c r="I39" s="3" t="n">
        <v>4</v>
      </c>
      <c r="J39" s="3" t="n">
        <v>2011</v>
      </c>
      <c r="K39" s="3" t="n">
        <v>20</v>
      </c>
      <c r="L39" s="3" t="n">
        <v>4</v>
      </c>
      <c r="M39" s="3" t="n">
        <v>2011</v>
      </c>
      <c r="N39" s="81" t="n">
        <f aca="false">4.5*3</f>
        <v>13.5</v>
      </c>
      <c r="O39" s="3" t="n">
        <v>102</v>
      </c>
      <c r="P39" s="3"/>
      <c r="Q39" s="3" t="n">
        <v>2</v>
      </c>
      <c r="R39" s="3" t="n">
        <v>6</v>
      </c>
      <c r="S39" s="3" t="n">
        <v>2011</v>
      </c>
      <c r="T39" s="3" t="n">
        <v>22</v>
      </c>
      <c r="U39" s="3" t="n">
        <v>6</v>
      </c>
      <c r="V39" s="3" t="n">
        <v>2011</v>
      </c>
      <c r="W39" s="3" t="n">
        <v>23</v>
      </c>
      <c r="X39" s="3" t="n">
        <v>7</v>
      </c>
      <c r="Y39" s="3" t="n">
        <v>2011</v>
      </c>
      <c r="Z39" s="3" t="n">
        <v>27</v>
      </c>
      <c r="AA39" s="3" t="n">
        <v>6</v>
      </c>
      <c r="AB39" s="3" t="n">
        <v>2011</v>
      </c>
      <c r="AC39" s="83" t="n">
        <f aca="false">0.5*1</f>
        <v>0.5</v>
      </c>
      <c r="AD39" s="3" t="n">
        <v>9</v>
      </c>
      <c r="AE39" s="3" t="n">
        <v>934.1</v>
      </c>
      <c r="AF39" s="3" t="n">
        <v>196.7</v>
      </c>
      <c r="AG39" s="3" t="n">
        <v>40.64</v>
      </c>
      <c r="AH39" s="3" t="n">
        <v>38.53</v>
      </c>
      <c r="AI39" s="3" t="n">
        <v>14.7</v>
      </c>
      <c r="AJ39" s="3"/>
      <c r="AK39" s="3" t="n">
        <v>325</v>
      </c>
      <c r="AL39" s="3"/>
      <c r="AM39" s="3" t="n">
        <v>2.11</v>
      </c>
      <c r="AN39" s="3" t="n">
        <v>0.45</v>
      </c>
      <c r="AO39" s="3" t="n">
        <v>19</v>
      </c>
      <c r="AP39" s="3" t="n">
        <v>13</v>
      </c>
      <c r="AQ39" s="3"/>
      <c r="AR39" s="3"/>
      <c r="AS39" s="3"/>
      <c r="AT39" s="84" t="n">
        <f aca="false">AF39/AC39*10000/1000</f>
        <v>3934</v>
      </c>
      <c r="AU39" s="97"/>
      <c r="AV39" s="97"/>
      <c r="AW39" s="97"/>
      <c r="AX39" s="97"/>
      <c r="AY39" s="97"/>
      <c r="AZ39" s="3" t="n">
        <v>26</v>
      </c>
      <c r="BA39" s="3" t="n">
        <v>7</v>
      </c>
      <c r="BB39" s="3" t="n">
        <v>2011</v>
      </c>
      <c r="BC39" s="83" t="n">
        <f aca="false">(4.5-1)*(3-1)-(0.5)</f>
        <v>6.5</v>
      </c>
      <c r="BD39" s="87" t="n">
        <v>36</v>
      </c>
      <c r="BE39" s="3" t="n">
        <v>1.4</v>
      </c>
      <c r="BF39" s="77" t="n">
        <v>1.55</v>
      </c>
      <c r="BG39" s="3" t="n">
        <v>372.2</v>
      </c>
      <c r="BH39" s="3" t="n">
        <v>254.2</v>
      </c>
      <c r="BI39" s="77" t="n">
        <v>229.5</v>
      </c>
      <c r="BJ39" s="77" t="n">
        <v>115.1</v>
      </c>
      <c r="BK39" s="77" t="n">
        <v>104.7</v>
      </c>
      <c r="BL39" s="77" t="n">
        <v>263.1</v>
      </c>
      <c r="BM39" s="77" t="n">
        <v>87.9</v>
      </c>
      <c r="BN39" s="77" t="n">
        <v>61.84</v>
      </c>
      <c r="BO39" s="88" t="n">
        <f aca="false">BE39*(BI39/BG39)</f>
        <v>0.863245566899516</v>
      </c>
      <c r="BP39" s="88" t="n">
        <f aca="false">BE39*(BI39/BG39)/BC39*10000</f>
        <v>1328.07010292233</v>
      </c>
      <c r="BQ39" s="88" t="n">
        <f aca="false">BF39*(BM39/BL39)/BC39*10000</f>
        <v>796.68450135953</v>
      </c>
      <c r="BR39" s="88" t="n">
        <f aca="false">BE39*(BK39/BG39)/BC39*10000</f>
        <v>605.87773322862</v>
      </c>
      <c r="BS39" s="88" t="n">
        <f aca="false">BQ39+BR39</f>
        <v>1402.56223458815</v>
      </c>
    </row>
    <row r="40" s="4" customFormat="true" ht="15" hidden="false" customHeight="false" outlineLevel="0" collapsed="false">
      <c r="A40" s="77" t="n">
        <v>2</v>
      </c>
      <c r="B40" s="78" t="n">
        <v>21</v>
      </c>
      <c r="C40" s="3" t="s">
        <v>236</v>
      </c>
      <c r="D40" s="79" t="s">
        <v>226</v>
      </c>
      <c r="E40" s="3" t="s">
        <v>232</v>
      </c>
      <c r="F40" s="3" t="n">
        <v>207</v>
      </c>
      <c r="G40" s="80" t="s">
        <v>228</v>
      </c>
      <c r="H40" s="3" t="n">
        <v>4</v>
      </c>
      <c r="I40" s="3" t="n">
        <v>4</v>
      </c>
      <c r="J40" s="3" t="n">
        <v>2011</v>
      </c>
      <c r="K40" s="3" t="n">
        <v>20</v>
      </c>
      <c r="L40" s="3" t="n">
        <v>4</v>
      </c>
      <c r="M40" s="3" t="n">
        <v>2011</v>
      </c>
      <c r="N40" s="81" t="n">
        <f aca="false">4.5*3</f>
        <v>13.5</v>
      </c>
      <c r="O40" s="3" t="n">
        <v>104</v>
      </c>
      <c r="P40" s="3"/>
      <c r="Q40" s="3" t="n">
        <v>2</v>
      </c>
      <c r="R40" s="3" t="n">
        <v>6</v>
      </c>
      <c r="S40" s="3" t="n">
        <v>2011</v>
      </c>
      <c r="T40" s="3" t="n">
        <v>22</v>
      </c>
      <c r="U40" s="3" t="n">
        <v>6</v>
      </c>
      <c r="V40" s="3" t="n">
        <v>2011</v>
      </c>
      <c r="W40" s="3" t="n">
        <v>23</v>
      </c>
      <c r="X40" s="3" t="n">
        <v>7</v>
      </c>
      <c r="Y40" s="3" t="n">
        <v>2011</v>
      </c>
      <c r="Z40" s="3" t="n">
        <v>27</v>
      </c>
      <c r="AA40" s="3" t="n">
        <v>6</v>
      </c>
      <c r="AB40" s="3" t="n">
        <v>2011</v>
      </c>
      <c r="AC40" s="83" t="n">
        <f aca="false">0.5*1</f>
        <v>0.5</v>
      </c>
      <c r="AD40" s="3" t="n">
        <v>6</v>
      </c>
      <c r="AE40" s="3" t="n">
        <v>958.2</v>
      </c>
      <c r="AF40" s="3" t="n">
        <v>163.3</v>
      </c>
      <c r="AG40" s="3" t="n">
        <v>81.8</v>
      </c>
      <c r="AH40" s="3" t="n">
        <v>81.01</v>
      </c>
      <c r="AI40" s="3" t="n">
        <v>12.18</v>
      </c>
      <c r="AJ40" s="3"/>
      <c r="AK40" s="3" t="n">
        <v>230</v>
      </c>
      <c r="AL40" s="3"/>
      <c r="AM40" s="3" t="n">
        <v>0.79</v>
      </c>
      <c r="AN40" s="3" t="n">
        <v>0.16</v>
      </c>
      <c r="AO40" s="3" t="n">
        <v>19</v>
      </c>
      <c r="AP40" s="3" t="n">
        <v>4</v>
      </c>
      <c r="AQ40" s="3"/>
      <c r="AR40" s="3"/>
      <c r="AS40" s="3"/>
      <c r="AT40" s="84" t="n">
        <f aca="false">AF40/AC40*10000/1000</f>
        <v>3266</v>
      </c>
      <c r="AU40" s="97"/>
      <c r="AV40" s="97"/>
      <c r="AW40" s="97"/>
      <c r="AX40" s="97"/>
      <c r="AY40" s="97"/>
      <c r="AZ40" s="3" t="n">
        <v>26</v>
      </c>
      <c r="BA40" s="3" t="n">
        <v>7</v>
      </c>
      <c r="BB40" s="3" t="n">
        <v>2011</v>
      </c>
      <c r="BC40" s="83" t="n">
        <f aca="false">(4.5-1)*(3-1)-(0.5)</f>
        <v>6.5</v>
      </c>
      <c r="BD40" s="87" t="n">
        <v>40</v>
      </c>
      <c r="BE40" s="3" t="n">
        <v>1.7</v>
      </c>
      <c r="BF40" s="77" t="n">
        <v>2.15</v>
      </c>
      <c r="BG40" s="3" t="n">
        <v>296.6</v>
      </c>
      <c r="BH40" s="3" t="n">
        <v>209.8</v>
      </c>
      <c r="BI40" s="77" t="n">
        <v>187</v>
      </c>
      <c r="BJ40" s="77" t="n">
        <v>80.4</v>
      </c>
      <c r="BK40" s="77" t="n">
        <v>72.1</v>
      </c>
      <c r="BL40" s="77" t="n">
        <v>335.8</v>
      </c>
      <c r="BM40" s="77" t="n">
        <v>104.5</v>
      </c>
      <c r="BN40" s="77" t="n">
        <v>58.32</v>
      </c>
      <c r="BO40" s="88" t="n">
        <f aca="false">BE40*(BI40/BG40)</f>
        <v>1.07181389076197</v>
      </c>
      <c r="BP40" s="88" t="n">
        <f aca="false">BE40*(BI40/BG40)/BC40*10000</f>
        <v>1648.94444732611</v>
      </c>
      <c r="BQ40" s="88" t="n">
        <f aca="false">BF40*(BM40/BL40)/BC40*10000</f>
        <v>1029.34438997572</v>
      </c>
      <c r="BR40" s="88" t="n">
        <f aca="false">BE40*(BK40/BG40)/BC40*10000</f>
        <v>635.769490118782</v>
      </c>
      <c r="BS40" s="88" t="n">
        <f aca="false">BQ40+BR40</f>
        <v>1665.1138800945</v>
      </c>
    </row>
    <row r="41" s="4" customFormat="true" ht="15" hidden="false" customHeight="false" outlineLevel="0" collapsed="false">
      <c r="A41" s="77" t="n">
        <v>2</v>
      </c>
      <c r="B41" s="78" t="n">
        <v>26</v>
      </c>
      <c r="C41" s="3" t="s">
        <v>236</v>
      </c>
      <c r="D41" s="79" t="s">
        <v>235</v>
      </c>
      <c r="E41" s="3" t="s">
        <v>231</v>
      </c>
      <c r="F41" s="3" t="n">
        <v>210</v>
      </c>
      <c r="G41" s="80" t="s">
        <v>228</v>
      </c>
      <c r="H41" s="3" t="n">
        <v>4</v>
      </c>
      <c r="I41" s="3" t="n">
        <v>4</v>
      </c>
      <c r="J41" s="3" t="n">
        <v>2011</v>
      </c>
      <c r="K41" s="3" t="n">
        <v>20</v>
      </c>
      <c r="L41" s="3" t="n">
        <v>4</v>
      </c>
      <c r="M41" s="3" t="n">
        <v>2011</v>
      </c>
      <c r="N41" s="81" t="n">
        <f aca="false">4.5*3</f>
        <v>13.5</v>
      </c>
      <c r="O41" s="3" t="n">
        <v>103</v>
      </c>
      <c r="P41" s="3"/>
      <c r="Q41" s="3" t="n">
        <v>2</v>
      </c>
      <c r="R41" s="3" t="n">
        <v>6</v>
      </c>
      <c r="S41" s="3" t="n">
        <v>2011</v>
      </c>
      <c r="T41" s="3" t="n">
        <v>22</v>
      </c>
      <c r="U41" s="3" t="n">
        <v>6</v>
      </c>
      <c r="V41" s="3" t="n">
        <v>2011</v>
      </c>
      <c r="W41" s="3" t="n">
        <v>23</v>
      </c>
      <c r="X41" s="3" t="n">
        <v>7</v>
      </c>
      <c r="Y41" s="3" t="n">
        <v>2011</v>
      </c>
      <c r="Z41" s="3" t="n">
        <v>27</v>
      </c>
      <c r="AA41" s="3" t="n">
        <v>6</v>
      </c>
      <c r="AB41" s="3" t="n">
        <v>2011</v>
      </c>
      <c r="AC41" s="83" t="n">
        <f aca="false">0.5*1</f>
        <v>0.5</v>
      </c>
      <c r="AD41" s="3" t="n">
        <v>6</v>
      </c>
      <c r="AE41" s="3" t="n">
        <v>904.6</v>
      </c>
      <c r="AF41" s="3" t="n">
        <v>210.2</v>
      </c>
      <c r="AG41" s="3" t="n">
        <v>77.23</v>
      </c>
      <c r="AH41" s="3" t="n">
        <v>77.12</v>
      </c>
      <c r="AI41" s="3" t="n">
        <v>10.2</v>
      </c>
      <c r="AJ41" s="3"/>
      <c r="AK41" s="3" t="n">
        <v>18</v>
      </c>
      <c r="AL41" s="3"/>
      <c r="AM41" s="3" t="n">
        <v>0.11</v>
      </c>
      <c r="AN41" s="3" t="n">
        <v>0.03</v>
      </c>
      <c r="AO41" s="3" t="n">
        <v>12</v>
      </c>
      <c r="AP41" s="3" t="n">
        <v>6</v>
      </c>
      <c r="AQ41" s="3"/>
      <c r="AR41" s="3"/>
      <c r="AS41" s="3"/>
      <c r="AT41" s="84" t="n">
        <f aca="false">AF41/AC41*10000/1000</f>
        <v>4204</v>
      </c>
      <c r="AU41" s="97"/>
      <c r="AV41" s="97"/>
      <c r="AW41" s="97"/>
      <c r="AX41" s="97"/>
      <c r="AY41" s="97"/>
      <c r="AZ41" s="3" t="n">
        <v>26</v>
      </c>
      <c r="BA41" s="3" t="n">
        <v>7</v>
      </c>
      <c r="BB41" s="3" t="n">
        <v>2011</v>
      </c>
      <c r="BC41" s="83" t="n">
        <f aca="false">(4.5-1)*(3-1)-(0.5)</f>
        <v>6.5</v>
      </c>
      <c r="BD41" s="87" t="n">
        <v>42</v>
      </c>
      <c r="BE41" s="3" t="n">
        <v>1.6</v>
      </c>
      <c r="BF41" s="77" t="n">
        <v>2</v>
      </c>
      <c r="BG41" s="3" t="n">
        <v>249.7</v>
      </c>
      <c r="BH41" s="3" t="n">
        <v>171.2</v>
      </c>
      <c r="BI41" s="77" t="n">
        <v>147.2</v>
      </c>
      <c r="BJ41" s="77" t="n">
        <v>73.1</v>
      </c>
      <c r="BK41" s="77" t="n">
        <v>62.1</v>
      </c>
      <c r="BL41" s="77" t="n">
        <v>329</v>
      </c>
      <c r="BM41" s="77" t="n">
        <v>98</v>
      </c>
      <c r="BN41" s="77" t="n">
        <v>56.24</v>
      </c>
      <c r="BO41" s="88" t="n">
        <f aca="false">BE41*(BI41/BG41)</f>
        <v>0.94321185422507</v>
      </c>
      <c r="BP41" s="88" t="n">
        <f aca="false">BE41*(BI41/BG41)/BC41*10000</f>
        <v>1451.09516034626</v>
      </c>
      <c r="BQ41" s="88" t="n">
        <f aca="false">BF41*(BM41/BL41)/BC41*10000</f>
        <v>916.530278232406</v>
      </c>
      <c r="BR41" s="88" t="n">
        <f aca="false">BE41*(BK41/BG41)/BC41*10000</f>
        <v>612.180770771079</v>
      </c>
      <c r="BS41" s="88" t="n">
        <f aca="false">BQ41+BR41</f>
        <v>1528.71104900349</v>
      </c>
    </row>
    <row r="42" s="4" customFormat="true" ht="15" hidden="false" customHeight="false" outlineLevel="0" collapsed="false">
      <c r="A42" s="77" t="n">
        <v>2</v>
      </c>
      <c r="B42" s="78" t="n">
        <v>23</v>
      </c>
      <c r="C42" s="3" t="s">
        <v>236</v>
      </c>
      <c r="D42" s="79" t="s">
        <v>235</v>
      </c>
      <c r="E42" s="3" t="s">
        <v>234</v>
      </c>
      <c r="F42" s="3" t="n">
        <v>211</v>
      </c>
      <c r="G42" s="80" t="s">
        <v>228</v>
      </c>
      <c r="H42" s="3" t="n">
        <v>4</v>
      </c>
      <c r="I42" s="3" t="n">
        <v>4</v>
      </c>
      <c r="J42" s="3" t="n">
        <v>2011</v>
      </c>
      <c r="K42" s="3" t="n">
        <v>20</v>
      </c>
      <c r="L42" s="3" t="n">
        <v>4</v>
      </c>
      <c r="M42" s="3" t="n">
        <v>2011</v>
      </c>
      <c r="N42" s="81" t="n">
        <f aca="false">4.5*3</f>
        <v>13.5</v>
      </c>
      <c r="O42" s="3" t="n">
        <v>96</v>
      </c>
      <c r="P42" s="3"/>
      <c r="Q42" s="3" t="n">
        <v>2</v>
      </c>
      <c r="R42" s="3" t="n">
        <v>6</v>
      </c>
      <c r="S42" s="3" t="n">
        <v>2011</v>
      </c>
      <c r="T42" s="3" t="n">
        <v>22</v>
      </c>
      <c r="U42" s="3" t="n">
        <v>6</v>
      </c>
      <c r="V42" s="3" t="n">
        <v>2011</v>
      </c>
      <c r="W42" s="3" t="n">
        <v>23</v>
      </c>
      <c r="X42" s="3" t="n">
        <v>7</v>
      </c>
      <c r="Y42" s="3" t="n">
        <v>2011</v>
      </c>
      <c r="Z42" s="3" t="n">
        <v>27</v>
      </c>
      <c r="AA42" s="3" t="n">
        <v>6</v>
      </c>
      <c r="AB42" s="3" t="n">
        <v>2011</v>
      </c>
      <c r="AC42" s="83" t="n">
        <f aca="false">0.5*1</f>
        <v>0.5</v>
      </c>
      <c r="AD42" s="3" t="n">
        <v>5</v>
      </c>
      <c r="AE42" s="3" t="n">
        <v>800.3</v>
      </c>
      <c r="AF42" s="3" t="n">
        <v>165.3</v>
      </c>
      <c r="AG42" s="3" t="n">
        <v>50.07</v>
      </c>
      <c r="AH42" s="3" t="n">
        <v>49.68</v>
      </c>
      <c r="AI42" s="3" t="n">
        <v>9.29</v>
      </c>
      <c r="AJ42" s="3"/>
      <c r="AK42" s="3" t="n">
        <v>36</v>
      </c>
      <c r="AL42" s="3"/>
      <c r="AM42" s="3" t="n">
        <v>0.39</v>
      </c>
      <c r="AN42" s="3" t="n">
        <v>0.07</v>
      </c>
      <c r="AO42" s="3" t="n">
        <v>25</v>
      </c>
      <c r="AP42" s="3" t="n">
        <v>11</v>
      </c>
      <c r="AQ42" s="3"/>
      <c r="AR42" s="3"/>
      <c r="AS42" s="3"/>
      <c r="AT42" s="84" t="n">
        <f aca="false">AF42/AC42*10000/1000</f>
        <v>3306</v>
      </c>
      <c r="AU42" s="97"/>
      <c r="AV42" s="97"/>
      <c r="AW42" s="97"/>
      <c r="AX42" s="97"/>
      <c r="AY42" s="97"/>
      <c r="AZ42" s="3" t="n">
        <v>26</v>
      </c>
      <c r="BA42" s="3" t="n">
        <v>7</v>
      </c>
      <c r="BB42" s="3" t="n">
        <v>2011</v>
      </c>
      <c r="BC42" s="83" t="n">
        <f aca="false">(4.5-1)*(3-1)-(0.5)</f>
        <v>6.5</v>
      </c>
      <c r="BD42" s="87" t="n">
        <v>41</v>
      </c>
      <c r="BE42" s="3" t="n">
        <v>1.45</v>
      </c>
      <c r="BF42" s="77" t="n">
        <v>2</v>
      </c>
      <c r="BG42" s="3" t="n">
        <v>342.3</v>
      </c>
      <c r="BH42" s="3" t="n">
        <v>240</v>
      </c>
      <c r="BI42" s="77" t="n">
        <v>220.4</v>
      </c>
      <c r="BJ42" s="77" t="n">
        <v>102.4</v>
      </c>
      <c r="BK42" s="77" t="n">
        <v>92.8</v>
      </c>
      <c r="BL42" s="77" t="n">
        <v>336</v>
      </c>
      <c r="BM42" s="77" t="n">
        <v>102.3</v>
      </c>
      <c r="BN42" s="77" t="n">
        <v>58.24</v>
      </c>
      <c r="BO42" s="88" t="n">
        <f aca="false">BE42*(BI42/BG42)</f>
        <v>0.933625474729769</v>
      </c>
      <c r="BP42" s="88" t="n">
        <f aca="false">BE42*(BI42/BG42)/BC42*10000</f>
        <v>1436.34688419964</v>
      </c>
      <c r="BQ42" s="88" t="n">
        <f aca="false">BF42*(BM42/BL42)/BC42*10000</f>
        <v>936.813186813187</v>
      </c>
      <c r="BR42" s="88" t="n">
        <f aca="false">BE42*(BK42/BG42)/BC42*10000</f>
        <v>604.777635452482</v>
      </c>
      <c r="BS42" s="88" t="n">
        <f aca="false">BQ42+BR42</f>
        <v>1541.59082226567</v>
      </c>
    </row>
    <row r="43" s="4" customFormat="true" ht="15" hidden="false" customHeight="false" outlineLevel="0" collapsed="false">
      <c r="A43" s="77" t="n">
        <v>2</v>
      </c>
      <c r="B43" s="78" t="n">
        <v>28</v>
      </c>
      <c r="C43" s="3" t="s">
        <v>236</v>
      </c>
      <c r="D43" s="79" t="s">
        <v>235</v>
      </c>
      <c r="E43" s="3" t="s">
        <v>232</v>
      </c>
      <c r="F43" s="3" t="n">
        <v>212</v>
      </c>
      <c r="G43" s="80" t="s">
        <v>228</v>
      </c>
      <c r="H43" s="3" t="n">
        <v>4</v>
      </c>
      <c r="I43" s="3" t="n">
        <v>4</v>
      </c>
      <c r="J43" s="3" t="n">
        <v>2011</v>
      </c>
      <c r="K43" s="3" t="n">
        <v>20</v>
      </c>
      <c r="L43" s="3" t="n">
        <v>4</v>
      </c>
      <c r="M43" s="3" t="n">
        <v>2011</v>
      </c>
      <c r="N43" s="81" t="n">
        <f aca="false">4.5*3</f>
        <v>13.5</v>
      </c>
      <c r="O43" s="3" t="n">
        <v>108</v>
      </c>
      <c r="P43" s="3"/>
      <c r="Q43" s="3" t="n">
        <v>2</v>
      </c>
      <c r="R43" s="3" t="n">
        <v>6</v>
      </c>
      <c r="S43" s="3" t="n">
        <v>2011</v>
      </c>
      <c r="T43" s="3" t="n">
        <v>22</v>
      </c>
      <c r="U43" s="3" t="n">
        <v>6</v>
      </c>
      <c r="V43" s="3" t="n">
        <v>2011</v>
      </c>
      <c r="W43" s="3" t="n">
        <v>23</v>
      </c>
      <c r="X43" s="3" t="n">
        <v>7</v>
      </c>
      <c r="Y43" s="3" t="n">
        <v>2011</v>
      </c>
      <c r="Z43" s="3" t="n">
        <v>27</v>
      </c>
      <c r="AA43" s="3" t="n">
        <v>6</v>
      </c>
      <c r="AB43" s="3" t="n">
        <v>2011</v>
      </c>
      <c r="AC43" s="83" t="n">
        <f aca="false">0.5*1</f>
        <v>0.5</v>
      </c>
      <c r="AD43" s="3" t="n">
        <v>7</v>
      </c>
      <c r="AE43" s="3" t="n">
        <v>916.8</v>
      </c>
      <c r="AF43" s="3" t="n">
        <v>174.6</v>
      </c>
      <c r="AG43" s="3" t="n">
        <v>35.44</v>
      </c>
      <c r="AH43" s="3" t="n">
        <v>32.4</v>
      </c>
      <c r="AI43" s="3" t="n">
        <v>15.07</v>
      </c>
      <c r="AJ43" s="3"/>
      <c r="AK43" s="3" t="n">
        <v>308</v>
      </c>
      <c r="AL43" s="3"/>
      <c r="AM43" s="3" t="n">
        <v>3.04</v>
      </c>
      <c r="AN43" s="3" t="n">
        <v>0.66</v>
      </c>
      <c r="AO43" s="3" t="n">
        <v>27</v>
      </c>
      <c r="AP43" s="3" t="n">
        <v>4</v>
      </c>
      <c r="AQ43" s="3"/>
      <c r="AR43" s="3"/>
      <c r="AS43" s="3"/>
      <c r="AT43" s="84" t="n">
        <f aca="false">AF43/AC43*10000/1000</f>
        <v>3492</v>
      </c>
      <c r="AU43" s="97"/>
      <c r="AV43" s="97"/>
      <c r="AW43" s="97"/>
      <c r="AX43" s="97"/>
      <c r="AY43" s="97"/>
      <c r="AZ43" s="3" t="n">
        <v>26</v>
      </c>
      <c r="BA43" s="3" t="n">
        <v>7</v>
      </c>
      <c r="BB43" s="3" t="n">
        <v>2011</v>
      </c>
      <c r="BC43" s="83" t="n">
        <f aca="false">(4.5-1)*(3-1)-(0.5)</f>
        <v>6.5</v>
      </c>
      <c r="BD43" s="87" t="n">
        <v>36</v>
      </c>
      <c r="BE43" s="3" t="n">
        <v>1.6</v>
      </c>
      <c r="BF43" s="77" t="n">
        <v>1.2</v>
      </c>
      <c r="BG43" s="3" t="n">
        <v>287.4</v>
      </c>
      <c r="BH43" s="3" t="n">
        <v>206.9</v>
      </c>
      <c r="BI43" s="77" t="n">
        <v>189.2</v>
      </c>
      <c r="BJ43" s="77" t="n">
        <v>83.3</v>
      </c>
      <c r="BK43" s="77" t="n">
        <v>71.2</v>
      </c>
      <c r="BL43" s="77" t="n">
        <v>146.9</v>
      </c>
      <c r="BM43" s="77" t="n">
        <v>56.7</v>
      </c>
      <c r="BN43" s="77" t="n">
        <v>55.98</v>
      </c>
      <c r="BO43" s="88" t="n">
        <f aca="false">BE43*(BI43/BG43)</f>
        <v>1.05330549756437</v>
      </c>
      <c r="BP43" s="88" t="n">
        <f aca="false">BE43*(BI43/BG43)/BC43*10000</f>
        <v>1620.46999625288</v>
      </c>
      <c r="BQ43" s="88" t="n">
        <f aca="false">BF43*(BM43/BL43)/BC43*10000</f>
        <v>712.572655390899</v>
      </c>
      <c r="BR43" s="88" t="n">
        <f aca="false">BE43*(BK43/BG43)/BC43*10000</f>
        <v>609.817461591992</v>
      </c>
      <c r="BS43" s="88" t="n">
        <f aca="false">BQ43+BR43</f>
        <v>1322.39011698289</v>
      </c>
    </row>
    <row r="44" s="4" customFormat="true" ht="15" hidden="false" customHeight="false" outlineLevel="0" collapsed="false">
      <c r="A44" s="77" t="n">
        <v>2</v>
      </c>
      <c r="B44" s="78" t="n">
        <v>27</v>
      </c>
      <c r="C44" s="3" t="s">
        <v>236</v>
      </c>
      <c r="D44" s="79" t="s">
        <v>235</v>
      </c>
      <c r="E44" s="3" t="s">
        <v>230</v>
      </c>
      <c r="F44" s="3" t="n">
        <v>213</v>
      </c>
      <c r="G44" s="80" t="s">
        <v>228</v>
      </c>
      <c r="H44" s="3" t="n">
        <v>4</v>
      </c>
      <c r="I44" s="3" t="n">
        <v>4</v>
      </c>
      <c r="J44" s="3" t="n">
        <v>2011</v>
      </c>
      <c r="K44" s="3" t="n">
        <v>20</v>
      </c>
      <c r="L44" s="3" t="n">
        <v>4</v>
      </c>
      <c r="M44" s="3" t="n">
        <v>2011</v>
      </c>
      <c r="N44" s="81" t="n">
        <f aca="false">4.5*3</f>
        <v>13.5</v>
      </c>
      <c r="O44" s="3" t="n">
        <v>64</v>
      </c>
      <c r="P44" s="3"/>
      <c r="Q44" s="3" t="n">
        <v>2</v>
      </c>
      <c r="R44" s="3" t="n">
        <v>6</v>
      </c>
      <c r="S44" s="3" t="n">
        <v>2011</v>
      </c>
      <c r="T44" s="3" t="n">
        <v>22</v>
      </c>
      <c r="U44" s="3" t="n">
        <v>6</v>
      </c>
      <c r="V44" s="3" t="n">
        <v>2011</v>
      </c>
      <c r="W44" s="3" t="n">
        <v>23</v>
      </c>
      <c r="X44" s="3" t="n">
        <v>7</v>
      </c>
      <c r="Y44" s="3" t="n">
        <v>2011</v>
      </c>
      <c r="Z44" s="3" t="n">
        <v>27</v>
      </c>
      <c r="AA44" s="3" t="n">
        <v>6</v>
      </c>
      <c r="AB44" s="3" t="n">
        <v>2011</v>
      </c>
      <c r="AC44" s="83" t="n">
        <f aca="false">0.5*1</f>
        <v>0.5</v>
      </c>
      <c r="AD44" s="3" t="n">
        <v>6</v>
      </c>
      <c r="AE44" s="3" t="n">
        <v>893.4</v>
      </c>
      <c r="AF44" s="3" t="n">
        <v>147.28</v>
      </c>
      <c r="AG44" s="3" t="n">
        <v>35.93</v>
      </c>
      <c r="AH44" s="3" t="n">
        <v>35.72</v>
      </c>
      <c r="AI44" s="3" t="n">
        <v>8.66</v>
      </c>
      <c r="AJ44" s="3"/>
      <c r="AK44" s="3" t="n">
        <v>39</v>
      </c>
      <c r="AL44" s="3"/>
      <c r="AM44" s="3" t="n">
        <v>0.21</v>
      </c>
      <c r="AN44" s="3" t="n">
        <v>0.04</v>
      </c>
      <c r="AO44" s="3" t="n">
        <v>35</v>
      </c>
      <c r="AP44" s="3" t="n">
        <v>2</v>
      </c>
      <c r="AQ44" s="3"/>
      <c r="AR44" s="3"/>
      <c r="AS44" s="3"/>
      <c r="AT44" s="84" t="n">
        <f aca="false">AF44/AC44*10000/1000</f>
        <v>2945.6</v>
      </c>
      <c r="AU44" s="97"/>
      <c r="AV44" s="97"/>
      <c r="AW44" s="97"/>
      <c r="AX44" s="97"/>
      <c r="AY44" s="97"/>
      <c r="AZ44" s="3" t="n">
        <v>26</v>
      </c>
      <c r="BA44" s="3" t="n">
        <v>7</v>
      </c>
      <c r="BB44" s="3" t="n">
        <v>2011</v>
      </c>
      <c r="BC44" s="83" t="n">
        <f aca="false">(4.5-1)*(3-1)-(0.5)</f>
        <v>6.5</v>
      </c>
      <c r="BD44" s="87" t="n">
        <v>24</v>
      </c>
      <c r="BE44" s="3" t="n">
        <v>0.95</v>
      </c>
      <c r="BF44" s="77" t="n">
        <v>1.05</v>
      </c>
      <c r="BG44" s="3" t="n">
        <v>346.2</v>
      </c>
      <c r="BH44" s="3" t="n">
        <v>233.8</v>
      </c>
      <c r="BI44" s="77" t="n">
        <v>210.2</v>
      </c>
      <c r="BJ44" s="77" t="n">
        <v>108</v>
      </c>
      <c r="BK44" s="77" t="n">
        <v>98.2</v>
      </c>
      <c r="BL44" s="77" t="n">
        <v>350.3</v>
      </c>
      <c r="BM44" s="77" t="n">
        <v>112.1</v>
      </c>
      <c r="BN44" s="77" t="n">
        <v>55.82</v>
      </c>
      <c r="BO44" s="88" t="n">
        <f aca="false">BE44*(BI44/BG44)</f>
        <v>0.576805314846909</v>
      </c>
      <c r="BP44" s="88" t="n">
        <f aca="false">BE44*(BI44/BG44)/BC44*10000</f>
        <v>887.392792072168</v>
      </c>
      <c r="BQ44" s="88" t="n">
        <f aca="false">BF44*(BM44/BL44)/BC44*10000</f>
        <v>516.941522650915</v>
      </c>
      <c r="BR44" s="88" t="n">
        <f aca="false">BE44*(BK44/BG44)/BC44*10000</f>
        <v>414.566946629338</v>
      </c>
      <c r="BS44" s="88" t="n">
        <f aca="false">BQ44+BR44</f>
        <v>931.508469280253</v>
      </c>
    </row>
    <row r="45" s="4" customFormat="true" ht="15" hidden="false" customHeight="false" outlineLevel="0" collapsed="false">
      <c r="A45" s="77" t="n">
        <v>2</v>
      </c>
      <c r="B45" s="78" t="n">
        <v>22</v>
      </c>
      <c r="C45" s="3" t="s">
        <v>236</v>
      </c>
      <c r="D45" s="79" t="s">
        <v>235</v>
      </c>
      <c r="E45" s="3" t="s">
        <v>227</v>
      </c>
      <c r="F45" s="3" t="n">
        <v>214</v>
      </c>
      <c r="G45" s="80" t="s">
        <v>228</v>
      </c>
      <c r="H45" s="3" t="n">
        <v>4</v>
      </c>
      <c r="I45" s="3" t="n">
        <v>4</v>
      </c>
      <c r="J45" s="3" t="n">
        <v>2011</v>
      </c>
      <c r="K45" s="3" t="n">
        <v>20</v>
      </c>
      <c r="L45" s="3" t="n">
        <v>4</v>
      </c>
      <c r="M45" s="3" t="n">
        <v>2011</v>
      </c>
      <c r="N45" s="81" t="n">
        <f aca="false">4.5*3</f>
        <v>13.5</v>
      </c>
      <c r="O45" s="3" t="n">
        <v>104</v>
      </c>
      <c r="P45" s="3"/>
      <c r="Q45" s="3" t="n">
        <v>2</v>
      </c>
      <c r="R45" s="3" t="n">
        <v>6</v>
      </c>
      <c r="S45" s="3" t="n">
        <v>2011</v>
      </c>
      <c r="T45" s="3" t="n">
        <v>22</v>
      </c>
      <c r="U45" s="3" t="n">
        <v>6</v>
      </c>
      <c r="V45" s="3" t="n">
        <v>2011</v>
      </c>
      <c r="W45" s="3" t="n">
        <v>23</v>
      </c>
      <c r="X45" s="3" t="n">
        <v>7</v>
      </c>
      <c r="Y45" s="3" t="n">
        <v>2011</v>
      </c>
      <c r="Z45" s="3" t="n">
        <v>27</v>
      </c>
      <c r="AA45" s="3" t="n">
        <v>6</v>
      </c>
      <c r="AB45" s="3" t="n">
        <v>2011</v>
      </c>
      <c r="AC45" s="83" t="n">
        <f aca="false">0.5*1</f>
        <v>0.5</v>
      </c>
      <c r="AD45" s="3" t="n">
        <v>8</v>
      </c>
      <c r="AE45" s="3" t="n">
        <v>1038.5</v>
      </c>
      <c r="AF45" s="3" t="n">
        <v>197.8</v>
      </c>
      <c r="AG45" s="3" t="n">
        <v>86.38</v>
      </c>
      <c r="AH45" s="3" t="n">
        <v>86.33</v>
      </c>
      <c r="AI45" s="3" t="n">
        <v>11.45</v>
      </c>
      <c r="AJ45" s="3"/>
      <c r="AK45" s="3" t="n">
        <v>12</v>
      </c>
      <c r="AL45" s="3"/>
      <c r="AM45" s="3" t="n">
        <v>0.05</v>
      </c>
      <c r="AN45" s="3" t="n">
        <v>0.01</v>
      </c>
      <c r="AO45" s="3" t="n">
        <v>9</v>
      </c>
      <c r="AP45" s="3" t="n">
        <v>3</v>
      </c>
      <c r="AQ45" s="3"/>
      <c r="AR45" s="3"/>
      <c r="AS45" s="3"/>
      <c r="AT45" s="84" t="n">
        <f aca="false">AF45/AC45*10000/1000</f>
        <v>3956</v>
      </c>
      <c r="AU45" s="97"/>
      <c r="AV45" s="97"/>
      <c r="AW45" s="97"/>
      <c r="AX45" s="97"/>
      <c r="AY45" s="97"/>
      <c r="AZ45" s="3" t="n">
        <v>26</v>
      </c>
      <c r="BA45" s="3" t="n">
        <v>7</v>
      </c>
      <c r="BB45" s="3" t="n">
        <v>2011</v>
      </c>
      <c r="BC45" s="83" t="n">
        <f aca="false">(4.5-1)*(3-1)-(0.5)</f>
        <v>6.5</v>
      </c>
      <c r="BD45" s="87" t="n">
        <v>34</v>
      </c>
      <c r="BE45" s="3" t="n">
        <v>0.8</v>
      </c>
      <c r="BF45" s="77" t="n">
        <v>0.95</v>
      </c>
      <c r="BG45" s="3" t="n">
        <v>379.8</v>
      </c>
      <c r="BH45" s="3" t="n">
        <v>273.2</v>
      </c>
      <c r="BI45" s="77" t="n">
        <v>241.6</v>
      </c>
      <c r="BJ45" s="77" t="n">
        <v>103.3</v>
      </c>
      <c r="BK45" s="77" t="n">
        <v>96.3</v>
      </c>
      <c r="BL45" s="77" t="n">
        <v>266.1</v>
      </c>
      <c r="BM45" s="77" t="n">
        <v>93.6</v>
      </c>
      <c r="BN45" s="77" t="n">
        <v>62.02</v>
      </c>
      <c r="BO45" s="88" t="n">
        <f aca="false">BE45*(BI45/BG45)</f>
        <v>0.508899420747762</v>
      </c>
      <c r="BP45" s="88" t="n">
        <f aca="false">BE45*(BI45/BG45)/BC45*10000</f>
        <v>782.922185765788</v>
      </c>
      <c r="BQ45" s="88" t="n">
        <f aca="false">BF45*(BM45/BL45)/BC45*10000</f>
        <v>514.092446448703</v>
      </c>
      <c r="BR45" s="88" t="n">
        <f aca="false">BE45*(BK45/BG45)/BC45*10000</f>
        <v>312.067079839592</v>
      </c>
      <c r="BS45" s="88" t="n">
        <f aca="false">BQ45+BR45</f>
        <v>826.159526288295</v>
      </c>
    </row>
    <row r="46" s="4" customFormat="true" ht="15" hidden="false" customHeight="false" outlineLevel="0" collapsed="false">
      <c r="A46" s="77" t="n">
        <v>2</v>
      </c>
      <c r="B46" s="78" t="n">
        <v>24</v>
      </c>
      <c r="C46" s="3" t="s">
        <v>236</v>
      </c>
      <c r="D46" s="79" t="s">
        <v>235</v>
      </c>
      <c r="E46" s="3" t="s">
        <v>233</v>
      </c>
      <c r="F46" s="3" t="n">
        <v>215</v>
      </c>
      <c r="G46" s="80" t="s">
        <v>228</v>
      </c>
      <c r="H46" s="3" t="n">
        <v>4</v>
      </c>
      <c r="I46" s="3" t="n">
        <v>4</v>
      </c>
      <c r="J46" s="3" t="n">
        <v>2011</v>
      </c>
      <c r="K46" s="3" t="n">
        <v>20</v>
      </c>
      <c r="L46" s="3" t="n">
        <v>4</v>
      </c>
      <c r="M46" s="3" t="n">
        <v>2011</v>
      </c>
      <c r="N46" s="81" t="n">
        <f aca="false">4.5*3</f>
        <v>13.5</v>
      </c>
      <c r="O46" s="3" t="n">
        <v>78</v>
      </c>
      <c r="P46" s="3"/>
      <c r="Q46" s="3" t="n">
        <v>2</v>
      </c>
      <c r="R46" s="3" t="n">
        <v>6</v>
      </c>
      <c r="S46" s="3" t="n">
        <v>2011</v>
      </c>
      <c r="T46" s="3" t="n">
        <v>22</v>
      </c>
      <c r="U46" s="3" t="n">
        <v>6</v>
      </c>
      <c r="V46" s="3" t="n">
        <v>2011</v>
      </c>
      <c r="W46" s="3" t="n">
        <v>23</v>
      </c>
      <c r="X46" s="3" t="n">
        <v>7</v>
      </c>
      <c r="Y46" s="3" t="n">
        <v>2011</v>
      </c>
      <c r="Z46" s="3" t="n">
        <v>27</v>
      </c>
      <c r="AA46" s="3" t="n">
        <v>6</v>
      </c>
      <c r="AB46" s="3" t="n">
        <v>2011</v>
      </c>
      <c r="AC46" s="83" t="n">
        <f aca="false">0.5*1</f>
        <v>0.5</v>
      </c>
      <c r="AD46" s="3" t="n">
        <v>6</v>
      </c>
      <c r="AE46" s="3" t="n">
        <v>1207</v>
      </c>
      <c r="AF46" s="3" t="n">
        <v>235.2</v>
      </c>
      <c r="AG46" s="3" t="n">
        <v>41.06</v>
      </c>
      <c r="AH46" s="3" t="n">
        <v>40.67</v>
      </c>
      <c r="AI46" s="3" t="n">
        <v>12.42</v>
      </c>
      <c r="AJ46" s="3"/>
      <c r="AK46" s="3" t="n">
        <v>44</v>
      </c>
      <c r="AL46" s="3"/>
      <c r="AM46" s="3" t="n">
        <v>0.39</v>
      </c>
      <c r="AN46" s="3" t="n">
        <v>0.07</v>
      </c>
      <c r="AO46" s="3" t="n">
        <v>31</v>
      </c>
      <c r="AP46" s="3" t="n">
        <v>13</v>
      </c>
      <c r="AQ46" s="3"/>
      <c r="AR46" s="3"/>
      <c r="AS46" s="3"/>
      <c r="AT46" s="84" t="n">
        <f aca="false">AF46/AC46*10000/1000</f>
        <v>4704</v>
      </c>
      <c r="AU46" s="97"/>
      <c r="AV46" s="97"/>
      <c r="AW46" s="97"/>
      <c r="AX46" s="97"/>
      <c r="AY46" s="97"/>
      <c r="AZ46" s="3" t="n">
        <v>26</v>
      </c>
      <c r="BA46" s="3" t="n">
        <v>7</v>
      </c>
      <c r="BB46" s="3" t="n">
        <v>2011</v>
      </c>
      <c r="BC46" s="83" t="n">
        <f aca="false">(4.5-1)*(3-1)-(0.5)</f>
        <v>6.5</v>
      </c>
      <c r="BD46" s="87" t="n">
        <v>24</v>
      </c>
      <c r="BE46" s="3" t="n">
        <v>1.15</v>
      </c>
      <c r="BF46" s="77" t="n">
        <v>1.75</v>
      </c>
      <c r="BG46" s="3" t="n">
        <v>335</v>
      </c>
      <c r="BH46" s="3" t="n">
        <v>230.4</v>
      </c>
      <c r="BI46" s="77" t="n">
        <v>209.9</v>
      </c>
      <c r="BJ46" s="77" t="n">
        <v>97.2</v>
      </c>
      <c r="BK46" s="77" t="n">
        <v>88.3</v>
      </c>
      <c r="BL46" s="77" t="n">
        <v>346.6</v>
      </c>
      <c r="BM46" s="77" t="n">
        <v>103.3</v>
      </c>
      <c r="BN46" s="77" t="n">
        <v>57.72</v>
      </c>
      <c r="BO46" s="88" t="n">
        <f aca="false">BE46*(BI46/BG46)</f>
        <v>0.72055223880597</v>
      </c>
      <c r="BP46" s="88" t="n">
        <f aca="false">BE46*(BI46/BG46)/BC46*10000</f>
        <v>1108.54190585534</v>
      </c>
      <c r="BQ46" s="88" t="n">
        <f aca="false">BF46*(BM46/BL46)/BC46*10000</f>
        <v>802.410226818767</v>
      </c>
      <c r="BR46" s="88" t="n">
        <f aca="false">BE46*(BK46/BG46)/BC46*10000</f>
        <v>466.337543053961</v>
      </c>
      <c r="BS46" s="88" t="n">
        <f aca="false">BQ46+BR46</f>
        <v>1268.74776987273</v>
      </c>
    </row>
    <row r="47" s="4" customFormat="true" ht="15" hidden="false" customHeight="false" outlineLevel="0" collapsed="false">
      <c r="A47" s="77" t="n">
        <v>2</v>
      </c>
      <c r="B47" s="78" t="n">
        <v>25</v>
      </c>
      <c r="C47" s="3" t="s">
        <v>236</v>
      </c>
      <c r="D47" s="79" t="s">
        <v>235</v>
      </c>
      <c r="E47" s="3" t="s">
        <v>229</v>
      </c>
      <c r="F47" s="3" t="n">
        <v>216</v>
      </c>
      <c r="G47" s="80" t="s">
        <v>228</v>
      </c>
      <c r="H47" s="3" t="n">
        <v>4</v>
      </c>
      <c r="I47" s="3" t="n">
        <v>4</v>
      </c>
      <c r="J47" s="3" t="n">
        <v>2011</v>
      </c>
      <c r="K47" s="3" t="n">
        <v>20</v>
      </c>
      <c r="L47" s="3" t="n">
        <v>4</v>
      </c>
      <c r="M47" s="3" t="n">
        <v>2011</v>
      </c>
      <c r="N47" s="81" t="n">
        <f aca="false">4.5*3</f>
        <v>13.5</v>
      </c>
      <c r="O47" s="3" t="n">
        <v>105</v>
      </c>
      <c r="P47" s="3"/>
      <c r="Q47" s="3" t="n">
        <v>2</v>
      </c>
      <c r="R47" s="3" t="n">
        <v>6</v>
      </c>
      <c r="S47" s="3" t="n">
        <v>2011</v>
      </c>
      <c r="T47" s="3" t="n">
        <v>22</v>
      </c>
      <c r="U47" s="3" t="n">
        <v>6</v>
      </c>
      <c r="V47" s="3" t="n">
        <v>2011</v>
      </c>
      <c r="W47" s="3" t="n">
        <v>23</v>
      </c>
      <c r="X47" s="3" t="n">
        <v>7</v>
      </c>
      <c r="Y47" s="3" t="n">
        <v>2011</v>
      </c>
      <c r="Z47" s="3" t="n">
        <v>27</v>
      </c>
      <c r="AA47" s="3" t="n">
        <v>6</v>
      </c>
      <c r="AB47" s="3" t="n">
        <v>2011</v>
      </c>
      <c r="AC47" s="83" t="n">
        <f aca="false">0.5*1</f>
        <v>0.5</v>
      </c>
      <c r="AD47" s="3" t="n">
        <v>6</v>
      </c>
      <c r="AE47" s="3" t="n">
        <v>1134</v>
      </c>
      <c r="AF47" s="3" t="n">
        <v>225.8</v>
      </c>
      <c r="AG47" s="3" t="n">
        <v>70.67</v>
      </c>
      <c r="AH47" s="3" t="n">
        <v>69.92</v>
      </c>
      <c r="AI47" s="3" t="n">
        <v>10.95</v>
      </c>
      <c r="AJ47" s="3"/>
      <c r="AK47" s="3" t="n">
        <v>105</v>
      </c>
      <c r="AL47" s="3"/>
      <c r="AM47" s="3" t="n">
        <v>0.75</v>
      </c>
      <c r="AN47" s="3" t="n">
        <v>0.11</v>
      </c>
      <c r="AO47" s="3" t="n">
        <v>8</v>
      </c>
      <c r="AP47" s="3" t="n">
        <v>3</v>
      </c>
      <c r="AQ47" s="3"/>
      <c r="AR47" s="3"/>
      <c r="AS47" s="3"/>
      <c r="AT47" s="84" t="n">
        <f aca="false">AF47/AC47*10000/1000</f>
        <v>4516</v>
      </c>
      <c r="AU47" s="97"/>
      <c r="AV47" s="97"/>
      <c r="AW47" s="97"/>
      <c r="AX47" s="97"/>
      <c r="AY47" s="97"/>
      <c r="AZ47" s="3" t="n">
        <v>26</v>
      </c>
      <c r="BA47" s="3" t="n">
        <v>7</v>
      </c>
      <c r="BB47" s="3" t="n">
        <v>2011</v>
      </c>
      <c r="BC47" s="83" t="n">
        <f aca="false">(4.5-1)*(3-1)-(0.5)</f>
        <v>6.5</v>
      </c>
      <c r="BD47" s="3" t="n">
        <v>32</v>
      </c>
      <c r="BE47" s="3" t="n">
        <v>1.45</v>
      </c>
      <c r="BF47" s="77" t="n">
        <v>1.55</v>
      </c>
      <c r="BG47" s="3" t="n">
        <v>356.1</v>
      </c>
      <c r="BH47" s="3" t="n">
        <v>241.9</v>
      </c>
      <c r="BI47" s="77" t="n">
        <v>220</v>
      </c>
      <c r="BJ47" s="77" t="n">
        <v>110.5</v>
      </c>
      <c r="BK47" s="77" t="n">
        <v>102.4</v>
      </c>
      <c r="BL47" s="77" t="n">
        <v>248.3</v>
      </c>
      <c r="BM47" s="77" t="n">
        <v>88.7</v>
      </c>
      <c r="BN47" s="77" t="n">
        <v>52.54</v>
      </c>
      <c r="BO47" s="88" t="n">
        <f aca="false">BE47*(BI47/BG47)</f>
        <v>0.895815782083684</v>
      </c>
      <c r="BP47" s="88" t="n">
        <f aca="false">BE47*(BI47/BG47)/BC47*10000</f>
        <v>1378.17812628259</v>
      </c>
      <c r="BQ47" s="88" t="n">
        <f aca="false">BF47*(BM47/BL47)/BC47*10000</f>
        <v>851.854146658819</v>
      </c>
      <c r="BR47" s="88" t="n">
        <f aca="false">BE47*(BK47/BG47)/BC47*10000</f>
        <v>641.479273324261</v>
      </c>
      <c r="BS47" s="88" t="n">
        <f aca="false">BQ47+BR47</f>
        <v>1493.33341998308</v>
      </c>
    </row>
    <row r="48" s="4" customFormat="true" ht="15" hidden="false" customHeight="false" outlineLevel="0" collapsed="false">
      <c r="A48" s="77" t="n">
        <v>2</v>
      </c>
      <c r="B48" s="89" t="n">
        <v>11</v>
      </c>
      <c r="C48" s="3" t="s">
        <v>225</v>
      </c>
      <c r="D48" s="79" t="s">
        <v>235</v>
      </c>
      <c r="E48" s="3" t="s">
        <v>229</v>
      </c>
      <c r="F48" s="3" t="n">
        <v>217</v>
      </c>
      <c r="G48" s="80" t="s">
        <v>228</v>
      </c>
      <c r="H48" s="3" t="n">
        <v>4</v>
      </c>
      <c r="I48" s="3" t="n">
        <v>4</v>
      </c>
      <c r="J48" s="3" t="n">
        <v>2011</v>
      </c>
      <c r="K48" s="3" t="n">
        <v>20</v>
      </c>
      <c r="L48" s="3" t="n">
        <v>4</v>
      </c>
      <c r="M48" s="3" t="n">
        <v>2011</v>
      </c>
      <c r="N48" s="81" t="n">
        <f aca="false">4.5*3</f>
        <v>13.5</v>
      </c>
      <c r="O48" s="3" t="n">
        <v>64</v>
      </c>
      <c r="P48" s="3"/>
      <c r="Q48" s="3" t="n">
        <v>2</v>
      </c>
      <c r="R48" s="3" t="n">
        <v>6</v>
      </c>
      <c r="S48" s="3" t="n">
        <v>2011</v>
      </c>
      <c r="T48" s="3" t="n">
        <v>22</v>
      </c>
      <c r="U48" s="3" t="n">
        <v>6</v>
      </c>
      <c r="V48" s="3" t="n">
        <v>2011</v>
      </c>
      <c r="W48" s="3" t="n">
        <v>23</v>
      </c>
      <c r="X48" s="3" t="n">
        <v>7</v>
      </c>
      <c r="Y48" s="3" t="n">
        <v>2011</v>
      </c>
      <c r="Z48" s="3" t="n">
        <v>27</v>
      </c>
      <c r="AA48" s="3" t="n">
        <v>6</v>
      </c>
      <c r="AB48" s="3" t="n">
        <v>2011</v>
      </c>
      <c r="AC48" s="83" t="n">
        <f aca="false">0.5*1</f>
        <v>0.5</v>
      </c>
      <c r="AD48" s="3" t="n">
        <v>6</v>
      </c>
      <c r="AE48" s="3" t="n">
        <v>1053.1</v>
      </c>
      <c r="AF48" s="3" t="n">
        <v>199.5</v>
      </c>
      <c r="AG48" s="3" t="n">
        <v>39.12</v>
      </c>
      <c r="AH48" s="3" t="n">
        <v>38.68</v>
      </c>
      <c r="AI48" s="3" t="n">
        <v>8.36</v>
      </c>
      <c r="AJ48" s="3"/>
      <c r="AK48" s="3" t="n">
        <v>74</v>
      </c>
      <c r="AL48" s="3"/>
      <c r="AM48" s="3" t="n">
        <v>0.43</v>
      </c>
      <c r="AN48" s="3" t="n">
        <v>0.06</v>
      </c>
      <c r="AO48" s="3" t="n">
        <v>3</v>
      </c>
      <c r="AP48" s="3" t="n">
        <v>4</v>
      </c>
      <c r="AQ48" s="3"/>
      <c r="AR48" s="3"/>
      <c r="AS48" s="3"/>
      <c r="AT48" s="84" t="n">
        <f aca="false">AF48/AC48*10000/1000</f>
        <v>3990</v>
      </c>
      <c r="AU48" s="97"/>
      <c r="AV48" s="97"/>
      <c r="AW48" s="97"/>
      <c r="AX48" s="97"/>
      <c r="AY48" s="97"/>
      <c r="AZ48" s="3" t="n">
        <v>26</v>
      </c>
      <c r="BA48" s="3" t="n">
        <v>7</v>
      </c>
      <c r="BB48" s="3" t="n">
        <v>2011</v>
      </c>
      <c r="BC48" s="83" t="n">
        <f aca="false">(4.5-1)*(3-1)-(0.5)</f>
        <v>6.5</v>
      </c>
      <c r="BD48" s="3" t="n">
        <v>32</v>
      </c>
      <c r="BE48" s="3" t="n">
        <v>1.4</v>
      </c>
      <c r="BF48" s="77" t="n">
        <v>2.3</v>
      </c>
      <c r="BG48" s="3" t="n">
        <v>371.8</v>
      </c>
      <c r="BH48" s="3" t="n">
        <v>248.2</v>
      </c>
      <c r="BI48" s="77" t="n">
        <v>204</v>
      </c>
      <c r="BJ48" s="77" t="n">
        <v>98.9</v>
      </c>
      <c r="BK48" s="77" t="n">
        <v>88.7</v>
      </c>
      <c r="BL48" s="77" t="n">
        <v>359.6</v>
      </c>
      <c r="BM48" s="77" t="n">
        <v>95.1</v>
      </c>
      <c r="BN48" s="77" t="n">
        <v>57.84</v>
      </c>
      <c r="BO48" s="88" t="n">
        <f aca="false">BE48*(BI48/BG48)</f>
        <v>0.768154922001076</v>
      </c>
      <c r="BP48" s="88" t="n">
        <f aca="false">BE48*(BI48/BG48)/BC48*10000</f>
        <v>1181.77680307858</v>
      </c>
      <c r="BQ48" s="88" t="n">
        <f aca="false">BF48*(BM48/BL48)/BC48*10000</f>
        <v>935.783349020279</v>
      </c>
      <c r="BR48" s="88" t="n">
        <f aca="false">BE48*(BK48/BG48)/BC48*10000</f>
        <v>513.841188397401</v>
      </c>
      <c r="BS48" s="88" t="n">
        <f aca="false">BQ48+BR48</f>
        <v>1449.62453741768</v>
      </c>
    </row>
    <row r="49" s="4" customFormat="true" ht="15" hidden="false" customHeight="false" outlineLevel="0" collapsed="false">
      <c r="A49" s="77" t="n">
        <v>2</v>
      </c>
      <c r="B49" s="89" t="n">
        <v>13</v>
      </c>
      <c r="C49" s="3" t="s">
        <v>225</v>
      </c>
      <c r="D49" s="79" t="s">
        <v>235</v>
      </c>
      <c r="E49" s="3" t="s">
        <v>230</v>
      </c>
      <c r="F49" s="3" t="n">
        <v>218</v>
      </c>
      <c r="G49" s="80" t="s">
        <v>228</v>
      </c>
      <c r="H49" s="3" t="n">
        <v>4</v>
      </c>
      <c r="I49" s="3" t="n">
        <v>4</v>
      </c>
      <c r="J49" s="3" t="n">
        <v>2011</v>
      </c>
      <c r="K49" s="3" t="n">
        <v>20</v>
      </c>
      <c r="L49" s="3" t="n">
        <v>4</v>
      </c>
      <c r="M49" s="3" t="n">
        <v>2011</v>
      </c>
      <c r="N49" s="81" t="n">
        <f aca="false">4.5*3</f>
        <v>13.5</v>
      </c>
      <c r="O49" s="3" t="n">
        <v>67</v>
      </c>
      <c r="P49" s="3"/>
      <c r="Q49" s="3" t="n">
        <v>2</v>
      </c>
      <c r="R49" s="3" t="n">
        <v>6</v>
      </c>
      <c r="S49" s="3" t="n">
        <v>2011</v>
      </c>
      <c r="T49" s="3" t="n">
        <v>22</v>
      </c>
      <c r="U49" s="3" t="n">
        <v>6</v>
      </c>
      <c r="V49" s="3" t="n">
        <v>2011</v>
      </c>
      <c r="W49" s="3" t="n">
        <v>23</v>
      </c>
      <c r="X49" s="3" t="n">
        <v>7</v>
      </c>
      <c r="Y49" s="3" t="n">
        <v>2011</v>
      </c>
      <c r="Z49" s="3" t="n">
        <v>27</v>
      </c>
      <c r="AA49" s="3" t="n">
        <v>6</v>
      </c>
      <c r="AB49" s="3" t="n">
        <v>2011</v>
      </c>
      <c r="AC49" s="83" t="n">
        <f aca="false">0.5*1</f>
        <v>0.5</v>
      </c>
      <c r="AD49" s="3" t="n">
        <v>4</v>
      </c>
      <c r="AE49" s="3" t="n">
        <v>764.2</v>
      </c>
      <c r="AF49" s="3" t="n">
        <v>139.4</v>
      </c>
      <c r="AG49" s="3" t="n">
        <v>37.46</v>
      </c>
      <c r="AH49" s="3" t="n">
        <v>37.42</v>
      </c>
      <c r="AI49" s="3" t="n">
        <v>6.99</v>
      </c>
      <c r="AJ49" s="3"/>
      <c r="AK49" s="3" t="n">
        <v>7</v>
      </c>
      <c r="AL49" s="3"/>
      <c r="AM49" s="3" t="n">
        <v>0.04</v>
      </c>
      <c r="AN49" s="3" t="n">
        <v>0</v>
      </c>
      <c r="AO49" s="3" t="n">
        <v>2</v>
      </c>
      <c r="AP49" s="3" t="n">
        <v>5</v>
      </c>
      <c r="AQ49" s="3"/>
      <c r="AR49" s="3"/>
      <c r="AS49" s="3"/>
      <c r="AT49" s="84" t="n">
        <f aca="false">AF49/AC49*10000/1000</f>
        <v>2788</v>
      </c>
      <c r="AU49" s="97"/>
      <c r="AV49" s="97"/>
      <c r="AW49" s="97"/>
      <c r="AX49" s="97"/>
      <c r="AY49" s="97"/>
      <c r="AZ49" s="3" t="n">
        <v>26</v>
      </c>
      <c r="BA49" s="3" t="n">
        <v>7</v>
      </c>
      <c r="BB49" s="3" t="n">
        <v>2011</v>
      </c>
      <c r="BC49" s="83" t="n">
        <f aca="false">(4.5-1)*(3-1)-(0.5)</f>
        <v>6.5</v>
      </c>
      <c r="BD49" s="3" t="n">
        <v>32</v>
      </c>
      <c r="BE49" s="3" t="n">
        <v>1.5</v>
      </c>
      <c r="BF49" s="77" t="n">
        <v>1.07</v>
      </c>
      <c r="BG49" s="3" t="n">
        <v>359.6</v>
      </c>
      <c r="BH49" s="3" t="n">
        <v>252.6</v>
      </c>
      <c r="BI49" s="77" t="n">
        <v>216.7</v>
      </c>
      <c r="BJ49" s="77" t="n">
        <v>100.7</v>
      </c>
      <c r="BK49" s="77" t="n">
        <v>89.2</v>
      </c>
      <c r="BL49" s="77" t="n">
        <v>264.9</v>
      </c>
      <c r="BM49" s="77" t="n">
        <v>81.4</v>
      </c>
      <c r="BN49" s="77" t="n">
        <v>57.39</v>
      </c>
      <c r="BO49" s="88" t="n">
        <f aca="false">BE49*(BI49/BG49)</f>
        <v>0.903921023359288</v>
      </c>
      <c r="BP49" s="88" t="n">
        <f aca="false">BE49*(BI49/BG49)/BC49*10000</f>
        <v>1390.64772824506</v>
      </c>
      <c r="BQ49" s="88" t="n">
        <f aca="false">BF49*(BM49/BL49)/BC49*10000</f>
        <v>505.839649214508</v>
      </c>
      <c r="BR49" s="88" t="n">
        <f aca="false">BE49*(BK49/BG49)/BC49*10000</f>
        <v>572.430906135022</v>
      </c>
      <c r="BS49" s="88" t="n">
        <f aca="false">BQ49+BR49</f>
        <v>1078.27055534953</v>
      </c>
    </row>
    <row r="50" s="4" customFormat="true" ht="15" hidden="false" customHeight="false" outlineLevel="0" collapsed="false">
      <c r="A50" s="77" t="n">
        <v>2</v>
      </c>
      <c r="B50" s="78" t="n">
        <v>10</v>
      </c>
      <c r="C50" s="3" t="s">
        <v>225</v>
      </c>
      <c r="D50" s="79" t="s">
        <v>235</v>
      </c>
      <c r="E50" s="3" t="s">
        <v>233</v>
      </c>
      <c r="F50" s="3" t="n">
        <v>219</v>
      </c>
      <c r="G50" s="80" t="s">
        <v>228</v>
      </c>
      <c r="H50" s="3" t="n">
        <v>4</v>
      </c>
      <c r="I50" s="3" t="n">
        <v>4</v>
      </c>
      <c r="J50" s="3" t="n">
        <v>2011</v>
      </c>
      <c r="K50" s="3" t="n">
        <v>20</v>
      </c>
      <c r="L50" s="3" t="n">
        <v>4</v>
      </c>
      <c r="M50" s="3" t="n">
        <v>2011</v>
      </c>
      <c r="N50" s="81" t="n">
        <f aca="false">4.5*3</f>
        <v>13.5</v>
      </c>
      <c r="O50" s="3" t="n">
        <v>69</v>
      </c>
      <c r="P50" s="3"/>
      <c r="Q50" s="3" t="n">
        <v>2</v>
      </c>
      <c r="R50" s="3" t="n">
        <v>6</v>
      </c>
      <c r="S50" s="3" t="n">
        <v>2011</v>
      </c>
      <c r="T50" s="3" t="n">
        <v>22</v>
      </c>
      <c r="U50" s="3" t="n">
        <v>6</v>
      </c>
      <c r="V50" s="3" t="n">
        <v>2011</v>
      </c>
      <c r="W50" s="3" t="n">
        <v>23</v>
      </c>
      <c r="X50" s="3" t="n">
        <v>7</v>
      </c>
      <c r="Y50" s="3" t="n">
        <v>2011</v>
      </c>
      <c r="Z50" s="3" t="n">
        <v>27</v>
      </c>
      <c r="AA50" s="3" t="n">
        <v>6</v>
      </c>
      <c r="AB50" s="3" t="n">
        <v>2011</v>
      </c>
      <c r="AC50" s="83" t="n">
        <f aca="false">0.5*1</f>
        <v>0.5</v>
      </c>
      <c r="AD50" s="3" t="n">
        <v>4</v>
      </c>
      <c r="AE50" s="3" t="n">
        <v>992.4</v>
      </c>
      <c r="AF50" s="3" t="n">
        <v>174.6</v>
      </c>
      <c r="AG50" s="3" t="n">
        <v>39</v>
      </c>
      <c r="AH50" s="3" t="n">
        <v>37.08</v>
      </c>
      <c r="AI50" s="3" t="n">
        <v>13.81</v>
      </c>
      <c r="AJ50" s="3"/>
      <c r="AK50" s="3" t="n">
        <v>215</v>
      </c>
      <c r="AL50" s="3"/>
      <c r="AM50" s="3" t="n">
        <v>1.92</v>
      </c>
      <c r="AN50" s="3" t="n">
        <v>0.32</v>
      </c>
      <c r="AO50" s="3" t="n">
        <v>17</v>
      </c>
      <c r="AP50" s="3" t="n">
        <v>3</v>
      </c>
      <c r="AQ50" s="3"/>
      <c r="AR50" s="3"/>
      <c r="AS50" s="3"/>
      <c r="AT50" s="84" t="n">
        <f aca="false">AF50/AC50*10000/1000</f>
        <v>3492</v>
      </c>
      <c r="AU50" s="97"/>
      <c r="AV50" s="97"/>
      <c r="AW50" s="97"/>
      <c r="AX50" s="97"/>
      <c r="AY50" s="97"/>
      <c r="AZ50" s="3" t="n">
        <v>26</v>
      </c>
      <c r="BA50" s="3" t="n">
        <v>7</v>
      </c>
      <c r="BB50" s="3" t="n">
        <v>2011</v>
      </c>
      <c r="BC50" s="83" t="n">
        <f aca="false">(4.5-1)*(3-1)-(0.5)</f>
        <v>6.5</v>
      </c>
      <c r="BD50" s="3" t="n">
        <v>18</v>
      </c>
      <c r="BE50" s="3" t="n">
        <v>1.5</v>
      </c>
      <c r="BF50" s="3" t="n">
        <v>1.28</v>
      </c>
      <c r="BG50" s="3" t="n">
        <v>302.9</v>
      </c>
      <c r="BH50" s="3" t="n">
        <v>215.4</v>
      </c>
      <c r="BI50" s="77" t="n">
        <v>185</v>
      </c>
      <c r="BJ50" s="3" t="n">
        <v>89.9</v>
      </c>
      <c r="BK50" s="3" t="n">
        <v>71.7</v>
      </c>
      <c r="BL50" s="3" t="n">
        <v>343.7</v>
      </c>
      <c r="BM50" s="3" t="n">
        <v>95.7</v>
      </c>
      <c r="BN50" s="3" t="n">
        <v>60.92</v>
      </c>
      <c r="BO50" s="88" t="n">
        <f aca="false">BE50*(BI50/BG50)</f>
        <v>0.916143941895015</v>
      </c>
      <c r="BP50" s="88" t="n">
        <f aca="false">BE50*(BI50/BG50)/BC50*10000</f>
        <v>1409.45221830002</v>
      </c>
      <c r="BQ50" s="88" t="n">
        <f aca="false">BF50*(BM50/BL50)/BC50*10000</f>
        <v>548.313600859426</v>
      </c>
      <c r="BR50" s="88" t="n">
        <f aca="false">BE50*(BK50/BG50)/BC50*10000</f>
        <v>546.257967849252</v>
      </c>
      <c r="BS50" s="88" t="n">
        <f aca="false">BQ50+BR50</f>
        <v>1094.57156870868</v>
      </c>
    </row>
    <row r="51" s="4" customFormat="true" ht="15" hidden="false" customHeight="false" outlineLevel="0" collapsed="false">
      <c r="A51" s="77" t="n">
        <v>2</v>
      </c>
      <c r="B51" s="78" t="n">
        <v>9</v>
      </c>
      <c r="C51" s="3" t="s">
        <v>225</v>
      </c>
      <c r="D51" s="79" t="s">
        <v>235</v>
      </c>
      <c r="E51" s="3" t="s">
        <v>234</v>
      </c>
      <c r="F51" s="3" t="n">
        <v>220</v>
      </c>
      <c r="G51" s="80" t="s">
        <v>228</v>
      </c>
      <c r="H51" s="3" t="n">
        <v>4</v>
      </c>
      <c r="I51" s="3" t="n">
        <v>4</v>
      </c>
      <c r="J51" s="3" t="n">
        <v>2011</v>
      </c>
      <c r="K51" s="3" t="n">
        <v>20</v>
      </c>
      <c r="L51" s="3" t="n">
        <v>4</v>
      </c>
      <c r="M51" s="3" t="n">
        <v>2011</v>
      </c>
      <c r="N51" s="81" t="n">
        <f aca="false">4.5*3</f>
        <v>13.5</v>
      </c>
      <c r="O51" s="3" t="n">
        <v>96</v>
      </c>
      <c r="P51" s="3"/>
      <c r="Q51" s="3" t="n">
        <v>2</v>
      </c>
      <c r="R51" s="3" t="n">
        <v>6</v>
      </c>
      <c r="S51" s="3" t="n">
        <v>2011</v>
      </c>
      <c r="T51" s="3" t="n">
        <v>22</v>
      </c>
      <c r="U51" s="3" t="n">
        <v>6</v>
      </c>
      <c r="V51" s="3" t="n">
        <v>2011</v>
      </c>
      <c r="W51" s="3" t="n">
        <v>23</v>
      </c>
      <c r="X51" s="3" t="n">
        <v>7</v>
      </c>
      <c r="Y51" s="3" t="n">
        <v>2011</v>
      </c>
      <c r="Z51" s="3" t="n">
        <v>27</v>
      </c>
      <c r="AA51" s="3" t="n">
        <v>6</v>
      </c>
      <c r="AB51" s="3" t="n">
        <v>2011</v>
      </c>
      <c r="AC51" s="83" t="n">
        <f aca="false">0.5*1</f>
        <v>0.5</v>
      </c>
      <c r="AD51" s="3" t="n">
        <v>6</v>
      </c>
      <c r="AE51" s="3" t="n">
        <v>747.3</v>
      </c>
      <c r="AF51" s="3" t="n">
        <v>130.6</v>
      </c>
      <c r="AG51" s="3" t="n">
        <v>31.31</v>
      </c>
      <c r="AH51" s="3" t="n">
        <v>28.89</v>
      </c>
      <c r="AI51" s="3" t="n">
        <v>11.9</v>
      </c>
      <c r="AJ51" s="3"/>
      <c r="AK51" s="3" t="n">
        <v>206</v>
      </c>
      <c r="AL51" s="3"/>
      <c r="AM51" s="3" t="n">
        <v>2.42</v>
      </c>
      <c r="AN51" s="3" t="n">
        <v>0.52</v>
      </c>
      <c r="AO51" s="3" t="n">
        <v>16</v>
      </c>
      <c r="AP51" s="3" t="n">
        <v>5</v>
      </c>
      <c r="AQ51" s="3"/>
      <c r="AR51" s="3"/>
      <c r="AS51" s="3"/>
      <c r="AT51" s="84" t="n">
        <f aca="false">AF51/AC51*10000/1000</f>
        <v>2612</v>
      </c>
      <c r="AU51" s="97"/>
      <c r="AV51" s="97"/>
      <c r="AW51" s="97"/>
      <c r="AX51" s="97"/>
      <c r="AY51" s="97"/>
      <c r="AZ51" s="3" t="n">
        <v>26</v>
      </c>
      <c r="BA51" s="3" t="n">
        <v>7</v>
      </c>
      <c r="BB51" s="3" t="n">
        <v>2011</v>
      </c>
      <c r="BC51" s="83" t="n">
        <f aca="false">(4.5-1)*(3-1)-(0.5)</f>
        <v>6.5</v>
      </c>
      <c r="BD51" s="3" t="n">
        <v>34</v>
      </c>
      <c r="BE51" s="3" t="n">
        <v>1.4</v>
      </c>
      <c r="BF51" s="3" t="n">
        <v>1.1</v>
      </c>
      <c r="BG51" s="3" t="n">
        <v>394.1</v>
      </c>
      <c r="BH51" s="3" t="n">
        <v>278.9</v>
      </c>
      <c r="BI51" s="3" t="n">
        <v>254.3</v>
      </c>
      <c r="BJ51" s="3" t="n">
        <v>119.7</v>
      </c>
      <c r="BK51" s="3" t="n">
        <v>108.7</v>
      </c>
      <c r="BL51" s="3" t="n">
        <v>358.4</v>
      </c>
      <c r="BM51" s="3" t="n">
        <v>105.7</v>
      </c>
      <c r="BN51" s="3" t="n">
        <v>55.89</v>
      </c>
      <c r="BO51" s="88" t="n">
        <f aca="false">BE51*(BI51/BG51)</f>
        <v>0.903374777975133</v>
      </c>
      <c r="BP51" s="88" t="n">
        <f aca="false">BE51*(BI51/BG51)/BC51*10000</f>
        <v>1389.80735073097</v>
      </c>
      <c r="BQ51" s="88" t="n">
        <f aca="false">BF51*(BM51/BL51)/BC51*10000</f>
        <v>499.098557692308</v>
      </c>
      <c r="BR51" s="88" t="n">
        <f aca="false">BE51*(BK51/BG51)/BC51*10000</f>
        <v>594.070228173248</v>
      </c>
      <c r="BS51" s="88" t="n">
        <f aca="false">BQ51+BR51</f>
        <v>1093.16878586556</v>
      </c>
    </row>
    <row r="52" s="4" customFormat="true" ht="15" hidden="false" customHeight="false" outlineLevel="0" collapsed="false">
      <c r="A52" s="77" t="n">
        <v>2</v>
      </c>
      <c r="B52" s="78" t="n">
        <v>12</v>
      </c>
      <c r="C52" s="3" t="s">
        <v>225</v>
      </c>
      <c r="D52" s="79" t="s">
        <v>235</v>
      </c>
      <c r="E52" s="3" t="s">
        <v>231</v>
      </c>
      <c r="F52" s="3" t="n">
        <v>221</v>
      </c>
      <c r="G52" s="80" t="s">
        <v>228</v>
      </c>
      <c r="H52" s="3" t="n">
        <v>4</v>
      </c>
      <c r="I52" s="3" t="n">
        <v>4</v>
      </c>
      <c r="J52" s="3" t="n">
        <v>2011</v>
      </c>
      <c r="K52" s="3" t="n">
        <v>20</v>
      </c>
      <c r="L52" s="3" t="n">
        <v>4</v>
      </c>
      <c r="M52" s="3" t="n">
        <v>2011</v>
      </c>
      <c r="N52" s="81" t="n">
        <f aca="false">4.5*3</f>
        <v>13.5</v>
      </c>
      <c r="O52" s="3" t="n">
        <v>103</v>
      </c>
      <c r="P52" s="3"/>
      <c r="Q52" s="3" t="n">
        <v>2</v>
      </c>
      <c r="R52" s="3" t="n">
        <v>6</v>
      </c>
      <c r="S52" s="3" t="n">
        <v>2011</v>
      </c>
      <c r="T52" s="3" t="n">
        <v>22</v>
      </c>
      <c r="U52" s="3" t="n">
        <v>6</v>
      </c>
      <c r="V52" s="3" t="n">
        <v>2011</v>
      </c>
      <c r="W52" s="3" t="n">
        <v>23</v>
      </c>
      <c r="X52" s="3" t="n">
        <v>7</v>
      </c>
      <c r="Y52" s="3" t="n">
        <v>2011</v>
      </c>
      <c r="Z52" s="3" t="n">
        <v>27</v>
      </c>
      <c r="AA52" s="3" t="n">
        <v>6</v>
      </c>
      <c r="AB52" s="3" t="n">
        <v>2011</v>
      </c>
      <c r="AC52" s="83" t="n">
        <f aca="false">0.5*1</f>
        <v>0.5</v>
      </c>
      <c r="AD52" s="3" t="n">
        <v>6</v>
      </c>
      <c r="AE52" s="3" t="n">
        <v>735</v>
      </c>
      <c r="AF52" s="3" t="n">
        <v>123</v>
      </c>
      <c r="AG52" s="3" t="n">
        <v>47.12</v>
      </c>
      <c r="AH52" s="3" t="n">
        <v>45.68</v>
      </c>
      <c r="AI52" s="3" t="n">
        <v>9.5</v>
      </c>
      <c r="AJ52" s="3"/>
      <c r="AK52" s="3" t="n">
        <v>205</v>
      </c>
      <c r="AL52" s="3"/>
      <c r="AM52" s="3" t="n">
        <v>1.43</v>
      </c>
      <c r="AN52" s="3" t="n">
        <v>0.26</v>
      </c>
      <c r="AO52" s="3" t="n">
        <v>16</v>
      </c>
      <c r="AP52" s="3" t="n">
        <v>5</v>
      </c>
      <c r="AQ52" s="3"/>
      <c r="AR52" s="3"/>
      <c r="AS52" s="3"/>
      <c r="AT52" s="84" t="n">
        <f aca="false">AF52/AC52*10000/1000</f>
        <v>2460</v>
      </c>
      <c r="AU52" s="97"/>
      <c r="AV52" s="97"/>
      <c r="AW52" s="97"/>
      <c r="AX52" s="97"/>
      <c r="AY52" s="97"/>
      <c r="AZ52" s="3" t="n">
        <v>26</v>
      </c>
      <c r="BA52" s="3" t="n">
        <v>7</v>
      </c>
      <c r="BB52" s="3" t="n">
        <v>2011</v>
      </c>
      <c r="BC52" s="83" t="n">
        <f aca="false">(4.5-1)*(3-1)-(0.5)</f>
        <v>6.5</v>
      </c>
      <c r="BD52" s="3" t="n">
        <v>46</v>
      </c>
      <c r="BE52" s="3" t="n">
        <v>1.5</v>
      </c>
      <c r="BF52" s="3" t="n">
        <v>2.65</v>
      </c>
      <c r="BG52" s="3" t="n">
        <v>352.1</v>
      </c>
      <c r="BH52" s="3" t="n">
        <v>251.8</v>
      </c>
      <c r="BI52" s="3" t="n">
        <v>217.6</v>
      </c>
      <c r="BJ52" s="3" t="n">
        <v>103.9</v>
      </c>
      <c r="BK52" s="3" t="n">
        <v>89.7</v>
      </c>
      <c r="BL52" s="3" t="n">
        <v>375.6</v>
      </c>
      <c r="BM52" s="3" t="n">
        <v>99.4</v>
      </c>
      <c r="BN52" s="3" t="n">
        <v>57.42</v>
      </c>
      <c r="BO52" s="88" t="n">
        <f aca="false">BE52*(BI52/BG52)</f>
        <v>0.927009372337404</v>
      </c>
      <c r="BP52" s="88" t="n">
        <f aca="false">BE52*(BI52/BG52)/BC52*10000</f>
        <v>1426.16826513447</v>
      </c>
      <c r="BQ52" s="88" t="n">
        <f aca="false">BF52*(BM52/BL52)/BC52*10000</f>
        <v>1078.93012206111</v>
      </c>
      <c r="BR52" s="88" t="n">
        <f aca="false">BE52*(BK52/BG52)/BC52*10000</f>
        <v>587.90116444192</v>
      </c>
      <c r="BS52" s="88" t="n">
        <f aca="false">BQ52+BR52</f>
        <v>1666.83128650303</v>
      </c>
    </row>
    <row r="53" s="95" customFormat="true" ht="15" hidden="false" customHeight="false" outlineLevel="0" collapsed="false">
      <c r="A53" s="77" t="n">
        <v>2</v>
      </c>
      <c r="B53" s="89" t="n">
        <v>8</v>
      </c>
      <c r="C53" s="77" t="s">
        <v>225</v>
      </c>
      <c r="D53" s="90" t="s">
        <v>235</v>
      </c>
      <c r="E53" s="77" t="s">
        <v>227</v>
      </c>
      <c r="F53" s="77" t="n">
        <v>222</v>
      </c>
      <c r="G53" s="91" t="s">
        <v>228</v>
      </c>
      <c r="H53" s="77" t="n">
        <v>4</v>
      </c>
      <c r="I53" s="77" t="n">
        <v>4</v>
      </c>
      <c r="J53" s="77" t="n">
        <v>2011</v>
      </c>
      <c r="K53" s="77" t="n">
        <v>20</v>
      </c>
      <c r="L53" s="77" t="n">
        <v>4</v>
      </c>
      <c r="M53" s="77" t="n">
        <v>2011</v>
      </c>
      <c r="N53" s="92" t="n">
        <f aca="false">4.5*3</f>
        <v>13.5</v>
      </c>
      <c r="O53" s="77" t="n">
        <v>96</v>
      </c>
      <c r="P53" s="77"/>
      <c r="Q53" s="3" t="n">
        <v>2</v>
      </c>
      <c r="R53" s="3" t="n">
        <v>6</v>
      </c>
      <c r="S53" s="3" t="n">
        <v>2011</v>
      </c>
      <c r="T53" s="3" t="n">
        <v>22</v>
      </c>
      <c r="U53" s="3" t="n">
        <v>6</v>
      </c>
      <c r="V53" s="3" t="n">
        <v>2011</v>
      </c>
      <c r="W53" s="3" t="n">
        <v>23</v>
      </c>
      <c r="X53" s="3" t="n">
        <v>7</v>
      </c>
      <c r="Y53" s="3" t="n">
        <v>2011</v>
      </c>
      <c r="Z53" s="77" t="n">
        <v>27</v>
      </c>
      <c r="AA53" s="77" t="n">
        <v>6</v>
      </c>
      <c r="AB53" s="77" t="n">
        <v>2011</v>
      </c>
      <c r="AC53" s="77" t="n">
        <f aca="false">0.5*1</f>
        <v>0.5</v>
      </c>
      <c r="AD53" s="77" t="n">
        <v>5</v>
      </c>
      <c r="AE53" s="77" t="n">
        <v>930.7</v>
      </c>
      <c r="AF53" s="98" t="n">
        <v>138</v>
      </c>
      <c r="AG53" s="77" t="n">
        <v>35.22</v>
      </c>
      <c r="AH53" s="77" t="n">
        <v>34.17</v>
      </c>
      <c r="AI53" s="77" t="n">
        <v>9.79</v>
      </c>
      <c r="AJ53" s="77"/>
      <c r="AK53" s="77" t="n">
        <v>86</v>
      </c>
      <c r="AL53" s="77"/>
      <c r="AM53" s="77" t="n">
        <v>1.05</v>
      </c>
      <c r="AN53" s="77" t="n">
        <v>0.18</v>
      </c>
      <c r="AO53" s="77" t="n">
        <v>9</v>
      </c>
      <c r="AP53" s="77" t="n">
        <v>0</v>
      </c>
      <c r="AQ53" s="77"/>
      <c r="AR53" s="77"/>
      <c r="AS53" s="77"/>
      <c r="AT53" s="84" t="n">
        <f aca="false">AF53/AC53*10000/1000</f>
        <v>2760</v>
      </c>
      <c r="AU53" s="97"/>
      <c r="AV53" s="97"/>
      <c r="AW53" s="97"/>
      <c r="AX53" s="97"/>
      <c r="AY53" s="97"/>
      <c r="AZ53" s="77" t="n">
        <v>26</v>
      </c>
      <c r="BA53" s="77" t="n">
        <v>7</v>
      </c>
      <c r="BB53" s="77" t="n">
        <v>2011</v>
      </c>
      <c r="BC53" s="77" t="n">
        <f aca="false">(4.5-1)*(3-1)-(0.5)</f>
        <v>6.5</v>
      </c>
      <c r="BD53" s="77" t="n">
        <v>26</v>
      </c>
      <c r="BE53" s="77" t="n">
        <v>0.8</v>
      </c>
      <c r="BF53" s="77" t="n">
        <v>1.1</v>
      </c>
      <c r="BG53" s="77" t="n">
        <v>299.7</v>
      </c>
      <c r="BH53" s="77" t="n">
        <v>202.8</v>
      </c>
      <c r="BI53" s="77" t="n">
        <v>173.8</v>
      </c>
      <c r="BJ53" s="77" t="n">
        <v>99.3</v>
      </c>
      <c r="BK53" s="77" t="n">
        <v>90.9</v>
      </c>
      <c r="BL53" s="77" t="n">
        <v>224</v>
      </c>
      <c r="BM53" s="77" t="n">
        <v>91.6</v>
      </c>
      <c r="BN53" s="77" t="n">
        <v>58.12</v>
      </c>
      <c r="BO53" s="88" t="n">
        <f aca="false">BE53*(BI53/BG53)</f>
        <v>0.463930597263931</v>
      </c>
      <c r="BP53" s="88" t="n">
        <f aca="false">BE53*(BI53/BG53)/BC53*10000</f>
        <v>713.739380406047</v>
      </c>
      <c r="BQ53" s="88" t="n">
        <f aca="false">BF53*(BM53/BL53)/BC53*10000</f>
        <v>692.032967032967</v>
      </c>
      <c r="BR53" s="88" t="n">
        <f aca="false">BE53*(BK53/BG53)/BC53*10000</f>
        <v>373.296373296373</v>
      </c>
      <c r="BS53" s="88" t="n">
        <f aca="false">BQ53+BR53</f>
        <v>1065.32934032934</v>
      </c>
    </row>
    <row r="54" s="4" customFormat="true" ht="15" hidden="false" customHeight="false" outlineLevel="0" collapsed="false">
      <c r="A54" s="77" t="n">
        <v>2</v>
      </c>
      <c r="B54" s="78" t="n">
        <v>14</v>
      </c>
      <c r="C54" s="3" t="s">
        <v>225</v>
      </c>
      <c r="D54" s="79" t="s">
        <v>235</v>
      </c>
      <c r="E54" s="3" t="s">
        <v>232</v>
      </c>
      <c r="F54" s="3" t="n">
        <v>223</v>
      </c>
      <c r="G54" s="80" t="s">
        <v>228</v>
      </c>
      <c r="H54" s="3" t="n">
        <v>4</v>
      </c>
      <c r="I54" s="3" t="n">
        <v>4</v>
      </c>
      <c r="J54" s="3" t="n">
        <v>2011</v>
      </c>
      <c r="K54" s="3" t="n">
        <v>20</v>
      </c>
      <c r="L54" s="3" t="n">
        <v>4</v>
      </c>
      <c r="M54" s="3" t="n">
        <v>2011</v>
      </c>
      <c r="N54" s="81" t="n">
        <f aca="false">4.5*3</f>
        <v>13.5</v>
      </c>
      <c r="O54" s="3" t="n">
        <v>104</v>
      </c>
      <c r="P54" s="3"/>
      <c r="Q54" s="3" t="n">
        <v>2</v>
      </c>
      <c r="R54" s="3" t="n">
        <v>6</v>
      </c>
      <c r="S54" s="3" t="n">
        <v>2011</v>
      </c>
      <c r="T54" s="3" t="n">
        <v>22</v>
      </c>
      <c r="U54" s="3" t="n">
        <v>6</v>
      </c>
      <c r="V54" s="3" t="n">
        <v>2011</v>
      </c>
      <c r="W54" s="3" t="n">
        <v>23</v>
      </c>
      <c r="X54" s="3" t="n">
        <v>7</v>
      </c>
      <c r="Y54" s="3" t="n">
        <v>2011</v>
      </c>
      <c r="Z54" s="3" t="n">
        <v>27</v>
      </c>
      <c r="AA54" s="3" t="n">
        <v>6</v>
      </c>
      <c r="AB54" s="3" t="n">
        <v>2011</v>
      </c>
      <c r="AC54" s="83" t="n">
        <f aca="false">0.5*1</f>
        <v>0.5</v>
      </c>
      <c r="AD54" s="3" t="n">
        <v>7</v>
      </c>
      <c r="AE54" s="3" t="n">
        <v>1083.2</v>
      </c>
      <c r="AF54" s="3" t="n">
        <v>196.6</v>
      </c>
      <c r="AG54" s="3" t="n">
        <v>73.84</v>
      </c>
      <c r="AH54" s="3" t="n">
        <v>72.92</v>
      </c>
      <c r="AI54" s="3" t="n">
        <v>13.76</v>
      </c>
      <c r="AJ54" s="3"/>
      <c r="AK54" s="3" t="n">
        <v>51</v>
      </c>
      <c r="AL54" s="3"/>
      <c r="AM54" s="3" t="n">
        <v>0.91</v>
      </c>
      <c r="AN54" s="3" t="n">
        <v>0.15</v>
      </c>
      <c r="AO54" s="3" t="n">
        <v>5</v>
      </c>
      <c r="AP54" s="3" t="n">
        <v>0</v>
      </c>
      <c r="AQ54" s="3"/>
      <c r="AR54" s="3"/>
      <c r="AS54" s="3"/>
      <c r="AT54" s="84" t="n">
        <f aca="false">AF54/AC54*10000/1000</f>
        <v>3932</v>
      </c>
      <c r="AU54" s="97"/>
      <c r="AV54" s="97"/>
      <c r="AW54" s="97"/>
      <c r="AX54" s="97"/>
      <c r="AY54" s="97"/>
      <c r="AZ54" s="3" t="n">
        <v>26</v>
      </c>
      <c r="BA54" s="3" t="n">
        <v>7</v>
      </c>
      <c r="BB54" s="3" t="n">
        <v>2011</v>
      </c>
      <c r="BC54" s="83" t="n">
        <f aca="false">(4.5-1)*(3-1)-(0.5)</f>
        <v>6.5</v>
      </c>
      <c r="BD54" s="3" t="n">
        <v>27</v>
      </c>
      <c r="BE54" s="3" t="n">
        <v>1.05</v>
      </c>
      <c r="BF54" s="3" t="n">
        <v>1.55</v>
      </c>
      <c r="BG54" s="3" t="n">
        <v>328.6</v>
      </c>
      <c r="BH54" s="3" t="n">
        <v>231.4</v>
      </c>
      <c r="BI54" s="3" t="n">
        <v>204.5</v>
      </c>
      <c r="BJ54" s="3" t="n">
        <v>98.5</v>
      </c>
      <c r="BK54" s="3" t="n">
        <v>89.5</v>
      </c>
      <c r="BL54" s="3" t="n">
        <v>252.9</v>
      </c>
      <c r="BM54" s="3" t="n">
        <v>85.1</v>
      </c>
      <c r="BN54" s="3" t="n">
        <v>57.36</v>
      </c>
      <c r="BO54" s="88" t="n">
        <f aca="false">BE54*(BI54/BG54)</f>
        <v>0.653454047474133</v>
      </c>
      <c r="BP54" s="88" t="n">
        <f aca="false">BE54*(BI54/BG54)/BC54*10000</f>
        <v>1005.31391919097</v>
      </c>
      <c r="BQ54" s="88" t="n">
        <f aca="false">BF54*(BM54/BL54)/BC54*10000</f>
        <v>802.415062201539</v>
      </c>
      <c r="BR54" s="88" t="n">
        <f aca="false">BE54*(BK54/BG54)/BC54*10000</f>
        <v>439.978463411208</v>
      </c>
      <c r="BS54" s="88" t="n">
        <f aca="false">BQ54+BR54</f>
        <v>1242.39352561275</v>
      </c>
    </row>
    <row r="55" s="4" customFormat="true" ht="15" hidden="false" customHeight="false" outlineLevel="0" collapsed="false">
      <c r="A55" s="77" t="n">
        <v>2</v>
      </c>
      <c r="B55" s="78" t="n">
        <v>5</v>
      </c>
      <c r="C55" s="3" t="s">
        <v>225</v>
      </c>
      <c r="D55" s="3" t="s">
        <v>226</v>
      </c>
      <c r="E55" s="3" t="s">
        <v>231</v>
      </c>
      <c r="F55" s="3" t="n">
        <v>226</v>
      </c>
      <c r="G55" s="80" t="s">
        <v>228</v>
      </c>
      <c r="H55" s="3" t="n">
        <v>4</v>
      </c>
      <c r="I55" s="3" t="n">
        <v>4</v>
      </c>
      <c r="J55" s="3" t="n">
        <v>2011</v>
      </c>
      <c r="K55" s="3" t="n">
        <v>20</v>
      </c>
      <c r="L55" s="3" t="n">
        <v>4</v>
      </c>
      <c r="M55" s="3" t="n">
        <v>2011</v>
      </c>
      <c r="N55" s="81" t="n">
        <f aca="false">4.5*3</f>
        <v>13.5</v>
      </c>
      <c r="O55" s="3" t="n">
        <v>73</v>
      </c>
      <c r="P55" s="3"/>
      <c r="Q55" s="3" t="n">
        <v>2</v>
      </c>
      <c r="R55" s="3" t="n">
        <v>6</v>
      </c>
      <c r="S55" s="3" t="n">
        <v>2011</v>
      </c>
      <c r="T55" s="3" t="n">
        <v>22</v>
      </c>
      <c r="U55" s="3" t="n">
        <v>6</v>
      </c>
      <c r="V55" s="3" t="n">
        <v>2011</v>
      </c>
      <c r="W55" s="3" t="n">
        <v>23</v>
      </c>
      <c r="X55" s="3" t="n">
        <v>7</v>
      </c>
      <c r="Y55" s="3" t="n">
        <v>2011</v>
      </c>
      <c r="Z55" s="3" t="n">
        <v>27</v>
      </c>
      <c r="AA55" s="3" t="n">
        <v>6</v>
      </c>
      <c r="AB55" s="3" t="n">
        <v>2011</v>
      </c>
      <c r="AC55" s="83" t="n">
        <f aca="false">0.5*1</f>
        <v>0.5</v>
      </c>
      <c r="AD55" s="3" t="n">
        <v>2</v>
      </c>
      <c r="AE55" s="3" t="n">
        <v>875</v>
      </c>
      <c r="AF55" s="3" t="n">
        <v>163.9</v>
      </c>
      <c r="AG55" s="3" t="n">
        <v>30.29</v>
      </c>
      <c r="AH55" s="3" t="n">
        <v>30.13</v>
      </c>
      <c r="AI55" s="3" t="n">
        <v>4.74</v>
      </c>
      <c r="AJ55" s="3"/>
      <c r="AK55" s="3" t="n">
        <v>21</v>
      </c>
      <c r="AL55" s="3"/>
      <c r="AM55" s="3" t="n">
        <v>0.16</v>
      </c>
      <c r="AN55" s="3" t="n">
        <v>0.02</v>
      </c>
      <c r="AO55" s="3" t="n">
        <v>15</v>
      </c>
      <c r="AP55" s="3" t="n">
        <v>6</v>
      </c>
      <c r="AQ55" s="3"/>
      <c r="AR55" s="3"/>
      <c r="AS55" s="3"/>
      <c r="AT55" s="84" t="n">
        <f aca="false">AF55/AC55*10000/1000</f>
        <v>3278</v>
      </c>
      <c r="AU55" s="97"/>
      <c r="AV55" s="97"/>
      <c r="AW55" s="97"/>
      <c r="AX55" s="97"/>
      <c r="AY55" s="97"/>
      <c r="AZ55" s="3" t="n">
        <v>26</v>
      </c>
      <c r="BA55" s="3" t="n">
        <v>7</v>
      </c>
      <c r="BB55" s="3" t="n">
        <v>2011</v>
      </c>
      <c r="BC55" s="83" t="n">
        <f aca="false">(4.5-1)*(3-1)-(0.5)</f>
        <v>6.5</v>
      </c>
      <c r="BD55" s="3" t="n">
        <v>31</v>
      </c>
      <c r="BE55" s="3" t="n">
        <v>1</v>
      </c>
      <c r="BF55" s="3" t="n">
        <v>1.2</v>
      </c>
      <c r="BG55" s="3" t="n">
        <v>292.6</v>
      </c>
      <c r="BH55" s="3" t="n">
        <v>217.3</v>
      </c>
      <c r="BI55" s="3" t="n">
        <v>192</v>
      </c>
      <c r="BJ55" s="3" t="n">
        <v>84.5</v>
      </c>
      <c r="BK55" s="3" t="n">
        <v>76.8</v>
      </c>
      <c r="BL55" s="3" t="n">
        <v>383.4</v>
      </c>
      <c r="BM55" s="3" t="n">
        <v>134.3</v>
      </c>
      <c r="BN55" s="3" t="n">
        <v>60.5</v>
      </c>
      <c r="BO55" s="88" t="n">
        <f aca="false">BE55*(BI55/BG55)</f>
        <v>0.656185919343814</v>
      </c>
      <c r="BP55" s="88" t="n">
        <f aca="false">BE55*(BI55/BG55)/BC55*10000</f>
        <v>1009.51679899048</v>
      </c>
      <c r="BQ55" s="88" t="n">
        <f aca="false">BF55*(BM55/BL55)/BC55*10000</f>
        <v>646.683519922957</v>
      </c>
      <c r="BR55" s="88" t="n">
        <f aca="false">BE55*(BK55/BG55)/BC55*10000</f>
        <v>403.806719596193</v>
      </c>
      <c r="BS55" s="88" t="n">
        <f aca="false">BQ55+BR55</f>
        <v>1050.49023951915</v>
      </c>
    </row>
    <row r="56" s="4" customFormat="true" ht="15" hidden="false" customHeight="false" outlineLevel="0" collapsed="false">
      <c r="A56" s="77" t="n">
        <v>2</v>
      </c>
      <c r="B56" s="78" t="n">
        <v>7</v>
      </c>
      <c r="C56" s="3" t="s">
        <v>225</v>
      </c>
      <c r="D56" s="3" t="s">
        <v>226</v>
      </c>
      <c r="E56" s="3" t="s">
        <v>232</v>
      </c>
      <c r="F56" s="3" t="n">
        <v>227</v>
      </c>
      <c r="G56" s="80" t="s">
        <v>228</v>
      </c>
      <c r="H56" s="3" t="n">
        <v>4</v>
      </c>
      <c r="I56" s="3" t="n">
        <v>4</v>
      </c>
      <c r="J56" s="3" t="n">
        <v>2011</v>
      </c>
      <c r="K56" s="3" t="n">
        <v>20</v>
      </c>
      <c r="L56" s="3" t="n">
        <v>4</v>
      </c>
      <c r="M56" s="3" t="n">
        <v>2011</v>
      </c>
      <c r="N56" s="81" t="n">
        <f aca="false">4.5*3</f>
        <v>13.5</v>
      </c>
      <c r="O56" s="3" t="n">
        <v>70</v>
      </c>
      <c r="P56" s="3"/>
      <c r="Q56" s="3" t="n">
        <v>2</v>
      </c>
      <c r="R56" s="3" t="n">
        <v>6</v>
      </c>
      <c r="S56" s="3" t="n">
        <v>2011</v>
      </c>
      <c r="T56" s="3" t="n">
        <v>22</v>
      </c>
      <c r="U56" s="3" t="n">
        <v>6</v>
      </c>
      <c r="V56" s="3" t="n">
        <v>2011</v>
      </c>
      <c r="W56" s="3" t="n">
        <v>23</v>
      </c>
      <c r="X56" s="3" t="n">
        <v>7</v>
      </c>
      <c r="Y56" s="3" t="n">
        <v>2011</v>
      </c>
      <c r="Z56" s="3" t="n">
        <v>27</v>
      </c>
      <c r="AA56" s="3" t="n">
        <v>6</v>
      </c>
      <c r="AB56" s="3" t="n">
        <v>2011</v>
      </c>
      <c r="AC56" s="83" t="n">
        <f aca="false">0.5*1</f>
        <v>0.5</v>
      </c>
      <c r="AD56" s="3" t="n">
        <v>5</v>
      </c>
      <c r="AE56" s="3" t="n">
        <v>852.5</v>
      </c>
      <c r="AF56" s="3" t="n">
        <v>156</v>
      </c>
      <c r="AG56" s="3" t="n">
        <v>31.36</v>
      </c>
      <c r="AH56" s="3" t="n">
        <v>31.02</v>
      </c>
      <c r="AI56" s="3" t="n">
        <v>10.34</v>
      </c>
      <c r="AJ56" s="3"/>
      <c r="AK56" s="3" t="n">
        <v>26</v>
      </c>
      <c r="AL56" s="3"/>
      <c r="AM56" s="3" t="n">
        <v>0.33</v>
      </c>
      <c r="AN56" s="3" t="n">
        <v>0.05</v>
      </c>
      <c r="AO56" s="3" t="n">
        <v>16</v>
      </c>
      <c r="AP56" s="3" t="n">
        <v>10</v>
      </c>
      <c r="AQ56" s="3"/>
      <c r="AR56" s="3"/>
      <c r="AS56" s="3"/>
      <c r="AT56" s="84" t="n">
        <f aca="false">AF56/AC56*10000/1000</f>
        <v>3120</v>
      </c>
      <c r="AU56" s="97"/>
      <c r="AV56" s="97"/>
      <c r="AW56" s="97"/>
      <c r="AX56" s="97"/>
      <c r="AY56" s="97"/>
      <c r="AZ56" s="3" t="n">
        <v>26</v>
      </c>
      <c r="BA56" s="3" t="n">
        <v>7</v>
      </c>
      <c r="BB56" s="3" t="n">
        <v>2011</v>
      </c>
      <c r="BC56" s="83" t="n">
        <f aca="false">(4.5-1)*(3-1)-(0.5)</f>
        <v>6.5</v>
      </c>
      <c r="BD56" s="3" t="n">
        <v>29</v>
      </c>
      <c r="BE56" s="3" t="n">
        <v>1.25</v>
      </c>
      <c r="BF56" s="3" t="n">
        <v>1.97</v>
      </c>
      <c r="BG56" s="3" t="n">
        <v>259.9</v>
      </c>
      <c r="BH56" s="3" t="n">
        <v>189</v>
      </c>
      <c r="BI56" s="3" t="n">
        <v>167.1</v>
      </c>
      <c r="BJ56" s="3" t="n">
        <v>75.2</v>
      </c>
      <c r="BK56" s="3" t="n">
        <v>66.9</v>
      </c>
      <c r="BL56" s="3" t="n">
        <v>380.4</v>
      </c>
      <c r="BM56" s="3" t="n">
        <v>115.7</v>
      </c>
      <c r="BN56" s="3" t="n">
        <v>52.86</v>
      </c>
      <c r="BO56" s="88" t="n">
        <f aca="false">BE56*(BI56/BG56)</f>
        <v>0.803674490188534</v>
      </c>
      <c r="BP56" s="88" t="n">
        <f aca="false">BE56*(BI56/BG56)/BC56*10000</f>
        <v>1236.42229259774</v>
      </c>
      <c r="BQ56" s="88" t="n">
        <f aca="false">BF56*(BM56/BL56)/BC56*10000</f>
        <v>921.819137749737</v>
      </c>
      <c r="BR56" s="88" t="n">
        <f aca="false">BE56*(BK56/BG56)/BC56*10000</f>
        <v>495.012874774322</v>
      </c>
      <c r="BS56" s="88" t="n">
        <f aca="false">BQ56+BR56</f>
        <v>1416.83201252406</v>
      </c>
    </row>
    <row r="57" s="4" customFormat="true" ht="15" hidden="false" customHeight="false" outlineLevel="0" collapsed="false">
      <c r="A57" s="77" t="n">
        <v>2</v>
      </c>
      <c r="B57" s="78" t="n">
        <v>4</v>
      </c>
      <c r="C57" s="3" t="s">
        <v>225</v>
      </c>
      <c r="D57" s="3" t="s">
        <v>226</v>
      </c>
      <c r="E57" s="3" t="s">
        <v>229</v>
      </c>
      <c r="F57" s="3" t="n">
        <v>228</v>
      </c>
      <c r="G57" s="80" t="s">
        <v>228</v>
      </c>
      <c r="H57" s="3" t="n">
        <v>4</v>
      </c>
      <c r="I57" s="3" t="n">
        <v>4</v>
      </c>
      <c r="J57" s="3" t="n">
        <v>2011</v>
      </c>
      <c r="K57" s="3" t="n">
        <v>20</v>
      </c>
      <c r="L57" s="3" t="n">
        <v>4</v>
      </c>
      <c r="M57" s="3" t="n">
        <v>2011</v>
      </c>
      <c r="N57" s="81" t="n">
        <f aca="false">4.5*3</f>
        <v>13.5</v>
      </c>
      <c r="O57" s="3" t="n">
        <v>96</v>
      </c>
      <c r="P57" s="3"/>
      <c r="Q57" s="3" t="n">
        <v>2</v>
      </c>
      <c r="R57" s="3" t="n">
        <v>6</v>
      </c>
      <c r="S57" s="3" t="n">
        <v>2011</v>
      </c>
      <c r="T57" s="3" t="n">
        <v>22</v>
      </c>
      <c r="U57" s="3" t="n">
        <v>6</v>
      </c>
      <c r="V57" s="3" t="n">
        <v>2011</v>
      </c>
      <c r="W57" s="3" t="n">
        <v>23</v>
      </c>
      <c r="X57" s="3" t="n">
        <v>7</v>
      </c>
      <c r="Y57" s="3" t="n">
        <v>2011</v>
      </c>
      <c r="Z57" s="3" t="n">
        <v>27</v>
      </c>
      <c r="AA57" s="3" t="n">
        <v>6</v>
      </c>
      <c r="AB57" s="3" t="n">
        <v>2011</v>
      </c>
      <c r="AC57" s="83" t="n">
        <f aca="false">0.5*1</f>
        <v>0.5</v>
      </c>
      <c r="AD57" s="3" t="n">
        <v>7</v>
      </c>
      <c r="AE57" s="3" t="n">
        <v>814</v>
      </c>
      <c r="AF57" s="3" t="n">
        <v>134.2</v>
      </c>
      <c r="AG57" s="3" t="n">
        <v>50.88</v>
      </c>
      <c r="AH57" s="3" t="n">
        <v>50.64</v>
      </c>
      <c r="AI57" s="3" t="n">
        <v>9.69</v>
      </c>
      <c r="AJ57" s="3"/>
      <c r="AK57" s="3" t="n">
        <v>52</v>
      </c>
      <c r="AL57" s="3"/>
      <c r="AM57" s="3" t="n">
        <v>0.23</v>
      </c>
      <c r="AN57" s="3" t="n">
        <v>0.04</v>
      </c>
      <c r="AO57" s="3" t="n">
        <v>4</v>
      </c>
      <c r="AP57" s="3" t="n">
        <v>1</v>
      </c>
      <c r="AQ57" s="3"/>
      <c r="AR57" s="3"/>
      <c r="AS57" s="3"/>
      <c r="AT57" s="84" t="n">
        <f aca="false">AF57/AC57*10000/1000</f>
        <v>2684</v>
      </c>
      <c r="AU57" s="97"/>
      <c r="AV57" s="97"/>
      <c r="AW57" s="97"/>
      <c r="AX57" s="97"/>
      <c r="AY57" s="97"/>
      <c r="AZ57" s="3" t="n">
        <v>26</v>
      </c>
      <c r="BA57" s="3" t="n">
        <v>7</v>
      </c>
      <c r="BB57" s="3" t="n">
        <v>2011</v>
      </c>
      <c r="BC57" s="83" t="n">
        <f aca="false">(4.5-1)*(3-1)-(0.5)</f>
        <v>6.5</v>
      </c>
      <c r="BD57" s="3" t="n">
        <v>34</v>
      </c>
      <c r="BE57" s="3" t="n">
        <v>1.1</v>
      </c>
      <c r="BF57" s="3" t="n">
        <v>1.65</v>
      </c>
      <c r="BG57" s="3" t="n">
        <v>351.9</v>
      </c>
      <c r="BH57" s="3" t="n">
        <v>247.4</v>
      </c>
      <c r="BI57" s="3" t="n">
        <v>217.2</v>
      </c>
      <c r="BJ57" s="3" t="n">
        <v>109.5</v>
      </c>
      <c r="BK57" s="3" t="n">
        <v>95.6</v>
      </c>
      <c r="BL57" s="3" t="n">
        <v>327.3</v>
      </c>
      <c r="BM57" s="3" t="n">
        <v>114.4</v>
      </c>
      <c r="BN57" s="3" t="n">
        <v>60.48</v>
      </c>
      <c r="BO57" s="88" t="n">
        <f aca="false">BE57*(BI57/BG57)</f>
        <v>0.678942881500426</v>
      </c>
      <c r="BP57" s="88" t="n">
        <f aca="false">BE57*(BI57/BG57)/BC57*10000</f>
        <v>1044.52751000066</v>
      </c>
      <c r="BQ57" s="88" t="n">
        <f aca="false">BF57*(BM57/BL57)/BC57*10000</f>
        <v>887.259395050413</v>
      </c>
      <c r="BR57" s="88" t="n">
        <f aca="false">BE57*(BK57/BG57)/BC57*10000</f>
        <v>459.745994272849</v>
      </c>
      <c r="BS57" s="88" t="n">
        <f aca="false">BQ57+BR57</f>
        <v>1347.00538932326</v>
      </c>
    </row>
    <row r="58" s="4" customFormat="true" ht="15" hidden="false" customHeight="false" outlineLevel="0" collapsed="false">
      <c r="A58" s="77" t="n">
        <v>2</v>
      </c>
      <c r="B58" s="78" t="n">
        <v>2</v>
      </c>
      <c r="C58" s="3" t="s">
        <v>225</v>
      </c>
      <c r="D58" s="3" t="s">
        <v>226</v>
      </c>
      <c r="E58" s="3" t="s">
        <v>234</v>
      </c>
      <c r="F58" s="3" t="n">
        <v>229</v>
      </c>
      <c r="G58" s="80" t="s">
        <v>228</v>
      </c>
      <c r="H58" s="3" t="n">
        <v>4</v>
      </c>
      <c r="I58" s="3" t="n">
        <v>4</v>
      </c>
      <c r="J58" s="3" t="n">
        <v>2011</v>
      </c>
      <c r="K58" s="3" t="n">
        <v>20</v>
      </c>
      <c r="L58" s="3" t="n">
        <v>4</v>
      </c>
      <c r="M58" s="3" t="n">
        <v>2011</v>
      </c>
      <c r="N58" s="81" t="n">
        <f aca="false">4.5*3</f>
        <v>13.5</v>
      </c>
      <c r="O58" s="3" t="n">
        <v>94</v>
      </c>
      <c r="P58" s="3"/>
      <c r="Q58" s="3" t="n">
        <v>2</v>
      </c>
      <c r="R58" s="3" t="n">
        <v>6</v>
      </c>
      <c r="S58" s="3" t="n">
        <v>2011</v>
      </c>
      <c r="T58" s="3" t="n">
        <v>22</v>
      </c>
      <c r="U58" s="3" t="n">
        <v>6</v>
      </c>
      <c r="V58" s="3" t="n">
        <v>2011</v>
      </c>
      <c r="W58" s="3" t="n">
        <v>23</v>
      </c>
      <c r="X58" s="3" t="n">
        <v>7</v>
      </c>
      <c r="Y58" s="3" t="n">
        <v>2011</v>
      </c>
      <c r="Z58" s="3" t="n">
        <v>27</v>
      </c>
      <c r="AA58" s="3" t="n">
        <v>6</v>
      </c>
      <c r="AB58" s="3" t="n">
        <v>2011</v>
      </c>
      <c r="AC58" s="83" t="n">
        <f aca="false">0.5*1</f>
        <v>0.5</v>
      </c>
      <c r="AD58" s="3" t="n">
        <v>6</v>
      </c>
      <c r="AE58" s="3" t="n">
        <v>949</v>
      </c>
      <c r="AF58" s="3" t="n">
        <v>156.6</v>
      </c>
      <c r="AG58" s="3" t="n">
        <v>59.41</v>
      </c>
      <c r="AH58" s="3" t="n">
        <v>58.95</v>
      </c>
      <c r="AI58" s="3" t="n">
        <v>10.24</v>
      </c>
      <c r="AJ58" s="3"/>
      <c r="AK58" s="3" t="n">
        <v>85</v>
      </c>
      <c r="AL58" s="3"/>
      <c r="AM58" s="3" t="n">
        <v>0.46</v>
      </c>
      <c r="AN58" s="3" t="n">
        <v>0.06</v>
      </c>
      <c r="AO58" s="3" t="n">
        <v>8</v>
      </c>
      <c r="AP58" s="3" t="n">
        <v>1</v>
      </c>
      <c r="AQ58" s="3"/>
      <c r="AR58" s="3"/>
      <c r="AS58" s="3"/>
      <c r="AT58" s="84" t="n">
        <f aca="false">AF58/AC58*10000/1000</f>
        <v>3132</v>
      </c>
      <c r="AU58" s="97"/>
      <c r="AV58" s="97"/>
      <c r="AW58" s="97"/>
      <c r="AX58" s="97"/>
      <c r="AY58" s="97"/>
      <c r="AZ58" s="3" t="n">
        <v>26</v>
      </c>
      <c r="BA58" s="3" t="n">
        <v>7</v>
      </c>
      <c r="BB58" s="3" t="n">
        <v>2011</v>
      </c>
      <c r="BC58" s="83" t="n">
        <f aca="false">(4.5-1)*(3-1)-(0.5)</f>
        <v>6.5</v>
      </c>
      <c r="BD58" s="3" t="n">
        <v>27</v>
      </c>
      <c r="BE58" s="3" t="n">
        <v>1.2</v>
      </c>
      <c r="BF58" s="3" t="n">
        <v>1.95</v>
      </c>
      <c r="BG58" s="3" t="n">
        <v>299.7</v>
      </c>
      <c r="BH58" s="3" t="n">
        <v>205.6</v>
      </c>
      <c r="BI58" s="3" t="n">
        <v>177.3</v>
      </c>
      <c r="BJ58" s="3" t="n">
        <v>96.9</v>
      </c>
      <c r="BK58" s="3" t="n">
        <v>80.4</v>
      </c>
      <c r="BL58" s="3" t="n">
        <v>232.5</v>
      </c>
      <c r="BM58" s="3" t="n">
        <v>74.9</v>
      </c>
      <c r="BN58" s="3" t="n">
        <v>57.22</v>
      </c>
      <c r="BO58" s="88" t="n">
        <f aca="false">BE58*(BI58/BG58)</f>
        <v>0.70990990990991</v>
      </c>
      <c r="BP58" s="88" t="n">
        <f aca="false">BE58*(BI58/BG58)/BC58*10000</f>
        <v>1092.16909216909</v>
      </c>
      <c r="BQ58" s="88" t="n">
        <f aca="false">BF58*(BM58/BL58)/BC58*10000</f>
        <v>966.451612903226</v>
      </c>
      <c r="BR58" s="88" t="n">
        <f aca="false">BE58*(BK58/BG58)/BC58*10000</f>
        <v>495.264495264495</v>
      </c>
      <c r="BS58" s="88" t="n">
        <f aca="false">BQ58+BR58</f>
        <v>1461.71610816772</v>
      </c>
    </row>
    <row r="59" s="4" customFormat="true" ht="15" hidden="false" customHeight="false" outlineLevel="0" collapsed="false">
      <c r="A59" s="77" t="n">
        <v>2</v>
      </c>
      <c r="B59" s="78" t="n">
        <v>6</v>
      </c>
      <c r="C59" s="3" t="s">
        <v>225</v>
      </c>
      <c r="D59" s="3" t="s">
        <v>226</v>
      </c>
      <c r="E59" s="3" t="s">
        <v>230</v>
      </c>
      <c r="F59" s="3" t="n">
        <v>230</v>
      </c>
      <c r="G59" s="80" t="s">
        <v>228</v>
      </c>
      <c r="H59" s="3" t="n">
        <v>4</v>
      </c>
      <c r="I59" s="3" t="n">
        <v>4</v>
      </c>
      <c r="J59" s="3" t="n">
        <v>2011</v>
      </c>
      <c r="K59" s="3" t="n">
        <v>20</v>
      </c>
      <c r="L59" s="3" t="n">
        <v>4</v>
      </c>
      <c r="M59" s="3" t="n">
        <v>2011</v>
      </c>
      <c r="N59" s="81" t="n">
        <f aca="false">4.5*3</f>
        <v>13.5</v>
      </c>
      <c r="O59" s="3" t="n">
        <v>72</v>
      </c>
      <c r="P59" s="3"/>
      <c r="Q59" s="3" t="n">
        <v>2</v>
      </c>
      <c r="R59" s="3" t="n">
        <v>6</v>
      </c>
      <c r="S59" s="3" t="n">
        <v>2011</v>
      </c>
      <c r="T59" s="3" t="n">
        <v>22</v>
      </c>
      <c r="U59" s="3" t="n">
        <v>6</v>
      </c>
      <c r="V59" s="3" t="n">
        <v>2011</v>
      </c>
      <c r="W59" s="3" t="n">
        <v>23</v>
      </c>
      <c r="X59" s="3" t="n">
        <v>7</v>
      </c>
      <c r="Y59" s="3" t="n">
        <v>2011</v>
      </c>
      <c r="Z59" s="3" t="n">
        <v>27</v>
      </c>
      <c r="AA59" s="3" t="n">
        <v>6</v>
      </c>
      <c r="AB59" s="3" t="n">
        <v>2011</v>
      </c>
      <c r="AC59" s="83" t="n">
        <f aca="false">0.5*1</f>
        <v>0.5</v>
      </c>
      <c r="AD59" s="3" t="n">
        <v>6</v>
      </c>
      <c r="AE59" s="3" t="n">
        <v>734.5</v>
      </c>
      <c r="AF59" s="3" t="n">
        <v>135.5</v>
      </c>
      <c r="AG59" s="3" t="n">
        <v>60.52</v>
      </c>
      <c r="AH59" s="3" t="n">
        <v>60.39</v>
      </c>
      <c r="AI59" s="3" t="n">
        <v>10.95</v>
      </c>
      <c r="AJ59" s="3"/>
      <c r="AK59" s="3" t="n">
        <v>19</v>
      </c>
      <c r="AL59" s="3"/>
      <c r="AM59" s="3" t="n">
        <v>0.11</v>
      </c>
      <c r="AN59" s="3" t="n">
        <v>0.02</v>
      </c>
      <c r="AO59" s="3" t="n">
        <v>16</v>
      </c>
      <c r="AP59" s="3" t="n">
        <v>3</v>
      </c>
      <c r="AQ59" s="3"/>
      <c r="AR59" s="3"/>
      <c r="AS59" s="3"/>
      <c r="AT59" s="84" t="n">
        <f aca="false">AF59/AC59*10000/1000</f>
        <v>2710</v>
      </c>
      <c r="AU59" s="97"/>
      <c r="AV59" s="97"/>
      <c r="AW59" s="97"/>
      <c r="AX59" s="97"/>
      <c r="AY59" s="97"/>
      <c r="AZ59" s="3" t="n">
        <v>26</v>
      </c>
      <c r="BA59" s="3" t="n">
        <v>7</v>
      </c>
      <c r="BB59" s="3" t="n">
        <v>2011</v>
      </c>
      <c r="BC59" s="83" t="n">
        <f aca="false">(4.5-1)*(3-1)-(0.5)</f>
        <v>6.5</v>
      </c>
      <c r="BD59" s="3" t="n">
        <v>14</v>
      </c>
      <c r="BE59" s="3" t="n">
        <v>0.95</v>
      </c>
      <c r="BF59" s="3" t="n">
        <v>1.25</v>
      </c>
      <c r="BG59" s="3" t="n">
        <v>319</v>
      </c>
      <c r="BH59" s="3" t="n">
        <v>222</v>
      </c>
      <c r="BI59" s="3" t="n">
        <v>197.4</v>
      </c>
      <c r="BJ59" s="3" t="n">
        <v>94.2</v>
      </c>
      <c r="BK59" s="3" t="n">
        <v>82.9</v>
      </c>
      <c r="BL59" s="3" t="n">
        <v>299.9</v>
      </c>
      <c r="BM59" s="3" t="n">
        <v>111.8</v>
      </c>
      <c r="BN59" s="3" t="n">
        <v>54.15</v>
      </c>
      <c r="BO59" s="88" t="n">
        <f aca="false">BE59*(BI59/BG59)</f>
        <v>0.587868338557994</v>
      </c>
      <c r="BP59" s="88" t="n">
        <f aca="false">BE59*(BI59/BG59)/BC59*10000</f>
        <v>904.41282855076</v>
      </c>
      <c r="BQ59" s="88" t="n">
        <f aca="false">BF59*(BM59/BL59)/BC59*10000</f>
        <v>716.905635211737</v>
      </c>
      <c r="BR59" s="88" t="n">
        <f aca="false">BE59*(BK59/BG59)/BC59*10000</f>
        <v>379.816734989149</v>
      </c>
      <c r="BS59" s="88" t="n">
        <f aca="false">BQ59+BR59</f>
        <v>1096.72237020089</v>
      </c>
    </row>
    <row r="60" s="4" customFormat="true" ht="15" hidden="false" customHeight="false" outlineLevel="0" collapsed="false">
      <c r="A60" s="77" t="n">
        <v>2</v>
      </c>
      <c r="B60" s="78" t="n">
        <v>1</v>
      </c>
      <c r="C60" s="3" t="s">
        <v>225</v>
      </c>
      <c r="D60" s="3" t="s">
        <v>226</v>
      </c>
      <c r="E60" s="3" t="s">
        <v>227</v>
      </c>
      <c r="F60" s="3" t="n">
        <v>231</v>
      </c>
      <c r="G60" s="80" t="s">
        <v>228</v>
      </c>
      <c r="H60" s="3" t="n">
        <v>4</v>
      </c>
      <c r="I60" s="3" t="n">
        <v>4</v>
      </c>
      <c r="J60" s="3" t="n">
        <v>2011</v>
      </c>
      <c r="K60" s="3" t="n">
        <v>20</v>
      </c>
      <c r="L60" s="3" t="n">
        <v>4</v>
      </c>
      <c r="M60" s="3" t="n">
        <v>2011</v>
      </c>
      <c r="N60" s="81" t="n">
        <f aca="false">4.5*3</f>
        <v>13.5</v>
      </c>
      <c r="O60" s="3" t="n">
        <v>66</v>
      </c>
      <c r="P60" s="3"/>
      <c r="Q60" s="3" t="n">
        <v>2</v>
      </c>
      <c r="R60" s="3" t="n">
        <v>6</v>
      </c>
      <c r="S60" s="3" t="n">
        <v>2011</v>
      </c>
      <c r="T60" s="3" t="n">
        <v>22</v>
      </c>
      <c r="U60" s="3" t="n">
        <v>6</v>
      </c>
      <c r="V60" s="3" t="n">
        <v>2011</v>
      </c>
      <c r="W60" s="3" t="n">
        <v>23</v>
      </c>
      <c r="X60" s="3" t="n">
        <v>7</v>
      </c>
      <c r="Y60" s="3" t="n">
        <v>2011</v>
      </c>
      <c r="Z60" s="3" t="n">
        <v>27</v>
      </c>
      <c r="AA60" s="3" t="n">
        <v>6</v>
      </c>
      <c r="AB60" s="3" t="n">
        <v>2011</v>
      </c>
      <c r="AC60" s="83" t="n">
        <f aca="false">0.5*1</f>
        <v>0.5</v>
      </c>
      <c r="AD60" s="3" t="n">
        <v>5</v>
      </c>
      <c r="AE60" s="3" t="n">
        <v>832</v>
      </c>
      <c r="AF60" s="3" t="n">
        <v>122.9</v>
      </c>
      <c r="AG60" s="3" t="n">
        <v>44.98</v>
      </c>
      <c r="AH60" s="3" t="n">
        <v>44.98</v>
      </c>
      <c r="AI60" s="3" t="n">
        <v>8.41</v>
      </c>
      <c r="AJ60" s="3"/>
      <c r="AK60" s="3" t="n">
        <v>0</v>
      </c>
      <c r="AL60" s="3"/>
      <c r="AM60" s="3" t="n">
        <v>0</v>
      </c>
      <c r="AN60" s="3" t="n">
        <v>0</v>
      </c>
      <c r="AO60" s="3" t="n">
        <v>0</v>
      </c>
      <c r="AP60" s="3" t="n">
        <v>0</v>
      </c>
      <c r="AQ60" s="3"/>
      <c r="AR60" s="3"/>
      <c r="AS60" s="3"/>
      <c r="AT60" s="84" t="n">
        <f aca="false">AF60/AC60*10000/1000</f>
        <v>2458</v>
      </c>
      <c r="AU60" s="97"/>
      <c r="AV60" s="97"/>
      <c r="AW60" s="97"/>
      <c r="AX60" s="97"/>
      <c r="AY60" s="97"/>
      <c r="AZ60" s="3" t="n">
        <v>26</v>
      </c>
      <c r="BA60" s="3" t="n">
        <v>7</v>
      </c>
      <c r="BB60" s="3" t="n">
        <v>2011</v>
      </c>
      <c r="BC60" s="83" t="n">
        <f aca="false">(4.5-1)*(3-1)-(0.5)</f>
        <v>6.5</v>
      </c>
      <c r="BD60" s="3" t="n">
        <v>35</v>
      </c>
      <c r="BE60" s="3" t="n">
        <v>0.65</v>
      </c>
      <c r="BF60" s="3" t="n">
        <v>1.95</v>
      </c>
      <c r="BG60" s="77" t="n">
        <v>271.7</v>
      </c>
      <c r="BH60" s="3" t="n">
        <v>193.1</v>
      </c>
      <c r="BI60" s="3" t="n">
        <v>169.6</v>
      </c>
      <c r="BJ60" s="3" t="n">
        <v>76.7</v>
      </c>
      <c r="BK60" s="3" t="n">
        <v>71.5</v>
      </c>
      <c r="BL60" s="3" t="n">
        <v>358</v>
      </c>
      <c r="BM60" s="3" t="n">
        <v>102.6</v>
      </c>
      <c r="BN60" s="3" t="n">
        <v>50.3</v>
      </c>
      <c r="BO60" s="88" t="n">
        <f aca="false">BE60*(BI60/BG60)</f>
        <v>0.405741626794258</v>
      </c>
      <c r="BP60" s="88" t="n">
        <f aca="false">BE60*(BI60/BG60)/BC60*10000</f>
        <v>624.217887375782</v>
      </c>
      <c r="BQ60" s="88" t="n">
        <f aca="false">BF60*(BM60/BL60)/BC60*10000</f>
        <v>859.776536312849</v>
      </c>
      <c r="BR60" s="88" t="n">
        <f aca="false">BE60*(BK60/BG60)/BC60*10000</f>
        <v>263.157894736842</v>
      </c>
      <c r="BS60" s="88" t="n">
        <f aca="false">BQ60+BR60</f>
        <v>1122.93443104969</v>
      </c>
    </row>
    <row r="61" s="4" customFormat="true" ht="15" hidden="false" customHeight="false" outlineLevel="0" collapsed="false">
      <c r="A61" s="77" t="n">
        <v>2</v>
      </c>
      <c r="B61" s="78" t="n">
        <v>3</v>
      </c>
      <c r="C61" s="3" t="s">
        <v>225</v>
      </c>
      <c r="D61" s="3" t="s">
        <v>226</v>
      </c>
      <c r="E61" s="3" t="s">
        <v>233</v>
      </c>
      <c r="F61" s="3" t="n">
        <v>232</v>
      </c>
      <c r="G61" s="80" t="s">
        <v>228</v>
      </c>
      <c r="H61" s="3" t="n">
        <v>4</v>
      </c>
      <c r="I61" s="3" t="n">
        <v>4</v>
      </c>
      <c r="J61" s="3" t="n">
        <v>2011</v>
      </c>
      <c r="K61" s="3" t="n">
        <v>20</v>
      </c>
      <c r="L61" s="3" t="n">
        <v>4</v>
      </c>
      <c r="M61" s="3" t="n">
        <v>2011</v>
      </c>
      <c r="N61" s="81" t="n">
        <f aca="false">4.5*3</f>
        <v>13.5</v>
      </c>
      <c r="O61" s="3" t="n">
        <v>54</v>
      </c>
      <c r="P61" s="3"/>
      <c r="Q61" s="3" t="n">
        <v>2</v>
      </c>
      <c r="R61" s="3" t="n">
        <v>6</v>
      </c>
      <c r="S61" s="3" t="n">
        <v>2011</v>
      </c>
      <c r="T61" s="3" t="n">
        <v>22</v>
      </c>
      <c r="U61" s="3" t="n">
        <v>6</v>
      </c>
      <c r="V61" s="3" t="n">
        <v>2011</v>
      </c>
      <c r="W61" s="3" t="n">
        <v>23</v>
      </c>
      <c r="X61" s="3" t="n">
        <v>7</v>
      </c>
      <c r="Y61" s="3" t="n">
        <v>2011</v>
      </c>
      <c r="Z61" s="3" t="n">
        <v>27</v>
      </c>
      <c r="AA61" s="3" t="n">
        <v>6</v>
      </c>
      <c r="AB61" s="3" t="n">
        <v>2011</v>
      </c>
      <c r="AC61" s="83" t="n">
        <f aca="false">0.5*1</f>
        <v>0.5</v>
      </c>
      <c r="AD61" s="3" t="n">
        <v>3</v>
      </c>
      <c r="AE61" s="3" t="n">
        <v>866</v>
      </c>
      <c r="AF61" s="3" t="n">
        <v>136.2</v>
      </c>
      <c r="AG61" s="3" t="n">
        <v>38.14</v>
      </c>
      <c r="AH61" s="3" t="n">
        <v>37.98</v>
      </c>
      <c r="AI61" s="3" t="n">
        <v>8.94</v>
      </c>
      <c r="AJ61" s="3"/>
      <c r="AK61" s="3" t="n">
        <v>27</v>
      </c>
      <c r="AL61" s="3"/>
      <c r="AM61" s="3" t="n">
        <v>0.16</v>
      </c>
      <c r="AN61" s="3" t="n">
        <v>0.03</v>
      </c>
      <c r="AO61" s="3" t="n">
        <v>21</v>
      </c>
      <c r="AP61" s="3" t="n">
        <v>6</v>
      </c>
      <c r="AQ61" s="3"/>
      <c r="AR61" s="3"/>
      <c r="AS61" s="3"/>
      <c r="AT61" s="84" t="n">
        <f aca="false">AF61/AC61*10000/1000</f>
        <v>2724</v>
      </c>
      <c r="AU61" s="97"/>
      <c r="AV61" s="97"/>
      <c r="AW61" s="97"/>
      <c r="AX61" s="97"/>
      <c r="AY61" s="97"/>
      <c r="AZ61" s="3" t="n">
        <v>26</v>
      </c>
      <c r="BA61" s="3" t="n">
        <v>7</v>
      </c>
      <c r="BB61" s="3" t="n">
        <v>2011</v>
      </c>
      <c r="BC61" s="83" t="n">
        <f aca="false">(4.5-1)*(3-1)-(0.5)</f>
        <v>6.5</v>
      </c>
      <c r="BD61" s="77" t="n">
        <v>13</v>
      </c>
      <c r="BE61" s="3" t="n">
        <v>1.4</v>
      </c>
      <c r="BF61" s="3" t="n">
        <v>1.12</v>
      </c>
      <c r="BG61" s="3" t="n">
        <v>313.7</v>
      </c>
      <c r="BH61" s="3" t="n">
        <v>181.5</v>
      </c>
      <c r="BI61" s="3" t="n">
        <v>158.3</v>
      </c>
      <c r="BJ61" s="3" t="n">
        <v>121.8</v>
      </c>
      <c r="BK61" s="77" t="n">
        <v>106.6</v>
      </c>
      <c r="BL61" s="3" t="n">
        <v>337.1</v>
      </c>
      <c r="BM61" s="3" t="n">
        <v>100.6</v>
      </c>
      <c r="BN61" s="3" t="n">
        <v>48.44</v>
      </c>
      <c r="BO61" s="88" t="n">
        <f aca="false">BE61*(BI61/BG61)</f>
        <v>0.706471150781001</v>
      </c>
      <c r="BP61" s="88" t="n">
        <f aca="false">BE61*(BI61/BG61)/BC61*10000</f>
        <v>1086.87869350923</v>
      </c>
      <c r="BQ61" s="88" t="n">
        <f aca="false">BF61*(BM61/BL61)/BC61*10000</f>
        <v>514.213997216074</v>
      </c>
      <c r="BR61" s="88" t="n">
        <f aca="false">BE61*(BK61/BG61)/BC61*10000</f>
        <v>731.909467644246</v>
      </c>
      <c r="BS61" s="88" t="n">
        <f aca="false">BQ61+BR61</f>
        <v>1246.12346486032</v>
      </c>
    </row>
    <row r="62" s="4" customFormat="true" ht="15" hidden="false" customHeight="false" outlineLevel="0" collapsed="false">
      <c r="A62" s="3" t="n">
        <v>3</v>
      </c>
      <c r="B62" s="78" t="n">
        <v>10</v>
      </c>
      <c r="C62" s="3" t="s">
        <v>225</v>
      </c>
      <c r="D62" s="3" t="s">
        <v>235</v>
      </c>
      <c r="E62" s="3" t="s">
        <v>233</v>
      </c>
      <c r="F62" s="3" t="n">
        <v>301</v>
      </c>
      <c r="G62" s="80" t="s">
        <v>228</v>
      </c>
      <c r="H62" s="3" t="n">
        <v>4</v>
      </c>
      <c r="I62" s="3" t="n">
        <v>4</v>
      </c>
      <c r="J62" s="3" t="n">
        <v>2011</v>
      </c>
      <c r="K62" s="3" t="n">
        <v>20</v>
      </c>
      <c r="L62" s="3" t="n">
        <v>4</v>
      </c>
      <c r="M62" s="3" t="n">
        <v>2011</v>
      </c>
      <c r="N62" s="81" t="n">
        <f aca="false">4.5*3</f>
        <v>13.5</v>
      </c>
      <c r="O62" s="3" t="n">
        <v>90</v>
      </c>
      <c r="P62" s="3"/>
      <c r="Q62" s="3" t="n">
        <v>2</v>
      </c>
      <c r="R62" s="3" t="n">
        <v>6</v>
      </c>
      <c r="S62" s="3" t="n">
        <v>2011</v>
      </c>
      <c r="T62" s="3" t="n">
        <v>22</v>
      </c>
      <c r="U62" s="3" t="n">
        <v>6</v>
      </c>
      <c r="V62" s="3" t="n">
        <v>2011</v>
      </c>
      <c r="W62" s="3" t="n">
        <v>23</v>
      </c>
      <c r="X62" s="3" t="n">
        <v>7</v>
      </c>
      <c r="Y62" s="3" t="n">
        <v>2011</v>
      </c>
      <c r="Z62" s="3" t="n">
        <v>27</v>
      </c>
      <c r="AA62" s="3" t="n">
        <v>6</v>
      </c>
      <c r="AB62" s="3" t="n">
        <v>2011</v>
      </c>
      <c r="AC62" s="83" t="n">
        <f aca="false">0.5*1</f>
        <v>0.5</v>
      </c>
      <c r="AD62" s="3" t="n">
        <v>3</v>
      </c>
      <c r="AE62" s="3" t="n">
        <v>453.5</v>
      </c>
      <c r="AF62" s="3" t="n">
        <v>82.9</v>
      </c>
      <c r="AG62" s="3" t="n">
        <v>36.12</v>
      </c>
      <c r="AH62" s="3" t="n">
        <v>35.05</v>
      </c>
      <c r="AI62" s="3" t="n">
        <v>7.22</v>
      </c>
      <c r="AJ62" s="3"/>
      <c r="AK62" s="3" t="n">
        <v>68</v>
      </c>
      <c r="AL62" s="3"/>
      <c r="AM62" s="3" t="n">
        <v>1.07</v>
      </c>
      <c r="AN62" s="3" t="n">
        <v>0.15</v>
      </c>
      <c r="AO62" s="3" t="n">
        <v>4</v>
      </c>
      <c r="AP62" s="3" t="n">
        <v>3</v>
      </c>
      <c r="AQ62" s="3"/>
      <c r="AR62" s="3"/>
      <c r="AS62" s="3"/>
      <c r="AT62" s="84" t="n">
        <f aca="false">AF62/AC62*10000/1000</f>
        <v>1658</v>
      </c>
      <c r="AU62" s="97"/>
      <c r="AV62" s="97"/>
      <c r="AW62" s="97"/>
      <c r="AX62" s="97"/>
      <c r="AY62" s="97"/>
      <c r="AZ62" s="3" t="n">
        <v>26</v>
      </c>
      <c r="BA62" s="3" t="n">
        <v>7</v>
      </c>
      <c r="BB62" s="3" t="n">
        <v>2011</v>
      </c>
      <c r="BC62" s="83" t="n">
        <f aca="false">(4.5-1)*(3-1)-(0.5)</f>
        <v>6.5</v>
      </c>
      <c r="BD62" s="3" t="n">
        <v>19</v>
      </c>
      <c r="BE62" s="3" t="n">
        <v>0.9</v>
      </c>
      <c r="BF62" s="3" t="n">
        <v>1.42</v>
      </c>
      <c r="BG62" s="3" t="n">
        <v>310.1</v>
      </c>
      <c r="BH62" s="3" t="n">
        <v>218.9</v>
      </c>
      <c r="BI62" s="3" t="n">
        <v>198.6</v>
      </c>
      <c r="BJ62" s="3" t="n">
        <v>90.3</v>
      </c>
      <c r="BK62" s="3" t="n">
        <v>78.4</v>
      </c>
      <c r="BL62" s="3" t="n">
        <v>363.2</v>
      </c>
      <c r="BM62" s="3" t="n">
        <v>98.1</v>
      </c>
      <c r="BN62" s="3" t="n">
        <v>52.19</v>
      </c>
      <c r="BO62" s="88" t="n">
        <f aca="false">BE62*(BI62/BG62)</f>
        <v>0.576394711383425</v>
      </c>
      <c r="BP62" s="88" t="n">
        <f aca="false">BE62*(BI62/BG62)/BC62*10000</f>
        <v>886.761094436038</v>
      </c>
      <c r="BQ62" s="88" t="n">
        <f aca="false">BF62*(BM62/BL62)/BC62*10000</f>
        <v>590.062690613351</v>
      </c>
      <c r="BR62" s="88" t="n">
        <f aca="false">BE62*(BK62/BG62)/BC62*10000</f>
        <v>350.060774440007</v>
      </c>
      <c r="BS62" s="88" t="n">
        <f aca="false">BQ62+BR62</f>
        <v>940.123465053358</v>
      </c>
    </row>
    <row r="63" s="95" customFormat="true" ht="15" hidden="false" customHeight="false" outlineLevel="0" collapsed="false">
      <c r="A63" s="77" t="n">
        <v>3</v>
      </c>
      <c r="B63" s="89" t="n">
        <v>8</v>
      </c>
      <c r="C63" s="77" t="s">
        <v>225</v>
      </c>
      <c r="D63" s="77" t="s">
        <v>235</v>
      </c>
      <c r="E63" s="77" t="s">
        <v>227</v>
      </c>
      <c r="F63" s="77" t="n">
        <v>302</v>
      </c>
      <c r="G63" s="91" t="s">
        <v>228</v>
      </c>
      <c r="H63" s="77" t="n">
        <v>4</v>
      </c>
      <c r="I63" s="77" t="n">
        <v>4</v>
      </c>
      <c r="J63" s="77" t="n">
        <v>2011</v>
      </c>
      <c r="K63" s="77" t="n">
        <v>20</v>
      </c>
      <c r="L63" s="77" t="n">
        <v>4</v>
      </c>
      <c r="M63" s="77" t="n">
        <v>2011</v>
      </c>
      <c r="N63" s="92" t="n">
        <f aca="false">4.5*3</f>
        <v>13.5</v>
      </c>
      <c r="O63" s="77" t="n">
        <v>120</v>
      </c>
      <c r="P63" s="77"/>
      <c r="Q63" s="3" t="n">
        <v>2</v>
      </c>
      <c r="R63" s="3" t="n">
        <v>6</v>
      </c>
      <c r="S63" s="3" t="n">
        <v>2011</v>
      </c>
      <c r="T63" s="3" t="n">
        <v>22</v>
      </c>
      <c r="U63" s="3" t="n">
        <v>6</v>
      </c>
      <c r="V63" s="3" t="n">
        <v>2011</v>
      </c>
      <c r="W63" s="3" t="n">
        <v>23</v>
      </c>
      <c r="X63" s="3" t="n">
        <v>7</v>
      </c>
      <c r="Y63" s="3" t="n">
        <v>2011</v>
      </c>
      <c r="Z63" s="77" t="n">
        <v>27</v>
      </c>
      <c r="AA63" s="77" t="n">
        <v>6</v>
      </c>
      <c r="AB63" s="77" t="n">
        <v>2011</v>
      </c>
      <c r="AC63" s="77" t="n">
        <f aca="false">0.5*1</f>
        <v>0.5</v>
      </c>
      <c r="AD63" s="77" t="n">
        <v>6</v>
      </c>
      <c r="AE63" s="77" t="n">
        <v>1022</v>
      </c>
      <c r="AF63" s="98" t="n">
        <v>140</v>
      </c>
      <c r="AG63" s="77" t="n">
        <v>38.21</v>
      </c>
      <c r="AH63" s="77" t="n">
        <v>37.92</v>
      </c>
      <c r="AI63" s="77" t="n">
        <v>6.96</v>
      </c>
      <c r="AJ63" s="77"/>
      <c r="AK63" s="77" t="n">
        <v>30</v>
      </c>
      <c r="AL63" s="77"/>
      <c r="AM63" s="77" t="n">
        <v>0.29</v>
      </c>
      <c r="AN63" s="77" t="n">
        <v>0.06</v>
      </c>
      <c r="AO63" s="77" t="n">
        <v>19</v>
      </c>
      <c r="AP63" s="77" t="n">
        <v>11</v>
      </c>
      <c r="AQ63" s="77"/>
      <c r="AR63" s="77"/>
      <c r="AS63" s="77"/>
      <c r="AT63" s="84" t="n">
        <f aca="false">AF63/AC63*10000/1000</f>
        <v>2800</v>
      </c>
      <c r="AU63" s="97"/>
      <c r="AV63" s="97"/>
      <c r="AW63" s="97"/>
      <c r="AX63" s="97"/>
      <c r="AY63" s="97"/>
      <c r="AZ63" s="77" t="n">
        <v>26</v>
      </c>
      <c r="BA63" s="77" t="n">
        <v>7</v>
      </c>
      <c r="BB63" s="77" t="n">
        <v>2011</v>
      </c>
      <c r="BC63" s="77" t="n">
        <f aca="false">(4.5-1)*(3-1)-(0.5)</f>
        <v>6.5</v>
      </c>
      <c r="BD63" s="77" t="n">
        <v>38</v>
      </c>
      <c r="BE63" s="77" t="n">
        <v>0.85</v>
      </c>
      <c r="BF63" s="77" t="n">
        <v>2.1</v>
      </c>
      <c r="BG63" s="77" t="n">
        <v>335.9</v>
      </c>
      <c r="BH63" s="77" t="n">
        <v>234.3</v>
      </c>
      <c r="BI63" s="77" t="n">
        <v>197.4</v>
      </c>
      <c r="BJ63" s="77" t="n">
        <v>103.4</v>
      </c>
      <c r="BK63" s="77" t="n">
        <v>95.7</v>
      </c>
      <c r="BL63" s="77" t="n">
        <v>291.5</v>
      </c>
      <c r="BM63" s="77" t="n">
        <v>86.2</v>
      </c>
      <c r="BN63" s="77" t="n">
        <v>56.22</v>
      </c>
      <c r="BO63" s="88" t="n">
        <f aca="false">BE63*(BI63/BG63)</f>
        <v>0.499523667758261</v>
      </c>
      <c r="BP63" s="88" t="n">
        <f aca="false">BE63*(BI63/BG63)/BC63*10000</f>
        <v>768.497950397325</v>
      </c>
      <c r="BQ63" s="88" t="n">
        <f aca="false">BF63*(BM63/BL63)/BC63*10000</f>
        <v>955.376698772925</v>
      </c>
      <c r="BR63" s="88" t="n">
        <f aca="false">BE63*(BK63/BG63)/BC63*10000</f>
        <v>372.569675040649</v>
      </c>
      <c r="BS63" s="88" t="n">
        <f aca="false">BQ63+BR63</f>
        <v>1327.94637381357</v>
      </c>
    </row>
    <row r="64" s="4" customFormat="true" ht="15" hidden="false" customHeight="false" outlineLevel="0" collapsed="false">
      <c r="A64" s="3" t="n">
        <v>3</v>
      </c>
      <c r="B64" s="78" t="n">
        <v>9</v>
      </c>
      <c r="C64" s="3" t="s">
        <v>225</v>
      </c>
      <c r="D64" s="3" t="s">
        <v>235</v>
      </c>
      <c r="E64" s="3" t="s">
        <v>234</v>
      </c>
      <c r="F64" s="3" t="n">
        <v>303</v>
      </c>
      <c r="G64" s="80" t="s">
        <v>228</v>
      </c>
      <c r="H64" s="3" t="n">
        <v>4</v>
      </c>
      <c r="I64" s="3" t="n">
        <v>4</v>
      </c>
      <c r="J64" s="3" t="n">
        <v>2011</v>
      </c>
      <c r="K64" s="3" t="n">
        <v>20</v>
      </c>
      <c r="L64" s="3" t="n">
        <v>4</v>
      </c>
      <c r="M64" s="3" t="n">
        <v>2011</v>
      </c>
      <c r="N64" s="81" t="n">
        <f aca="false">4.5*3</f>
        <v>13.5</v>
      </c>
      <c r="O64" s="3" t="n">
        <v>84</v>
      </c>
      <c r="P64" s="3"/>
      <c r="Q64" s="3" t="n">
        <v>2</v>
      </c>
      <c r="R64" s="3" t="n">
        <v>6</v>
      </c>
      <c r="S64" s="3" t="n">
        <v>2011</v>
      </c>
      <c r="T64" s="3" t="n">
        <v>22</v>
      </c>
      <c r="U64" s="3" t="n">
        <v>6</v>
      </c>
      <c r="V64" s="3" t="n">
        <v>2011</v>
      </c>
      <c r="W64" s="3" t="n">
        <v>23</v>
      </c>
      <c r="X64" s="3" t="n">
        <v>7</v>
      </c>
      <c r="Y64" s="3" t="n">
        <v>2011</v>
      </c>
      <c r="Z64" s="3" t="n">
        <v>27</v>
      </c>
      <c r="AA64" s="3" t="n">
        <v>6</v>
      </c>
      <c r="AB64" s="3" t="n">
        <v>2011</v>
      </c>
      <c r="AC64" s="83" t="n">
        <f aca="false">0.5*1</f>
        <v>0.5</v>
      </c>
      <c r="AD64" s="3" t="n">
        <v>6</v>
      </c>
      <c r="AE64" s="3" t="n">
        <v>1062</v>
      </c>
      <c r="AF64" s="3" t="n">
        <v>144</v>
      </c>
      <c r="AG64" s="3" t="n">
        <v>35.88</v>
      </c>
      <c r="AH64" s="3" t="n">
        <v>35.36</v>
      </c>
      <c r="AI64" s="3" t="n">
        <v>8.18</v>
      </c>
      <c r="AJ64" s="3"/>
      <c r="AK64" s="3" t="n">
        <v>65</v>
      </c>
      <c r="AL64" s="3"/>
      <c r="AM64" s="3" t="n">
        <v>0.52</v>
      </c>
      <c r="AN64" s="3" t="n">
        <v>0.1</v>
      </c>
      <c r="AO64" s="3" t="n">
        <v>4</v>
      </c>
      <c r="AP64" s="3" t="n">
        <v>3</v>
      </c>
      <c r="AQ64" s="3"/>
      <c r="AR64" s="3"/>
      <c r="AS64" s="3"/>
      <c r="AT64" s="84" t="n">
        <f aca="false">AF64/AC64*10000/1000</f>
        <v>2880</v>
      </c>
      <c r="AU64" s="97"/>
      <c r="AV64" s="97"/>
      <c r="AW64" s="97"/>
      <c r="AX64" s="97"/>
      <c r="AY64" s="97"/>
      <c r="AZ64" s="3" t="n">
        <v>26</v>
      </c>
      <c r="BA64" s="3" t="n">
        <v>7</v>
      </c>
      <c r="BB64" s="3" t="n">
        <v>2011</v>
      </c>
      <c r="BC64" s="83" t="n">
        <f aca="false">(4.5-1)*(3-1)-(0.5)</f>
        <v>6.5</v>
      </c>
      <c r="BD64" s="3" t="n">
        <v>45</v>
      </c>
      <c r="BE64" s="3" t="n">
        <v>1.02</v>
      </c>
      <c r="BF64" s="3" t="n">
        <v>1.55</v>
      </c>
      <c r="BG64" s="3" t="n">
        <v>313.2</v>
      </c>
      <c r="BH64" s="3" t="n">
        <v>223.5</v>
      </c>
      <c r="BI64" s="3" t="n">
        <v>194.4</v>
      </c>
      <c r="BJ64" s="3" t="n">
        <v>94.7</v>
      </c>
      <c r="BK64" s="3" t="n">
        <v>87.3</v>
      </c>
      <c r="BL64" s="3" t="n">
        <v>271.3</v>
      </c>
      <c r="BM64" s="3" t="n">
        <v>80.2</v>
      </c>
      <c r="BN64" s="3" t="n">
        <v>58.96</v>
      </c>
      <c r="BO64" s="88" t="n">
        <f aca="false">BE64*(BI64/BG64)</f>
        <v>0.633103448275862</v>
      </c>
      <c r="BP64" s="88" t="n">
        <f aca="false">BE64*(BI64/BG64)/BC64*10000</f>
        <v>974.005305039788</v>
      </c>
      <c r="BQ64" s="88" t="n">
        <f aca="false">BF64*(BM64/BL64)/BC64*10000</f>
        <v>704.925004961865</v>
      </c>
      <c r="BR64" s="88" t="n">
        <f aca="false">BE64*(BK64/BG64)/BC64*10000</f>
        <v>437.400530503979</v>
      </c>
      <c r="BS64" s="88" t="n">
        <f aca="false">BQ64+BR64</f>
        <v>1142.32553546584</v>
      </c>
    </row>
    <row r="65" s="4" customFormat="true" ht="15" hidden="false" customHeight="false" outlineLevel="0" collapsed="false">
      <c r="A65" s="3" t="n">
        <v>3</v>
      </c>
      <c r="B65" s="78" t="n">
        <v>14</v>
      </c>
      <c r="C65" s="3" t="s">
        <v>225</v>
      </c>
      <c r="D65" s="3" t="s">
        <v>235</v>
      </c>
      <c r="E65" s="3" t="s">
        <v>232</v>
      </c>
      <c r="F65" s="3" t="n">
        <v>304</v>
      </c>
      <c r="G65" s="80" t="s">
        <v>228</v>
      </c>
      <c r="H65" s="3" t="n">
        <v>4</v>
      </c>
      <c r="I65" s="3" t="n">
        <v>4</v>
      </c>
      <c r="J65" s="3" t="n">
        <v>2011</v>
      </c>
      <c r="K65" s="3" t="n">
        <v>20</v>
      </c>
      <c r="L65" s="3" t="n">
        <v>4</v>
      </c>
      <c r="M65" s="3" t="n">
        <v>2011</v>
      </c>
      <c r="N65" s="81" t="n">
        <f aca="false">4.5*3</f>
        <v>13.5</v>
      </c>
      <c r="O65" s="3" t="n">
        <v>91</v>
      </c>
      <c r="P65" s="3"/>
      <c r="Q65" s="3" t="n">
        <v>2</v>
      </c>
      <c r="R65" s="3" t="n">
        <v>6</v>
      </c>
      <c r="S65" s="3" t="n">
        <v>2011</v>
      </c>
      <c r="T65" s="3" t="n">
        <v>22</v>
      </c>
      <c r="U65" s="3" t="n">
        <v>6</v>
      </c>
      <c r="V65" s="3" t="n">
        <v>2011</v>
      </c>
      <c r="W65" s="3" t="n">
        <v>23</v>
      </c>
      <c r="X65" s="3" t="n">
        <v>7</v>
      </c>
      <c r="Y65" s="3" t="n">
        <v>2011</v>
      </c>
      <c r="Z65" s="3" t="n">
        <v>27</v>
      </c>
      <c r="AA65" s="3" t="n">
        <v>6</v>
      </c>
      <c r="AB65" s="3" t="n">
        <v>2011</v>
      </c>
      <c r="AC65" s="83" t="n">
        <f aca="false">0.5*1</f>
        <v>0.5</v>
      </c>
      <c r="AD65" s="3" t="n">
        <v>4</v>
      </c>
      <c r="AE65" s="3" t="n">
        <v>753.5</v>
      </c>
      <c r="AF65" s="3" t="n">
        <v>152.8</v>
      </c>
      <c r="AG65" s="3" t="n">
        <v>26.15</v>
      </c>
      <c r="AH65" s="3" t="n">
        <v>25.48</v>
      </c>
      <c r="AI65" s="3" t="n">
        <v>15.05</v>
      </c>
      <c r="AJ65" s="3"/>
      <c r="AK65" s="3" t="n">
        <v>89</v>
      </c>
      <c r="AL65" s="3"/>
      <c r="AM65" s="3" t="n">
        <v>0.66</v>
      </c>
      <c r="AN65" s="3" t="n">
        <v>0.11</v>
      </c>
      <c r="AO65" s="3" t="n">
        <v>6</v>
      </c>
      <c r="AP65" s="3" t="n">
        <v>3</v>
      </c>
      <c r="AQ65" s="3"/>
      <c r="AR65" s="3"/>
      <c r="AS65" s="3"/>
      <c r="AT65" s="84" t="n">
        <f aca="false">AF65/AC65*10000/1000</f>
        <v>3056</v>
      </c>
      <c r="AU65" s="97"/>
      <c r="AV65" s="97"/>
      <c r="AW65" s="97"/>
      <c r="AX65" s="97"/>
      <c r="AY65" s="97"/>
      <c r="AZ65" s="3" t="n">
        <v>26</v>
      </c>
      <c r="BA65" s="3" t="n">
        <v>7</v>
      </c>
      <c r="BB65" s="3" t="n">
        <v>2011</v>
      </c>
      <c r="BC65" s="83" t="n">
        <f aca="false">(4.5-1)*(3-1)-(0.5)</f>
        <v>6.5</v>
      </c>
      <c r="BD65" s="3" t="n">
        <v>32</v>
      </c>
      <c r="BE65" s="3" t="n">
        <v>0.9</v>
      </c>
      <c r="BF65" s="3" t="n">
        <v>1.1</v>
      </c>
      <c r="BG65" s="3" t="n">
        <v>379.4</v>
      </c>
      <c r="BH65" s="3" t="n">
        <v>253.1</v>
      </c>
      <c r="BI65" s="3" t="n">
        <v>226.5</v>
      </c>
      <c r="BJ65" s="3" t="n">
        <v>119.3</v>
      </c>
      <c r="BK65" s="3" t="n">
        <v>112.1</v>
      </c>
      <c r="BL65" s="3" t="n">
        <v>290.2</v>
      </c>
      <c r="BM65" s="3" t="n">
        <v>101.9</v>
      </c>
      <c r="BN65" s="3" t="n">
        <v>59.52</v>
      </c>
      <c r="BO65" s="88" t="n">
        <f aca="false">BE65*(BI65/BG65)</f>
        <v>0.537295730100158</v>
      </c>
      <c r="BP65" s="88" t="n">
        <f aca="false">BE65*(BI65/BG65)/BC65*10000</f>
        <v>826.608815538705</v>
      </c>
      <c r="BQ65" s="88" t="n">
        <f aca="false">BF65*(BM65/BL65)/BC65*10000</f>
        <v>594.232094576685</v>
      </c>
      <c r="BR65" s="88" t="n">
        <f aca="false">BE65*(BK65/BG65)/BC65*10000</f>
        <v>409.107497668383</v>
      </c>
      <c r="BS65" s="88" t="n">
        <f aca="false">BQ65+BR65</f>
        <v>1003.33959224507</v>
      </c>
    </row>
    <row r="66" s="4" customFormat="true" ht="15" hidden="false" customHeight="false" outlineLevel="0" collapsed="false">
      <c r="A66" s="3" t="n">
        <v>3</v>
      </c>
      <c r="B66" s="78" t="n">
        <v>13</v>
      </c>
      <c r="C66" s="3" t="s">
        <v>225</v>
      </c>
      <c r="D66" s="3" t="s">
        <v>235</v>
      </c>
      <c r="E66" s="3" t="s">
        <v>230</v>
      </c>
      <c r="F66" s="3" t="n">
        <v>305</v>
      </c>
      <c r="G66" s="80" t="s">
        <v>228</v>
      </c>
      <c r="H66" s="3" t="n">
        <v>4</v>
      </c>
      <c r="I66" s="3" t="n">
        <v>4</v>
      </c>
      <c r="J66" s="3" t="n">
        <v>2011</v>
      </c>
      <c r="K66" s="3" t="n">
        <v>20</v>
      </c>
      <c r="L66" s="3" t="n">
        <v>4</v>
      </c>
      <c r="M66" s="3" t="n">
        <v>2011</v>
      </c>
      <c r="N66" s="81" t="n">
        <f aca="false">4.5*3</f>
        <v>13.5</v>
      </c>
      <c r="O66" s="3" t="n">
        <v>104</v>
      </c>
      <c r="P66" s="3"/>
      <c r="Q66" s="3" t="n">
        <v>2</v>
      </c>
      <c r="R66" s="3" t="n">
        <v>6</v>
      </c>
      <c r="S66" s="3" t="n">
        <v>2011</v>
      </c>
      <c r="T66" s="3" t="n">
        <v>22</v>
      </c>
      <c r="U66" s="3" t="n">
        <v>6</v>
      </c>
      <c r="V66" s="3" t="n">
        <v>2011</v>
      </c>
      <c r="W66" s="3" t="n">
        <v>23</v>
      </c>
      <c r="X66" s="3" t="n">
        <v>7</v>
      </c>
      <c r="Y66" s="3" t="n">
        <v>2011</v>
      </c>
      <c r="Z66" s="3" t="n">
        <v>27</v>
      </c>
      <c r="AA66" s="3" t="n">
        <v>6</v>
      </c>
      <c r="AB66" s="3" t="n">
        <v>2011</v>
      </c>
      <c r="AC66" s="83" t="n">
        <f aca="false">0.5*1</f>
        <v>0.5</v>
      </c>
      <c r="AD66" s="3" t="n">
        <v>6</v>
      </c>
      <c r="AE66" s="3" t="n">
        <v>1042.5</v>
      </c>
      <c r="AF66" s="3" t="n">
        <v>162.2</v>
      </c>
      <c r="AG66" s="3" t="n">
        <v>83.47</v>
      </c>
      <c r="AH66" s="3" t="n">
        <v>83.03</v>
      </c>
      <c r="AI66" s="3" t="n">
        <v>14.24</v>
      </c>
      <c r="AJ66" s="3"/>
      <c r="AK66" s="3" t="n">
        <v>58</v>
      </c>
      <c r="AL66" s="3"/>
      <c r="AM66" s="3" t="n">
        <v>0.44</v>
      </c>
      <c r="AN66" s="3" t="n">
        <v>0.07</v>
      </c>
      <c r="AO66" s="3" t="n">
        <v>4</v>
      </c>
      <c r="AP66" s="3" t="n">
        <v>2</v>
      </c>
      <c r="AQ66" s="3"/>
      <c r="AR66" s="3"/>
      <c r="AS66" s="3"/>
      <c r="AT66" s="84" t="n">
        <f aca="false">AF66/AC66*10000/1000</f>
        <v>3244</v>
      </c>
      <c r="AU66" s="97"/>
      <c r="AV66" s="97"/>
      <c r="AW66" s="97"/>
      <c r="AX66" s="97"/>
      <c r="AY66" s="97"/>
      <c r="AZ66" s="3" t="n">
        <v>26</v>
      </c>
      <c r="BA66" s="3" t="n">
        <v>7</v>
      </c>
      <c r="BB66" s="3" t="n">
        <v>2011</v>
      </c>
      <c r="BC66" s="83" t="n">
        <f aca="false">(4.5-1)*(3-1)-(0.5)</f>
        <v>6.5</v>
      </c>
      <c r="BD66" s="3" t="n">
        <v>39</v>
      </c>
      <c r="BE66" s="3" t="n">
        <v>1.35</v>
      </c>
      <c r="BF66" s="3" t="n">
        <v>1.82</v>
      </c>
      <c r="BG66" s="3" t="n">
        <v>391.7</v>
      </c>
      <c r="BH66" s="3" t="n">
        <v>283.9</v>
      </c>
      <c r="BI66" s="3" t="n">
        <v>252.8</v>
      </c>
      <c r="BJ66" s="3" t="n">
        <v>108</v>
      </c>
      <c r="BK66" s="3" t="n">
        <v>96.7</v>
      </c>
      <c r="BL66" s="3" t="n">
        <v>357.6</v>
      </c>
      <c r="BM66" s="3" t="n">
        <v>110.1</v>
      </c>
      <c r="BN66" s="3" t="n">
        <v>58.9</v>
      </c>
      <c r="BO66" s="88" t="n">
        <f aca="false">BE66*(BI66/BG66)</f>
        <v>0.871279040081695</v>
      </c>
      <c r="BP66" s="88" t="n">
        <f aca="false">BE66*(BI66/BG66)/BC66*10000</f>
        <v>1340.42929243338</v>
      </c>
      <c r="BQ66" s="88" t="n">
        <f aca="false">BF66*(BM66/BL66)/BC66*10000</f>
        <v>862.080536912752</v>
      </c>
      <c r="BR66" s="88" t="n">
        <f aca="false">BE66*(BK66/BG66)/BC66*10000</f>
        <v>512.735413680014</v>
      </c>
      <c r="BS66" s="88" t="n">
        <f aca="false">BQ66+BR66</f>
        <v>1374.81595059277</v>
      </c>
    </row>
    <row r="67" s="4" customFormat="true" ht="15" hidden="false" customHeight="false" outlineLevel="0" collapsed="false">
      <c r="A67" s="3" t="n">
        <v>3</v>
      </c>
      <c r="B67" s="78" t="n">
        <v>12</v>
      </c>
      <c r="C67" s="3" t="s">
        <v>225</v>
      </c>
      <c r="D67" s="3" t="s">
        <v>235</v>
      </c>
      <c r="E67" s="3" t="s">
        <v>231</v>
      </c>
      <c r="F67" s="3" t="n">
        <v>306</v>
      </c>
      <c r="G67" s="80" t="s">
        <v>228</v>
      </c>
      <c r="H67" s="3" t="n">
        <v>4</v>
      </c>
      <c r="I67" s="3" t="n">
        <v>4</v>
      </c>
      <c r="J67" s="3" t="n">
        <v>2011</v>
      </c>
      <c r="K67" s="3" t="n">
        <v>20</v>
      </c>
      <c r="L67" s="3" t="n">
        <v>4</v>
      </c>
      <c r="M67" s="3" t="n">
        <v>2011</v>
      </c>
      <c r="N67" s="81" t="n">
        <f aca="false">4.5*3</f>
        <v>13.5</v>
      </c>
      <c r="O67" s="3" t="n">
        <v>90</v>
      </c>
      <c r="P67" s="3"/>
      <c r="Q67" s="3" t="n">
        <v>2</v>
      </c>
      <c r="R67" s="3" t="n">
        <v>6</v>
      </c>
      <c r="S67" s="3" t="n">
        <v>2011</v>
      </c>
      <c r="T67" s="3" t="n">
        <v>22</v>
      </c>
      <c r="U67" s="3" t="n">
        <v>6</v>
      </c>
      <c r="V67" s="3" t="n">
        <v>2011</v>
      </c>
      <c r="W67" s="3" t="n">
        <v>23</v>
      </c>
      <c r="X67" s="3" t="n">
        <v>7</v>
      </c>
      <c r="Y67" s="3" t="n">
        <v>2011</v>
      </c>
      <c r="Z67" s="3" t="n">
        <v>27</v>
      </c>
      <c r="AA67" s="3" t="n">
        <v>6</v>
      </c>
      <c r="AB67" s="3" t="n">
        <v>2011</v>
      </c>
      <c r="AC67" s="83" t="n">
        <f aca="false">0.5*1</f>
        <v>0.5</v>
      </c>
      <c r="AD67" s="3" t="n">
        <v>6</v>
      </c>
      <c r="AE67" s="3" t="n">
        <v>765.5</v>
      </c>
      <c r="AF67" s="3" t="n">
        <v>152.92</v>
      </c>
      <c r="AG67" s="3" t="n">
        <v>34.55</v>
      </c>
      <c r="AH67" s="3" t="n">
        <v>34.39</v>
      </c>
      <c r="AI67" s="3" t="n">
        <v>8.31</v>
      </c>
      <c r="AJ67" s="3"/>
      <c r="AK67" s="3" t="n">
        <v>28</v>
      </c>
      <c r="AL67" s="3"/>
      <c r="AM67" s="3" t="n">
        <v>0.16</v>
      </c>
      <c r="AN67" s="3" t="n">
        <v>0.02</v>
      </c>
      <c r="AO67" s="3" t="n">
        <v>19</v>
      </c>
      <c r="AP67" s="3" t="n">
        <v>9</v>
      </c>
      <c r="AQ67" s="3"/>
      <c r="AR67" s="3"/>
      <c r="AS67" s="3"/>
      <c r="AT67" s="84" t="n">
        <f aca="false">AF67/AC67*10000/1000</f>
        <v>3058.4</v>
      </c>
      <c r="AU67" s="97"/>
      <c r="AV67" s="97"/>
      <c r="AW67" s="97"/>
      <c r="AX67" s="97"/>
      <c r="AY67" s="97"/>
      <c r="AZ67" s="3" t="n">
        <v>26</v>
      </c>
      <c r="BA67" s="3" t="n">
        <v>7</v>
      </c>
      <c r="BB67" s="3" t="n">
        <v>2011</v>
      </c>
      <c r="BC67" s="83" t="n">
        <f aca="false">(4.5-1)*(3-1)-(0.5)</f>
        <v>6.5</v>
      </c>
      <c r="BD67" s="3" t="n">
        <v>39</v>
      </c>
      <c r="BE67" s="3" t="n">
        <v>1.2</v>
      </c>
      <c r="BF67" s="3" t="n">
        <v>2.41</v>
      </c>
      <c r="BG67" s="3" t="n">
        <v>364.6</v>
      </c>
      <c r="BH67" s="3" t="n">
        <v>251.9</v>
      </c>
      <c r="BI67" s="3" t="n">
        <v>215.9</v>
      </c>
      <c r="BJ67" s="3" t="n">
        <v>110.5</v>
      </c>
      <c r="BK67" s="3" t="n">
        <v>101.7</v>
      </c>
      <c r="BL67" s="3" t="n">
        <v>308.2</v>
      </c>
      <c r="BM67" s="3" t="n">
        <v>86.7</v>
      </c>
      <c r="BN67" s="3" t="n">
        <v>52</v>
      </c>
      <c r="BO67" s="88" t="n">
        <f aca="false">BE67*(BI67/BG67)</f>
        <v>0.710586944596818</v>
      </c>
      <c r="BP67" s="88" t="n">
        <f aca="false">BE67*(BI67/BG67)/BC67*10000</f>
        <v>1093.21068399511</v>
      </c>
      <c r="BQ67" s="88" t="n">
        <f aca="false">BF67*(BM67/BL67)/BC67*10000</f>
        <v>1043.01402685569</v>
      </c>
      <c r="BR67" s="88" t="n">
        <f aca="false">BE67*(BK67/BG67)/BC67*10000</f>
        <v>514.958437064855</v>
      </c>
      <c r="BS67" s="88" t="n">
        <f aca="false">BQ67+BR67</f>
        <v>1557.97246392054</v>
      </c>
    </row>
    <row r="68" s="4" customFormat="true" ht="15" hidden="false" customHeight="false" outlineLevel="0" collapsed="false">
      <c r="A68" s="3" t="n">
        <v>3</v>
      </c>
      <c r="B68" s="78" t="n">
        <v>11</v>
      </c>
      <c r="C68" s="3" t="s">
        <v>225</v>
      </c>
      <c r="D68" s="3" t="s">
        <v>235</v>
      </c>
      <c r="E68" s="3" t="s">
        <v>229</v>
      </c>
      <c r="F68" s="3" t="n">
        <v>307</v>
      </c>
      <c r="G68" s="80" t="s">
        <v>228</v>
      </c>
      <c r="H68" s="3" t="n">
        <v>4</v>
      </c>
      <c r="I68" s="3" t="n">
        <v>4</v>
      </c>
      <c r="J68" s="3" t="n">
        <v>2011</v>
      </c>
      <c r="K68" s="3" t="n">
        <v>20</v>
      </c>
      <c r="L68" s="3" t="n">
        <v>4</v>
      </c>
      <c r="M68" s="3" t="n">
        <v>2011</v>
      </c>
      <c r="N68" s="81" t="n">
        <f aca="false">4.5*3</f>
        <v>13.5</v>
      </c>
      <c r="O68" s="3" t="n">
        <v>90</v>
      </c>
      <c r="P68" s="3"/>
      <c r="Q68" s="3" t="n">
        <v>2</v>
      </c>
      <c r="R68" s="3" t="n">
        <v>6</v>
      </c>
      <c r="S68" s="3" t="n">
        <v>2011</v>
      </c>
      <c r="T68" s="3" t="n">
        <v>22</v>
      </c>
      <c r="U68" s="3" t="n">
        <v>6</v>
      </c>
      <c r="V68" s="3" t="n">
        <v>2011</v>
      </c>
      <c r="W68" s="3" t="n">
        <v>23</v>
      </c>
      <c r="X68" s="3" t="n">
        <v>7</v>
      </c>
      <c r="Y68" s="3" t="n">
        <v>2011</v>
      </c>
      <c r="Z68" s="3" t="n">
        <v>27</v>
      </c>
      <c r="AA68" s="3" t="n">
        <v>6</v>
      </c>
      <c r="AB68" s="3" t="n">
        <v>2011</v>
      </c>
      <c r="AC68" s="83" t="n">
        <f aca="false">0.5*1</f>
        <v>0.5</v>
      </c>
      <c r="AD68" s="3" t="n">
        <v>3</v>
      </c>
      <c r="AE68" s="3" t="n">
        <v>306</v>
      </c>
      <c r="AF68" s="3" t="n">
        <v>60.32</v>
      </c>
      <c r="AG68" s="3" t="n">
        <v>35.97</v>
      </c>
      <c r="AH68" s="3" t="n">
        <v>35.26</v>
      </c>
      <c r="AI68" s="3" t="n">
        <v>10.47</v>
      </c>
      <c r="AJ68" s="3"/>
      <c r="AK68" s="3" t="n">
        <v>74</v>
      </c>
      <c r="AL68" s="3"/>
      <c r="AM68" s="3" t="n">
        <v>0.71</v>
      </c>
      <c r="AN68" s="3" t="n">
        <v>0.1</v>
      </c>
      <c r="AO68" s="3" t="n">
        <v>5</v>
      </c>
      <c r="AP68" s="3" t="n">
        <v>2</v>
      </c>
      <c r="AQ68" s="3"/>
      <c r="AR68" s="3"/>
      <c r="AS68" s="3"/>
      <c r="AT68" s="84" t="n">
        <f aca="false">AF68/AC68*10000/1000</f>
        <v>1206.4</v>
      </c>
      <c r="AU68" s="97"/>
      <c r="AV68" s="97"/>
      <c r="AW68" s="97"/>
      <c r="AX68" s="97"/>
      <c r="AY68" s="97"/>
      <c r="AZ68" s="3" t="n">
        <v>26</v>
      </c>
      <c r="BA68" s="3" t="n">
        <v>7</v>
      </c>
      <c r="BB68" s="3" t="n">
        <v>2011</v>
      </c>
      <c r="BC68" s="83" t="n">
        <f aca="false">(4.5-1)*(3-1)-(0.5)</f>
        <v>6.5</v>
      </c>
      <c r="BD68" s="3" t="n">
        <v>40</v>
      </c>
      <c r="BE68" s="3" t="n">
        <v>0.95</v>
      </c>
      <c r="BF68" s="3" t="n">
        <v>1.2</v>
      </c>
      <c r="BG68" s="3" t="n">
        <v>338.3</v>
      </c>
      <c r="BH68" s="3" t="n">
        <v>239.7</v>
      </c>
      <c r="BI68" s="3" t="n">
        <v>208.2</v>
      </c>
      <c r="BJ68" s="3" t="n">
        <v>102.1</v>
      </c>
      <c r="BK68" s="3" t="n">
        <v>93.9</v>
      </c>
      <c r="BL68" s="3" t="n">
        <v>257.1</v>
      </c>
      <c r="BM68" s="3" t="n">
        <v>92.8</v>
      </c>
      <c r="BN68" s="3" t="n">
        <v>57.22</v>
      </c>
      <c r="BO68" s="88" t="n">
        <f aca="false">BE68*(BI68/BG68)</f>
        <v>0.584658587052912</v>
      </c>
      <c r="BP68" s="88" t="n">
        <f aca="false">BE68*(BI68/BG68)/BC68*10000</f>
        <v>899.474749312172</v>
      </c>
      <c r="BQ68" s="88" t="n">
        <f aca="false">BF68*(BM68/BL68)/BC68*10000</f>
        <v>666.367471501661</v>
      </c>
      <c r="BR68" s="88" t="n">
        <f aca="false">BE68*(BK68/BG68)/BC68*10000</f>
        <v>405.670888378544</v>
      </c>
      <c r="BS68" s="88" t="n">
        <f aca="false">BQ68+BR68</f>
        <v>1072.0383598802</v>
      </c>
    </row>
    <row r="69" s="4" customFormat="true" ht="15" hidden="false" customHeight="false" outlineLevel="0" collapsed="false">
      <c r="A69" s="3" t="n">
        <v>3</v>
      </c>
      <c r="B69" s="78" t="n">
        <v>1</v>
      </c>
      <c r="C69" s="3" t="s">
        <v>225</v>
      </c>
      <c r="D69" s="3" t="s">
        <v>226</v>
      </c>
      <c r="E69" s="3" t="s">
        <v>227</v>
      </c>
      <c r="F69" s="3" t="n">
        <v>310</v>
      </c>
      <c r="G69" s="80" t="s">
        <v>228</v>
      </c>
      <c r="H69" s="3" t="n">
        <v>4</v>
      </c>
      <c r="I69" s="3" t="n">
        <v>4</v>
      </c>
      <c r="J69" s="3" t="n">
        <v>2011</v>
      </c>
      <c r="K69" s="3" t="n">
        <v>20</v>
      </c>
      <c r="L69" s="3" t="n">
        <v>4</v>
      </c>
      <c r="M69" s="3" t="n">
        <v>2011</v>
      </c>
      <c r="N69" s="81" t="n">
        <f aca="false">4.5*3</f>
        <v>13.5</v>
      </c>
      <c r="O69" s="3" t="n">
        <v>102</v>
      </c>
      <c r="P69" s="3"/>
      <c r="Q69" s="3" t="n">
        <v>2</v>
      </c>
      <c r="R69" s="3" t="n">
        <v>6</v>
      </c>
      <c r="S69" s="3" t="n">
        <v>2011</v>
      </c>
      <c r="T69" s="3" t="n">
        <v>22</v>
      </c>
      <c r="U69" s="3" t="n">
        <v>6</v>
      </c>
      <c r="V69" s="3" t="n">
        <v>2011</v>
      </c>
      <c r="W69" s="3" t="n">
        <v>23</v>
      </c>
      <c r="X69" s="3" t="n">
        <v>7</v>
      </c>
      <c r="Y69" s="3" t="n">
        <v>2011</v>
      </c>
      <c r="Z69" s="3" t="n">
        <v>27</v>
      </c>
      <c r="AA69" s="3" t="n">
        <v>6</v>
      </c>
      <c r="AB69" s="3" t="n">
        <v>2011</v>
      </c>
      <c r="AC69" s="83" t="n">
        <f aca="false">0.5*1</f>
        <v>0.5</v>
      </c>
      <c r="AD69" s="3" t="n">
        <v>7</v>
      </c>
      <c r="AE69" s="3" t="n">
        <v>739.5</v>
      </c>
      <c r="AF69" s="3" t="n">
        <v>120</v>
      </c>
      <c r="AG69" s="3" t="n">
        <v>39.16</v>
      </c>
      <c r="AH69" s="3" t="n">
        <v>39.07</v>
      </c>
      <c r="AI69" s="3" t="n">
        <v>7.61</v>
      </c>
      <c r="AJ69" s="3"/>
      <c r="AK69" s="3" t="n">
        <v>9</v>
      </c>
      <c r="AL69" s="3"/>
      <c r="AM69" s="3" t="n">
        <v>0.08</v>
      </c>
      <c r="AN69" s="3" t="n">
        <v>0.02</v>
      </c>
      <c r="AO69" s="3" t="n">
        <v>8</v>
      </c>
      <c r="AP69" s="3" t="n">
        <v>1</v>
      </c>
      <c r="AQ69" s="3"/>
      <c r="AR69" s="3"/>
      <c r="AS69" s="3"/>
      <c r="AT69" s="84" t="n">
        <f aca="false">AF69/AC69*10000/1000</f>
        <v>2400</v>
      </c>
      <c r="AU69" s="97"/>
      <c r="AV69" s="97"/>
      <c r="AW69" s="97"/>
      <c r="AX69" s="97"/>
      <c r="AY69" s="97"/>
      <c r="AZ69" s="3" t="n">
        <v>26</v>
      </c>
      <c r="BA69" s="3" t="n">
        <v>7</v>
      </c>
      <c r="BB69" s="3" t="n">
        <v>2011</v>
      </c>
      <c r="BC69" s="83" t="n">
        <f aca="false">(4.5-1)*(3-1)-(0.5)</f>
        <v>6.5</v>
      </c>
      <c r="BD69" s="3" t="n">
        <v>29</v>
      </c>
      <c r="BE69" s="3" t="n">
        <v>0.47</v>
      </c>
      <c r="BF69" s="3" t="n">
        <v>1.42</v>
      </c>
      <c r="BG69" s="3" t="n">
        <v>256.6</v>
      </c>
      <c r="BH69" s="3" t="n">
        <v>153.2</v>
      </c>
      <c r="BI69" s="3" t="n">
        <v>131.8</v>
      </c>
      <c r="BJ69" s="3" t="n">
        <v>101.8</v>
      </c>
      <c r="BK69" s="3" t="n">
        <v>90.7</v>
      </c>
      <c r="BL69" s="3" t="n">
        <v>350.1</v>
      </c>
      <c r="BM69" s="3" t="n">
        <v>121.4</v>
      </c>
      <c r="BN69" s="3" t="n">
        <v>53.32</v>
      </c>
      <c r="BO69" s="88" t="n">
        <f aca="false">BE69*(BI69/BG69)</f>
        <v>0.24141075604053</v>
      </c>
      <c r="BP69" s="88" t="n">
        <f aca="false">BE69*(BI69/BG69)/BC69*10000</f>
        <v>371.401163139277</v>
      </c>
      <c r="BQ69" s="88" t="n">
        <f aca="false">BF69*(BM69/BL69)/BC69*10000</f>
        <v>757.533012545866</v>
      </c>
      <c r="BR69" s="88" t="n">
        <f aca="false">BE69*(BK69/BG69)/BC69*10000</f>
        <v>255.584867198273</v>
      </c>
      <c r="BS69" s="88" t="n">
        <f aca="false">BQ69+BR69</f>
        <v>1013.11787974414</v>
      </c>
    </row>
    <row r="70" s="4" customFormat="true" ht="15" hidden="false" customHeight="false" outlineLevel="0" collapsed="false">
      <c r="A70" s="3" t="n">
        <v>3</v>
      </c>
      <c r="B70" s="78" t="n">
        <v>6</v>
      </c>
      <c r="C70" s="3" t="s">
        <v>225</v>
      </c>
      <c r="D70" s="3" t="s">
        <v>226</v>
      </c>
      <c r="E70" s="3" t="s">
        <v>230</v>
      </c>
      <c r="F70" s="3" t="n">
        <v>311</v>
      </c>
      <c r="G70" s="80" t="s">
        <v>228</v>
      </c>
      <c r="H70" s="3" t="n">
        <v>4</v>
      </c>
      <c r="I70" s="3" t="n">
        <v>4</v>
      </c>
      <c r="J70" s="3" t="n">
        <v>2011</v>
      </c>
      <c r="K70" s="3" t="n">
        <v>20</v>
      </c>
      <c r="L70" s="3" t="n">
        <v>4</v>
      </c>
      <c r="M70" s="3" t="n">
        <v>2011</v>
      </c>
      <c r="N70" s="81" t="n">
        <f aca="false">4.5*3</f>
        <v>13.5</v>
      </c>
      <c r="O70" s="3" t="n">
        <v>92</v>
      </c>
      <c r="P70" s="3"/>
      <c r="Q70" s="3" t="n">
        <v>2</v>
      </c>
      <c r="R70" s="3" t="n">
        <v>6</v>
      </c>
      <c r="S70" s="3" t="n">
        <v>2011</v>
      </c>
      <c r="T70" s="3" t="n">
        <v>22</v>
      </c>
      <c r="U70" s="3" t="n">
        <v>6</v>
      </c>
      <c r="V70" s="3" t="n">
        <v>2011</v>
      </c>
      <c r="W70" s="3" t="n">
        <v>23</v>
      </c>
      <c r="X70" s="3" t="n">
        <v>7</v>
      </c>
      <c r="Y70" s="3" t="n">
        <v>2011</v>
      </c>
      <c r="Z70" s="3" t="n">
        <v>27</v>
      </c>
      <c r="AA70" s="3" t="n">
        <v>6</v>
      </c>
      <c r="AB70" s="3" t="n">
        <v>2011</v>
      </c>
      <c r="AC70" s="83" t="n">
        <f aca="false">0.5*1</f>
        <v>0.5</v>
      </c>
      <c r="AD70" s="3" t="n">
        <v>5</v>
      </c>
      <c r="AE70" s="3" t="n">
        <v>1024</v>
      </c>
      <c r="AF70" s="3" t="n">
        <v>177.1</v>
      </c>
      <c r="AG70" s="3" t="n">
        <v>31.49</v>
      </c>
      <c r="AH70" s="3" t="n">
        <v>31.44</v>
      </c>
      <c r="AI70" s="3" t="n">
        <v>6.33</v>
      </c>
      <c r="AJ70" s="3"/>
      <c r="AK70" s="3" t="n">
        <v>10</v>
      </c>
      <c r="AL70" s="3"/>
      <c r="AM70" s="3" t="n">
        <v>0.04</v>
      </c>
      <c r="AN70" s="3" t="n">
        <v>0</v>
      </c>
      <c r="AO70" s="3" t="n">
        <v>7</v>
      </c>
      <c r="AP70" s="3" t="n">
        <v>3</v>
      </c>
      <c r="AQ70" s="3"/>
      <c r="AR70" s="3"/>
      <c r="AS70" s="3"/>
      <c r="AT70" s="84" t="n">
        <f aca="false">AF70/AC70*10000/1000</f>
        <v>3542</v>
      </c>
      <c r="AU70" s="97"/>
      <c r="AV70" s="97"/>
      <c r="AW70" s="97"/>
      <c r="AX70" s="97"/>
      <c r="AY70" s="97"/>
      <c r="AZ70" s="3" t="n">
        <v>26</v>
      </c>
      <c r="BA70" s="3" t="n">
        <v>7</v>
      </c>
      <c r="BB70" s="3" t="n">
        <v>2011</v>
      </c>
      <c r="BC70" s="83" t="n">
        <f aca="false">(4.5-1)*(3-1)-(0.5)</f>
        <v>6.5</v>
      </c>
      <c r="BD70" s="3" t="n">
        <v>40</v>
      </c>
      <c r="BE70" s="3" t="n">
        <v>0.88</v>
      </c>
      <c r="BF70" s="3" t="n">
        <v>1.35</v>
      </c>
      <c r="BG70" s="3" t="n">
        <v>378.1</v>
      </c>
      <c r="BH70" s="3" t="n">
        <v>262.1</v>
      </c>
      <c r="BI70" s="3" t="n">
        <v>222.1</v>
      </c>
      <c r="BJ70" s="3" t="n">
        <v>117.1</v>
      </c>
      <c r="BK70" s="3" t="n">
        <v>104.4</v>
      </c>
      <c r="BL70" s="3" t="n">
        <v>305.6</v>
      </c>
      <c r="BM70" s="3" t="n">
        <v>101.7</v>
      </c>
      <c r="BN70" s="3" t="n">
        <v>49.84</v>
      </c>
      <c r="BO70" s="88" t="n">
        <f aca="false">BE70*(BI70/BG70)</f>
        <v>0.516921449352023</v>
      </c>
      <c r="BP70" s="88" t="n">
        <f aca="false">BE70*(BI70/BG70)/BC70*10000</f>
        <v>795.263768233882</v>
      </c>
      <c r="BQ70" s="88" t="n">
        <f aca="false">BF70*(BM70/BL70)/BC70*10000</f>
        <v>691.174989931535</v>
      </c>
      <c r="BR70" s="88" t="n">
        <f aca="false">BE70*(BK70/BG70)/BC70*10000</f>
        <v>373.820519602059</v>
      </c>
      <c r="BS70" s="88" t="n">
        <f aca="false">BQ70+BR70</f>
        <v>1064.99550953359</v>
      </c>
    </row>
    <row r="71" s="4" customFormat="true" ht="15" hidden="false" customHeight="false" outlineLevel="0" collapsed="false">
      <c r="A71" s="3" t="n">
        <v>3</v>
      </c>
      <c r="B71" s="78" t="n">
        <v>3</v>
      </c>
      <c r="C71" s="3" t="s">
        <v>225</v>
      </c>
      <c r="D71" s="3" t="s">
        <v>226</v>
      </c>
      <c r="E71" s="3" t="s">
        <v>233</v>
      </c>
      <c r="F71" s="3" t="n">
        <v>312</v>
      </c>
      <c r="G71" s="80" t="s">
        <v>228</v>
      </c>
      <c r="H71" s="3" t="n">
        <v>4</v>
      </c>
      <c r="I71" s="3" t="n">
        <v>4</v>
      </c>
      <c r="J71" s="3" t="n">
        <v>2011</v>
      </c>
      <c r="K71" s="3" t="n">
        <v>20</v>
      </c>
      <c r="L71" s="3" t="n">
        <v>4</v>
      </c>
      <c r="M71" s="3" t="n">
        <v>2011</v>
      </c>
      <c r="N71" s="81" t="n">
        <f aca="false">4.5*3</f>
        <v>13.5</v>
      </c>
      <c r="O71" s="3" t="n">
        <v>84</v>
      </c>
      <c r="P71" s="3"/>
      <c r="Q71" s="3" t="n">
        <v>2</v>
      </c>
      <c r="R71" s="3" t="n">
        <v>6</v>
      </c>
      <c r="S71" s="3" t="n">
        <v>2011</v>
      </c>
      <c r="T71" s="3" t="n">
        <v>22</v>
      </c>
      <c r="U71" s="3" t="n">
        <v>6</v>
      </c>
      <c r="V71" s="3" t="n">
        <v>2011</v>
      </c>
      <c r="W71" s="3" t="n">
        <v>23</v>
      </c>
      <c r="X71" s="3" t="n">
        <v>7</v>
      </c>
      <c r="Y71" s="3" t="n">
        <v>2011</v>
      </c>
      <c r="Z71" s="3" t="n">
        <v>27</v>
      </c>
      <c r="AA71" s="3" t="n">
        <v>6</v>
      </c>
      <c r="AB71" s="3" t="n">
        <v>2011</v>
      </c>
      <c r="AC71" s="83" t="n">
        <f aca="false">0.5*1</f>
        <v>0.5</v>
      </c>
      <c r="AD71" s="3" t="n">
        <v>3</v>
      </c>
      <c r="AE71" s="3" t="n">
        <v>629</v>
      </c>
      <c r="AF71" s="3" t="n">
        <v>106.3</v>
      </c>
      <c r="AG71" s="3" t="n">
        <v>34.15</v>
      </c>
      <c r="AH71" s="3" t="n">
        <v>34.15</v>
      </c>
      <c r="AI71" s="3" t="n">
        <v>7.55</v>
      </c>
      <c r="AJ71" s="3"/>
      <c r="AK71" s="3" t="n">
        <v>0</v>
      </c>
      <c r="AL71" s="3"/>
      <c r="AM71" s="3" t="n">
        <v>0</v>
      </c>
      <c r="AN71" s="3" t="n">
        <v>0</v>
      </c>
      <c r="AO71" s="3" t="n">
        <v>0</v>
      </c>
      <c r="AP71" s="3" t="n">
        <v>0</v>
      </c>
      <c r="AQ71" s="3"/>
      <c r="AR71" s="3"/>
      <c r="AS71" s="3"/>
      <c r="AT71" s="84" t="n">
        <f aca="false">AF71/AC71*10000/1000</f>
        <v>2126</v>
      </c>
      <c r="AU71" s="97"/>
      <c r="AV71" s="97"/>
      <c r="AW71" s="97"/>
      <c r="AX71" s="97"/>
      <c r="AY71" s="97"/>
      <c r="AZ71" s="3" t="n">
        <v>26</v>
      </c>
      <c r="BA71" s="3" t="n">
        <v>7</v>
      </c>
      <c r="BB71" s="3" t="n">
        <v>2011</v>
      </c>
      <c r="BC71" s="83" t="n">
        <f aca="false">(4.5-1)*(3-1)-(0.5)</f>
        <v>6.5</v>
      </c>
      <c r="BD71" s="3" t="n">
        <v>12</v>
      </c>
      <c r="BE71" s="3" t="n">
        <v>0.95</v>
      </c>
      <c r="BF71" s="3" t="n">
        <v>1</v>
      </c>
      <c r="BG71" s="3" t="n">
        <v>271.7</v>
      </c>
      <c r="BH71" s="3" t="n">
        <v>195.3</v>
      </c>
      <c r="BI71" s="3" t="n">
        <v>173.4</v>
      </c>
      <c r="BJ71" s="3" t="n">
        <v>82.9</v>
      </c>
      <c r="BK71" s="3" t="n">
        <v>73.7</v>
      </c>
      <c r="BL71" s="3" t="n">
        <v>384.7</v>
      </c>
      <c r="BM71" s="3" t="n">
        <v>124.3</v>
      </c>
      <c r="BN71" s="3" t="n">
        <v>47.2</v>
      </c>
      <c r="BO71" s="88" t="n">
        <f aca="false">BE71*(BI71/BG71)</f>
        <v>0.606293706293706</v>
      </c>
      <c r="BP71" s="88" t="n">
        <f aca="false">BE71*(BI71/BG71)/BC71*10000</f>
        <v>932.759548144164</v>
      </c>
      <c r="BQ71" s="88" t="n">
        <f aca="false">BF71*(BM71/BL71)/BC71*10000</f>
        <v>497.090640059187</v>
      </c>
      <c r="BR71" s="88" t="n">
        <f aca="false">BE71*(BK71/BG71)/BC71*10000</f>
        <v>396.449704142012</v>
      </c>
      <c r="BS71" s="88" t="n">
        <f aca="false">BQ71+BR71</f>
        <v>893.540344201199</v>
      </c>
    </row>
    <row r="72" s="4" customFormat="true" ht="15" hidden="false" customHeight="false" outlineLevel="0" collapsed="false">
      <c r="A72" s="3" t="n">
        <v>3</v>
      </c>
      <c r="B72" s="78" t="n">
        <v>4</v>
      </c>
      <c r="C72" s="3" t="s">
        <v>225</v>
      </c>
      <c r="D72" s="3" t="s">
        <v>226</v>
      </c>
      <c r="E72" s="3" t="s">
        <v>229</v>
      </c>
      <c r="F72" s="3" t="n">
        <v>313</v>
      </c>
      <c r="G72" s="80" t="s">
        <v>228</v>
      </c>
      <c r="H72" s="3" t="n">
        <v>4</v>
      </c>
      <c r="I72" s="3" t="n">
        <v>4</v>
      </c>
      <c r="J72" s="3" t="n">
        <v>2011</v>
      </c>
      <c r="K72" s="3" t="n">
        <v>20</v>
      </c>
      <c r="L72" s="3" t="n">
        <v>4</v>
      </c>
      <c r="M72" s="3" t="n">
        <v>2011</v>
      </c>
      <c r="N72" s="81" t="n">
        <f aca="false">4.5*3</f>
        <v>13.5</v>
      </c>
      <c r="O72" s="3" t="n">
        <v>120</v>
      </c>
      <c r="P72" s="3"/>
      <c r="Q72" s="3" t="n">
        <v>2</v>
      </c>
      <c r="R72" s="3" t="n">
        <v>6</v>
      </c>
      <c r="S72" s="3" t="n">
        <v>2011</v>
      </c>
      <c r="T72" s="3" t="n">
        <v>22</v>
      </c>
      <c r="U72" s="3" t="n">
        <v>6</v>
      </c>
      <c r="V72" s="3" t="n">
        <v>2011</v>
      </c>
      <c r="W72" s="3" t="n">
        <v>23</v>
      </c>
      <c r="X72" s="3" t="n">
        <v>7</v>
      </c>
      <c r="Y72" s="3" t="n">
        <v>2011</v>
      </c>
      <c r="Z72" s="3" t="n">
        <v>27</v>
      </c>
      <c r="AA72" s="3" t="n">
        <v>6</v>
      </c>
      <c r="AB72" s="3" t="n">
        <v>2011</v>
      </c>
      <c r="AC72" s="83" t="n">
        <f aca="false">0.5*1</f>
        <v>0.5</v>
      </c>
      <c r="AD72" s="77" t="n">
        <v>4</v>
      </c>
      <c r="AE72" s="77" t="n">
        <v>653</v>
      </c>
      <c r="AF72" s="77" t="n">
        <v>115</v>
      </c>
      <c r="AG72" s="77" t="n">
        <v>24.66</v>
      </c>
      <c r="AH72" s="77" t="n">
        <v>24.56</v>
      </c>
      <c r="AI72" s="77" t="n">
        <v>6.51</v>
      </c>
      <c r="AJ72" s="3"/>
      <c r="AK72" s="77" t="n">
        <v>16</v>
      </c>
      <c r="AL72" s="3"/>
      <c r="AM72" s="77" t="n">
        <v>0.09</v>
      </c>
      <c r="AN72" s="77" t="n">
        <v>0.02</v>
      </c>
      <c r="AO72" s="3" t="n">
        <v>14</v>
      </c>
      <c r="AP72" s="3" t="n">
        <v>2</v>
      </c>
      <c r="AQ72" s="3"/>
      <c r="AR72" s="3"/>
      <c r="AS72" s="3"/>
      <c r="AT72" s="84" t="n">
        <f aca="false">AF72/AC72*10000/1000</f>
        <v>2300</v>
      </c>
      <c r="AU72" s="97"/>
      <c r="AV72" s="97"/>
      <c r="AW72" s="97"/>
      <c r="AX72" s="97"/>
      <c r="AY72" s="97"/>
      <c r="AZ72" s="3" t="n">
        <v>26</v>
      </c>
      <c r="BA72" s="3" t="n">
        <v>7</v>
      </c>
      <c r="BB72" s="3" t="n">
        <v>2011</v>
      </c>
      <c r="BC72" s="83" t="n">
        <f aca="false">(4.5-1)*(3-1)-(0.5)</f>
        <v>6.5</v>
      </c>
      <c r="BD72" s="3" t="n">
        <v>40</v>
      </c>
      <c r="BE72" s="3" t="n">
        <v>1.27</v>
      </c>
      <c r="BF72" s="3" t="n">
        <v>1.22</v>
      </c>
      <c r="BG72" s="3" t="n">
        <v>358.1</v>
      </c>
      <c r="BH72" s="3" t="n">
        <v>250.8</v>
      </c>
      <c r="BI72" s="3" t="n">
        <v>219.9</v>
      </c>
      <c r="BJ72" s="3" t="n">
        <v>108.9</v>
      </c>
      <c r="BK72" s="3" t="n">
        <v>101.9</v>
      </c>
      <c r="BL72" s="3" t="n">
        <v>289.6</v>
      </c>
      <c r="BM72" s="3" t="n">
        <v>87.1</v>
      </c>
      <c r="BN72" s="3" t="n">
        <v>54.88</v>
      </c>
      <c r="BO72" s="88" t="n">
        <f aca="false">BE72*(BI72/BG72)</f>
        <v>0.779874336777437</v>
      </c>
      <c r="BP72" s="88" t="n">
        <f aca="false">BE72*(BI72/BG72)/BC72*10000</f>
        <v>1199.80667196529</v>
      </c>
      <c r="BQ72" s="88" t="n">
        <f aca="false">BF72*(BM72/BL72)/BC72*10000</f>
        <v>564.502762430939</v>
      </c>
      <c r="BR72" s="88" t="n">
        <f aca="false">BE72*(BK72/BG72)/BC72*10000</f>
        <v>555.981354585097</v>
      </c>
      <c r="BS72" s="88" t="n">
        <f aca="false">BQ72+BR72</f>
        <v>1120.48411701604</v>
      </c>
    </row>
    <row r="73" s="4" customFormat="true" ht="15" hidden="false" customHeight="false" outlineLevel="0" collapsed="false">
      <c r="A73" s="3" t="n">
        <v>3</v>
      </c>
      <c r="B73" s="78" t="n">
        <v>5</v>
      </c>
      <c r="C73" s="3" t="s">
        <v>225</v>
      </c>
      <c r="D73" s="3" t="s">
        <v>226</v>
      </c>
      <c r="E73" s="3" t="s">
        <v>231</v>
      </c>
      <c r="F73" s="3" t="n">
        <v>314</v>
      </c>
      <c r="G73" s="80" t="s">
        <v>228</v>
      </c>
      <c r="H73" s="3" t="n">
        <v>4</v>
      </c>
      <c r="I73" s="3" t="n">
        <v>4</v>
      </c>
      <c r="J73" s="3" t="n">
        <v>2011</v>
      </c>
      <c r="K73" s="3" t="n">
        <v>20</v>
      </c>
      <c r="L73" s="3" t="n">
        <v>4</v>
      </c>
      <c r="M73" s="3" t="n">
        <v>2011</v>
      </c>
      <c r="N73" s="81" t="n">
        <f aca="false">4.5*3</f>
        <v>13.5</v>
      </c>
      <c r="O73" s="3" t="n">
        <v>90</v>
      </c>
      <c r="P73" s="3"/>
      <c r="Q73" s="3" t="n">
        <v>2</v>
      </c>
      <c r="R73" s="3" t="n">
        <v>6</v>
      </c>
      <c r="S73" s="3" t="n">
        <v>2011</v>
      </c>
      <c r="T73" s="3" t="n">
        <v>22</v>
      </c>
      <c r="U73" s="3" t="n">
        <v>6</v>
      </c>
      <c r="V73" s="3" t="n">
        <v>2011</v>
      </c>
      <c r="W73" s="3" t="n">
        <v>23</v>
      </c>
      <c r="X73" s="3" t="n">
        <v>7</v>
      </c>
      <c r="Y73" s="3" t="n">
        <v>2011</v>
      </c>
      <c r="Z73" s="3" t="n">
        <v>27</v>
      </c>
      <c r="AA73" s="3" t="n">
        <v>6</v>
      </c>
      <c r="AB73" s="3" t="n">
        <v>2011</v>
      </c>
      <c r="AC73" s="83" t="n">
        <f aca="false">0.5*1</f>
        <v>0.5</v>
      </c>
      <c r="AD73" s="3" t="n">
        <v>6</v>
      </c>
      <c r="AE73" s="3" t="n">
        <v>1055</v>
      </c>
      <c r="AF73" s="3" t="n">
        <v>135.29</v>
      </c>
      <c r="AG73" s="3" t="n">
        <v>43.51</v>
      </c>
      <c r="AH73" s="3" t="n">
        <v>43.32</v>
      </c>
      <c r="AI73" s="3" t="n">
        <v>9.72</v>
      </c>
      <c r="AJ73" s="3"/>
      <c r="AK73" s="3" t="n">
        <v>61</v>
      </c>
      <c r="AL73" s="3"/>
      <c r="AM73" s="3" t="n">
        <v>0.18</v>
      </c>
      <c r="AN73" s="3" t="n">
        <v>0.03</v>
      </c>
      <c r="AO73" s="3" t="n">
        <v>5</v>
      </c>
      <c r="AP73" s="3" t="n">
        <v>1</v>
      </c>
      <c r="AQ73" s="3"/>
      <c r="AR73" s="3"/>
      <c r="AS73" s="3"/>
      <c r="AT73" s="84" t="n">
        <f aca="false">AF73/AC73*10000/1000</f>
        <v>2705.8</v>
      </c>
      <c r="AU73" s="97"/>
      <c r="AV73" s="97"/>
      <c r="AW73" s="97"/>
      <c r="AX73" s="97"/>
      <c r="AY73" s="97"/>
      <c r="AZ73" s="3" t="n">
        <v>26</v>
      </c>
      <c r="BA73" s="3" t="n">
        <v>7</v>
      </c>
      <c r="BB73" s="3" t="n">
        <v>2011</v>
      </c>
      <c r="BC73" s="83" t="n">
        <f aca="false">(4.5-1)*(3-1)-(0.5)</f>
        <v>6.5</v>
      </c>
      <c r="BD73" s="3" t="n">
        <v>31</v>
      </c>
      <c r="BE73" s="3" t="n">
        <v>0.92</v>
      </c>
      <c r="BF73" s="3" t="n">
        <v>1.65</v>
      </c>
      <c r="BG73" s="3" t="n">
        <v>333.3</v>
      </c>
      <c r="BH73" s="3" t="n">
        <v>228.2</v>
      </c>
      <c r="BI73" s="3" t="n">
        <v>197.5</v>
      </c>
      <c r="BJ73" s="3" t="n">
        <v>106.3</v>
      </c>
      <c r="BK73" s="3" t="n">
        <v>94.3</v>
      </c>
      <c r="BL73" s="3" t="n">
        <v>374.7</v>
      </c>
      <c r="BM73" s="3" t="n">
        <v>100.4</v>
      </c>
      <c r="BN73" s="3" t="n">
        <v>56.6</v>
      </c>
      <c r="BO73" s="88" t="n">
        <f aca="false">BE73*(BI73/BG73)</f>
        <v>0.545154515451545</v>
      </c>
      <c r="BP73" s="88" t="n">
        <f aca="false">BE73*(BI73/BG73)/BC73*10000</f>
        <v>838.699254540839</v>
      </c>
      <c r="BQ73" s="88" t="n">
        <f aca="false">BF73*(BM73/BL73)/BC73*10000</f>
        <v>680.174909158096</v>
      </c>
      <c r="BR73" s="88" t="n">
        <f aca="false">BE73*(BK73/BG73)/BC73*10000</f>
        <v>400.4523529276</v>
      </c>
      <c r="BS73" s="88" t="n">
        <f aca="false">BQ73+BR73</f>
        <v>1080.6272620857</v>
      </c>
    </row>
    <row r="74" s="4" customFormat="true" ht="15" hidden="false" customHeight="false" outlineLevel="0" collapsed="false">
      <c r="A74" s="3" t="n">
        <v>3</v>
      </c>
      <c r="B74" s="78" t="n">
        <v>2</v>
      </c>
      <c r="C74" s="3" t="s">
        <v>225</v>
      </c>
      <c r="D74" s="3" t="s">
        <v>226</v>
      </c>
      <c r="E74" s="3" t="s">
        <v>234</v>
      </c>
      <c r="F74" s="3" t="n">
        <v>315</v>
      </c>
      <c r="G74" s="80" t="s">
        <v>228</v>
      </c>
      <c r="H74" s="3" t="n">
        <v>4</v>
      </c>
      <c r="I74" s="3" t="n">
        <v>4</v>
      </c>
      <c r="J74" s="3" t="n">
        <v>2011</v>
      </c>
      <c r="K74" s="3" t="n">
        <v>20</v>
      </c>
      <c r="L74" s="3" t="n">
        <v>4</v>
      </c>
      <c r="M74" s="3" t="n">
        <v>2011</v>
      </c>
      <c r="N74" s="81" t="n">
        <f aca="false">4.5*3</f>
        <v>13.5</v>
      </c>
      <c r="O74" s="3" t="n">
        <v>54</v>
      </c>
      <c r="P74" s="3"/>
      <c r="Q74" s="3" t="n">
        <v>2</v>
      </c>
      <c r="R74" s="3" t="n">
        <v>6</v>
      </c>
      <c r="S74" s="3" t="n">
        <v>2011</v>
      </c>
      <c r="T74" s="3" t="n">
        <v>22</v>
      </c>
      <c r="U74" s="3" t="n">
        <v>6</v>
      </c>
      <c r="V74" s="3" t="n">
        <v>2011</v>
      </c>
      <c r="W74" s="3" t="n">
        <v>23</v>
      </c>
      <c r="X74" s="3" t="n">
        <v>7</v>
      </c>
      <c r="Y74" s="3" t="n">
        <v>2011</v>
      </c>
      <c r="Z74" s="3" t="n">
        <v>27</v>
      </c>
      <c r="AA74" s="3" t="n">
        <v>6</v>
      </c>
      <c r="AB74" s="3" t="n">
        <v>2011</v>
      </c>
      <c r="AC74" s="83" t="n">
        <f aca="false">0.5*1</f>
        <v>0.5</v>
      </c>
      <c r="AD74" s="3" t="n">
        <v>5</v>
      </c>
      <c r="AE74" s="3" t="n">
        <v>726.5</v>
      </c>
      <c r="AF74" s="3" t="n">
        <v>132.2</v>
      </c>
      <c r="AG74" s="3" t="n">
        <v>29.24</v>
      </c>
      <c r="AH74" s="3" t="n">
        <v>29.1</v>
      </c>
      <c r="AI74" s="3" t="n">
        <v>8.2</v>
      </c>
      <c r="AJ74" s="3"/>
      <c r="AK74" s="3" t="n">
        <v>49</v>
      </c>
      <c r="AL74" s="3"/>
      <c r="AM74" s="3" t="n">
        <v>0.14</v>
      </c>
      <c r="AN74" s="3" t="n">
        <v>0.03</v>
      </c>
      <c r="AO74" s="3" t="n">
        <v>42</v>
      </c>
      <c r="AP74" s="3" t="n">
        <v>7</v>
      </c>
      <c r="AQ74" s="3"/>
      <c r="AR74" s="3"/>
      <c r="AS74" s="3"/>
      <c r="AT74" s="84" t="n">
        <f aca="false">AF74/AC74*10000/1000</f>
        <v>2644</v>
      </c>
      <c r="AU74" s="97"/>
      <c r="AV74" s="97"/>
      <c r="AW74" s="97"/>
      <c r="AX74" s="97"/>
      <c r="AY74" s="97"/>
      <c r="AZ74" s="3" t="n">
        <v>26</v>
      </c>
      <c r="BA74" s="3" t="n">
        <v>7</v>
      </c>
      <c r="BB74" s="3" t="n">
        <v>2011</v>
      </c>
      <c r="BC74" s="83" t="n">
        <f aca="false">(4.5-1)*(3-1)-(0.5)</f>
        <v>6.5</v>
      </c>
      <c r="BD74" s="3" t="n">
        <v>27</v>
      </c>
      <c r="BE74" s="3" t="n">
        <v>2.22</v>
      </c>
      <c r="BF74" s="77" t="n">
        <v>1.05</v>
      </c>
      <c r="BG74" s="3" t="n">
        <v>375.7</v>
      </c>
      <c r="BH74" s="3" t="n">
        <v>195.7</v>
      </c>
      <c r="BI74" s="3" t="n">
        <v>171.6</v>
      </c>
      <c r="BJ74" s="3" t="n">
        <v>93.9</v>
      </c>
      <c r="BK74" s="3" t="n">
        <v>82.1</v>
      </c>
      <c r="BL74" s="3" t="n">
        <v>293.2</v>
      </c>
      <c r="BM74" s="3" t="n">
        <v>108.2</v>
      </c>
      <c r="BN74" s="3" t="n">
        <v>51.88</v>
      </c>
      <c r="BO74" s="88" t="n">
        <f aca="false">BE74*(BI74/BG74)</f>
        <v>1.01397923875433</v>
      </c>
      <c r="BP74" s="88" t="n">
        <f aca="false">BE74*(BI74/BG74)/BC74*10000</f>
        <v>1559.96805962204</v>
      </c>
      <c r="BQ74" s="88" t="n">
        <f aca="false">BF74*(BM74/BL74)/BC74*10000</f>
        <v>596.127610452304</v>
      </c>
      <c r="BR74" s="88" t="n">
        <f aca="false">BE74*(BK74/BG74)/BC74*10000</f>
        <v>746.348354865789</v>
      </c>
      <c r="BS74" s="88" t="n">
        <f aca="false">BQ74+BR74</f>
        <v>1342.47596531809</v>
      </c>
    </row>
    <row r="75" s="4" customFormat="true" ht="15" hidden="false" customHeight="false" outlineLevel="0" collapsed="false">
      <c r="A75" s="3" t="n">
        <v>3</v>
      </c>
      <c r="B75" s="78" t="n">
        <v>7</v>
      </c>
      <c r="C75" s="3" t="s">
        <v>225</v>
      </c>
      <c r="D75" s="3" t="s">
        <v>226</v>
      </c>
      <c r="E75" s="3" t="s">
        <v>232</v>
      </c>
      <c r="F75" s="3" t="n">
        <v>316</v>
      </c>
      <c r="G75" s="80" t="s">
        <v>228</v>
      </c>
      <c r="H75" s="3" t="n">
        <v>4</v>
      </c>
      <c r="I75" s="3" t="n">
        <v>4</v>
      </c>
      <c r="J75" s="3" t="n">
        <v>2011</v>
      </c>
      <c r="K75" s="3" t="n">
        <v>20</v>
      </c>
      <c r="L75" s="3" t="n">
        <v>4</v>
      </c>
      <c r="M75" s="3" t="n">
        <v>2011</v>
      </c>
      <c r="N75" s="81" t="n">
        <f aca="false">4.5*3</f>
        <v>13.5</v>
      </c>
      <c r="O75" s="3" t="n">
        <v>96</v>
      </c>
      <c r="P75" s="3"/>
      <c r="Q75" s="3" t="n">
        <v>2</v>
      </c>
      <c r="R75" s="3" t="n">
        <v>6</v>
      </c>
      <c r="S75" s="3" t="n">
        <v>2011</v>
      </c>
      <c r="T75" s="3" t="n">
        <v>22</v>
      </c>
      <c r="U75" s="3" t="n">
        <v>6</v>
      </c>
      <c r="V75" s="3" t="n">
        <v>2011</v>
      </c>
      <c r="W75" s="3" t="n">
        <v>23</v>
      </c>
      <c r="X75" s="3" t="n">
        <v>7</v>
      </c>
      <c r="Y75" s="3" t="n">
        <v>2011</v>
      </c>
      <c r="Z75" s="3" t="n">
        <v>27</v>
      </c>
      <c r="AA75" s="3" t="n">
        <v>6</v>
      </c>
      <c r="AB75" s="3" t="n">
        <v>2011</v>
      </c>
      <c r="AC75" s="83" t="n">
        <f aca="false">0.5*1</f>
        <v>0.5</v>
      </c>
      <c r="AD75" s="3" t="n">
        <v>5</v>
      </c>
      <c r="AE75" s="3" t="n">
        <v>611.4</v>
      </c>
      <c r="AF75" s="3" t="n">
        <v>116.3</v>
      </c>
      <c r="AG75" s="3" t="n">
        <v>45.21</v>
      </c>
      <c r="AH75" s="3" t="n">
        <v>45.14</v>
      </c>
      <c r="AI75" s="3" t="n">
        <v>8.76</v>
      </c>
      <c r="AJ75" s="3"/>
      <c r="AK75" s="3" t="n">
        <v>10</v>
      </c>
      <c r="AL75" s="3"/>
      <c r="AM75" s="3" t="n">
        <v>0.07</v>
      </c>
      <c r="AN75" s="3" t="n">
        <v>0.01</v>
      </c>
      <c r="AO75" s="3" t="n">
        <v>5</v>
      </c>
      <c r="AP75" s="3" t="n">
        <v>5</v>
      </c>
      <c r="AQ75" s="3"/>
      <c r="AR75" s="3"/>
      <c r="AS75" s="3"/>
      <c r="AT75" s="84" t="n">
        <f aca="false">AF75/AC75*10000/1000</f>
        <v>2326</v>
      </c>
      <c r="AU75" s="97"/>
      <c r="AV75" s="97"/>
      <c r="AW75" s="97"/>
      <c r="AX75" s="97"/>
      <c r="AY75" s="97"/>
      <c r="AZ75" s="3" t="n">
        <v>26</v>
      </c>
      <c r="BA75" s="3" t="n">
        <v>7</v>
      </c>
      <c r="BB75" s="3" t="n">
        <v>2011</v>
      </c>
      <c r="BC75" s="83" t="n">
        <f aca="false">(4.5-1)*(3-1)-(0.5)</f>
        <v>6.5</v>
      </c>
      <c r="BD75" s="3" t="n">
        <v>30</v>
      </c>
      <c r="BE75" s="3" t="n">
        <v>1.65</v>
      </c>
      <c r="BF75" s="3" t="n">
        <v>2.04</v>
      </c>
      <c r="BG75" s="3" t="n">
        <v>290.9</v>
      </c>
      <c r="BH75" s="3" t="n">
        <v>190.8</v>
      </c>
      <c r="BI75" s="3" t="n">
        <v>160.4</v>
      </c>
      <c r="BJ75" s="3" t="n">
        <v>101.6</v>
      </c>
      <c r="BK75" s="3" t="n">
        <v>86.1</v>
      </c>
      <c r="BL75" s="3" t="n">
        <v>377.5</v>
      </c>
      <c r="BM75" s="3" t="n">
        <v>101.8</v>
      </c>
      <c r="BN75" s="3" t="n">
        <v>48.66</v>
      </c>
      <c r="BO75" s="88" t="n">
        <f aca="false">BE75*(BI75/BG75)</f>
        <v>0.909797181161911</v>
      </c>
      <c r="BP75" s="88" t="n">
        <f aca="false">BE75*(BI75/BG75)/BC75*10000</f>
        <v>1399.68797101833</v>
      </c>
      <c r="BQ75" s="88" t="n">
        <f aca="false">BF75*(BM75/BL75)/BC75*10000</f>
        <v>846.345389709628</v>
      </c>
      <c r="BR75" s="88" t="n">
        <f aca="false">BE75*(BK75/BG75)/BC75*10000</f>
        <v>751.328767485522</v>
      </c>
      <c r="BS75" s="88" t="n">
        <f aca="false">BQ75+BR75</f>
        <v>1597.67415719515</v>
      </c>
    </row>
    <row r="76" s="4" customFormat="true" ht="15" hidden="false" customHeight="false" outlineLevel="0" collapsed="false">
      <c r="A76" s="3" t="n">
        <v>3</v>
      </c>
      <c r="B76" s="78" t="n">
        <v>18</v>
      </c>
      <c r="C76" s="3" t="s">
        <v>236</v>
      </c>
      <c r="D76" s="3" t="s">
        <v>226</v>
      </c>
      <c r="E76" s="3" t="s">
        <v>229</v>
      </c>
      <c r="F76" s="3" t="n">
        <v>317</v>
      </c>
      <c r="G76" s="80" t="s">
        <v>228</v>
      </c>
      <c r="H76" s="3" t="n">
        <v>4</v>
      </c>
      <c r="I76" s="3" t="n">
        <v>4</v>
      </c>
      <c r="J76" s="3" t="n">
        <v>2011</v>
      </c>
      <c r="K76" s="3" t="n">
        <v>20</v>
      </c>
      <c r="L76" s="3" t="n">
        <v>4</v>
      </c>
      <c r="M76" s="3" t="n">
        <v>2011</v>
      </c>
      <c r="N76" s="81" t="n">
        <f aca="false">4.5*3</f>
        <v>13.5</v>
      </c>
      <c r="O76" s="3" t="n">
        <v>72</v>
      </c>
      <c r="P76" s="3"/>
      <c r="Q76" s="3" t="n">
        <v>2</v>
      </c>
      <c r="R76" s="3" t="n">
        <v>6</v>
      </c>
      <c r="S76" s="3" t="n">
        <v>2011</v>
      </c>
      <c r="T76" s="3" t="n">
        <v>22</v>
      </c>
      <c r="U76" s="3" t="n">
        <v>6</v>
      </c>
      <c r="V76" s="3" t="n">
        <v>2011</v>
      </c>
      <c r="W76" s="3" t="n">
        <v>23</v>
      </c>
      <c r="X76" s="3" t="n">
        <v>7</v>
      </c>
      <c r="Y76" s="3" t="n">
        <v>2011</v>
      </c>
      <c r="Z76" s="3" t="n">
        <v>27</v>
      </c>
      <c r="AA76" s="3" t="n">
        <v>6</v>
      </c>
      <c r="AB76" s="3" t="n">
        <v>2011</v>
      </c>
      <c r="AC76" s="83" t="n">
        <f aca="false">0.5*1</f>
        <v>0.5</v>
      </c>
      <c r="AD76" s="3" t="n">
        <v>4</v>
      </c>
      <c r="AE76" s="3" t="n">
        <v>659</v>
      </c>
      <c r="AF76" s="3" t="n">
        <v>107</v>
      </c>
      <c r="AG76" s="3" t="n">
        <v>31.27</v>
      </c>
      <c r="AH76" s="3" t="n">
        <v>29.79</v>
      </c>
      <c r="AI76" s="3" t="n">
        <v>9.15</v>
      </c>
      <c r="AJ76" s="3"/>
      <c r="AK76" s="3" t="n">
        <v>268</v>
      </c>
      <c r="AL76" s="3"/>
      <c r="AM76" s="3" t="n">
        <v>1.48</v>
      </c>
      <c r="AN76" s="3" t="n">
        <v>0.23</v>
      </c>
      <c r="AO76" s="3" t="n">
        <v>26</v>
      </c>
      <c r="AP76" s="3" t="n">
        <v>1</v>
      </c>
      <c r="AQ76" s="3"/>
      <c r="AR76" s="3"/>
      <c r="AS76" s="3"/>
      <c r="AT76" s="84" t="n">
        <f aca="false">AF76/AC76*10000/1000</f>
        <v>2140</v>
      </c>
      <c r="AU76" s="97"/>
      <c r="AV76" s="97"/>
      <c r="AW76" s="97"/>
      <c r="AX76" s="97"/>
      <c r="AY76" s="97"/>
      <c r="AZ76" s="3" t="n">
        <v>26</v>
      </c>
      <c r="BA76" s="3" t="n">
        <v>7</v>
      </c>
      <c r="BB76" s="3" t="n">
        <v>2011</v>
      </c>
      <c r="BC76" s="83" t="n">
        <f aca="false">(4.5-1)*(3-1)-(0.5)</f>
        <v>6.5</v>
      </c>
      <c r="BD76" s="3" t="n">
        <v>19</v>
      </c>
      <c r="BE76" s="3" t="n">
        <v>0.9</v>
      </c>
      <c r="BF76" s="3" t="n">
        <v>1.65</v>
      </c>
      <c r="BG76" s="3" t="n">
        <v>280</v>
      </c>
      <c r="BH76" s="3" t="n">
        <v>183.8</v>
      </c>
      <c r="BI76" s="3" t="n">
        <v>156.2</v>
      </c>
      <c r="BJ76" s="3" t="n">
        <v>94.7</v>
      </c>
      <c r="BK76" s="3" t="n">
        <v>83.4</v>
      </c>
      <c r="BL76" s="3" t="n">
        <v>324.3</v>
      </c>
      <c r="BM76" s="3" t="n">
        <v>106.5</v>
      </c>
      <c r="BN76" s="3" t="n">
        <v>44.2</v>
      </c>
      <c r="BO76" s="88" t="n">
        <f aca="false">BE76*(BI76/BG76)</f>
        <v>0.502071428571429</v>
      </c>
      <c r="BP76" s="88" t="n">
        <f aca="false">BE76*(BI76/BG76)/BC76*10000</f>
        <v>772.417582417583</v>
      </c>
      <c r="BQ76" s="88" t="n">
        <f aca="false">BF76*(BM76/BL76)/BC76*10000</f>
        <v>833.629829929552</v>
      </c>
      <c r="BR76" s="88" t="n">
        <f aca="false">BE76*(BK76/BG76)/BC76*10000</f>
        <v>412.417582417582</v>
      </c>
      <c r="BS76" s="88" t="n">
        <f aca="false">BQ76+BR76</f>
        <v>1246.04741234714</v>
      </c>
    </row>
    <row r="77" s="4" customFormat="true" ht="15" hidden="false" customHeight="false" outlineLevel="0" collapsed="false">
      <c r="A77" s="3" t="n">
        <v>3</v>
      </c>
      <c r="B77" s="78" t="n">
        <v>17</v>
      </c>
      <c r="C77" s="3" t="s">
        <v>236</v>
      </c>
      <c r="D77" s="3" t="s">
        <v>226</v>
      </c>
      <c r="E77" s="3" t="s">
        <v>233</v>
      </c>
      <c r="F77" s="3" t="n">
        <v>318</v>
      </c>
      <c r="G77" s="80" t="s">
        <v>228</v>
      </c>
      <c r="H77" s="3" t="n">
        <v>4</v>
      </c>
      <c r="I77" s="3" t="n">
        <v>4</v>
      </c>
      <c r="J77" s="3" t="n">
        <v>2011</v>
      </c>
      <c r="K77" s="3" t="n">
        <v>20</v>
      </c>
      <c r="L77" s="3" t="n">
        <v>4</v>
      </c>
      <c r="M77" s="3" t="n">
        <v>2011</v>
      </c>
      <c r="N77" s="81" t="n">
        <f aca="false">4.5*3</f>
        <v>13.5</v>
      </c>
      <c r="O77" s="3" t="n">
        <v>48</v>
      </c>
      <c r="P77" s="3"/>
      <c r="Q77" s="3" t="n">
        <v>2</v>
      </c>
      <c r="R77" s="3" t="n">
        <v>6</v>
      </c>
      <c r="S77" s="3" t="n">
        <v>2011</v>
      </c>
      <c r="T77" s="3" t="n">
        <v>22</v>
      </c>
      <c r="U77" s="3" t="n">
        <v>6</v>
      </c>
      <c r="V77" s="3" t="n">
        <v>2011</v>
      </c>
      <c r="W77" s="3" t="n">
        <v>23</v>
      </c>
      <c r="X77" s="3" t="n">
        <v>7</v>
      </c>
      <c r="Y77" s="3" t="n">
        <v>2011</v>
      </c>
      <c r="Z77" s="3" t="n">
        <v>27</v>
      </c>
      <c r="AA77" s="3" t="n">
        <v>6</v>
      </c>
      <c r="AB77" s="3" t="n">
        <v>2011</v>
      </c>
      <c r="AC77" s="83" t="n">
        <f aca="false">0.5*1</f>
        <v>0.5</v>
      </c>
      <c r="AD77" s="3" t="n">
        <v>5</v>
      </c>
      <c r="AE77" s="3" t="n">
        <v>974.5</v>
      </c>
      <c r="AF77" s="3" t="n">
        <v>146.4</v>
      </c>
      <c r="AG77" s="3" t="n">
        <v>62.58</v>
      </c>
      <c r="AH77" s="3" t="n">
        <v>62.58</v>
      </c>
      <c r="AI77" s="3" t="n">
        <v>12.42</v>
      </c>
      <c r="AJ77" s="3"/>
      <c r="AK77" s="3" t="n">
        <v>0</v>
      </c>
      <c r="AL77" s="3"/>
      <c r="AM77" s="3" t="n">
        <v>0</v>
      </c>
      <c r="AN77" s="3" t="n">
        <v>0</v>
      </c>
      <c r="AO77" s="3" t="n">
        <v>0</v>
      </c>
      <c r="AP77" s="3" t="n">
        <v>0</v>
      </c>
      <c r="AQ77" s="3"/>
      <c r="AR77" s="3"/>
      <c r="AS77" s="3"/>
      <c r="AT77" s="84" t="n">
        <f aca="false">AF77/AC77*10000/1000</f>
        <v>2928</v>
      </c>
      <c r="AU77" s="97"/>
      <c r="AV77" s="97"/>
      <c r="AW77" s="97"/>
      <c r="AX77" s="97"/>
      <c r="AY77" s="97"/>
      <c r="AZ77" s="3" t="n">
        <v>26</v>
      </c>
      <c r="BA77" s="3" t="n">
        <v>7</v>
      </c>
      <c r="BB77" s="3" t="n">
        <v>2011</v>
      </c>
      <c r="BC77" s="83" t="n">
        <f aca="false">(4.5-1)*(3-1)-(0.5)</f>
        <v>6.5</v>
      </c>
      <c r="BD77" s="3" t="n">
        <v>18</v>
      </c>
      <c r="BE77" s="3" t="n">
        <v>1.52</v>
      </c>
      <c r="BF77" s="3" t="n">
        <v>2.93</v>
      </c>
      <c r="BG77" s="3" t="n">
        <v>311</v>
      </c>
      <c r="BH77" s="3" t="n">
        <v>201.5</v>
      </c>
      <c r="BI77" s="3" t="n">
        <v>168.6</v>
      </c>
      <c r="BJ77" s="3" t="n">
        <v>86.2</v>
      </c>
      <c r="BK77" s="3" t="n">
        <v>69.8</v>
      </c>
      <c r="BL77" s="3" t="n">
        <v>288.8</v>
      </c>
      <c r="BM77" s="3" t="n">
        <v>88.9</v>
      </c>
      <c r="BN77" s="3" t="n">
        <v>49.59</v>
      </c>
      <c r="BO77" s="88" t="n">
        <f aca="false">BE77*(BI77/BG77)</f>
        <v>0.824025723472669</v>
      </c>
      <c r="BP77" s="88" t="n">
        <f aca="false">BE77*(BI77/BG77)/BC77*10000</f>
        <v>1267.73188226564</v>
      </c>
      <c r="BQ77" s="88" t="n">
        <f aca="false">BF77*(BM77/BL77)/BC77*10000</f>
        <v>1387.58256978479</v>
      </c>
      <c r="BR77" s="88" t="n">
        <f aca="false">BE77*(BK77/BG77)/BC77*10000</f>
        <v>524.837991590403</v>
      </c>
      <c r="BS77" s="88" t="n">
        <f aca="false">BQ77+BR77</f>
        <v>1912.42056137519</v>
      </c>
    </row>
    <row r="78" s="4" customFormat="true" ht="15" hidden="false" customHeight="false" outlineLevel="0" collapsed="false">
      <c r="A78" s="3" t="n">
        <v>3</v>
      </c>
      <c r="B78" s="78" t="n">
        <v>16</v>
      </c>
      <c r="C78" s="3" t="s">
        <v>236</v>
      </c>
      <c r="D78" s="3" t="s">
        <v>226</v>
      </c>
      <c r="E78" s="3" t="s">
        <v>234</v>
      </c>
      <c r="F78" s="3" t="n">
        <v>319</v>
      </c>
      <c r="G78" s="80" t="s">
        <v>228</v>
      </c>
      <c r="H78" s="3" t="n">
        <v>4</v>
      </c>
      <c r="I78" s="3" t="n">
        <v>4</v>
      </c>
      <c r="J78" s="3" t="n">
        <v>2011</v>
      </c>
      <c r="K78" s="3" t="n">
        <v>20</v>
      </c>
      <c r="L78" s="3" t="n">
        <v>4</v>
      </c>
      <c r="M78" s="3" t="n">
        <v>2011</v>
      </c>
      <c r="N78" s="81" t="n">
        <f aca="false">4.5*3</f>
        <v>13.5</v>
      </c>
      <c r="O78" s="3" t="n">
        <v>49</v>
      </c>
      <c r="P78" s="3"/>
      <c r="Q78" s="3" t="n">
        <v>2</v>
      </c>
      <c r="R78" s="3" t="n">
        <v>6</v>
      </c>
      <c r="S78" s="3" t="n">
        <v>2011</v>
      </c>
      <c r="T78" s="3" t="n">
        <v>22</v>
      </c>
      <c r="U78" s="3" t="n">
        <v>6</v>
      </c>
      <c r="V78" s="3" t="n">
        <v>2011</v>
      </c>
      <c r="W78" s="3" t="n">
        <v>23</v>
      </c>
      <c r="X78" s="3" t="n">
        <v>7</v>
      </c>
      <c r="Y78" s="3" t="n">
        <v>2011</v>
      </c>
      <c r="Z78" s="3" t="n">
        <v>27</v>
      </c>
      <c r="AA78" s="3" t="n">
        <v>6</v>
      </c>
      <c r="AB78" s="3" t="n">
        <v>2011</v>
      </c>
      <c r="AC78" s="83" t="n">
        <f aca="false">0.5*1</f>
        <v>0.5</v>
      </c>
      <c r="AD78" s="3" t="n">
        <v>4</v>
      </c>
      <c r="AE78" s="3" t="n">
        <v>962</v>
      </c>
      <c r="AF78" s="3" t="n">
        <v>164.9</v>
      </c>
      <c r="AG78" s="3" t="n">
        <v>66.78</v>
      </c>
      <c r="AH78" s="3" t="n">
        <v>66.74</v>
      </c>
      <c r="AI78" s="3" t="n">
        <v>11.33</v>
      </c>
      <c r="AJ78" s="3"/>
      <c r="AK78" s="3" t="n">
        <v>0</v>
      </c>
      <c r="AL78" s="3"/>
      <c r="AM78" s="3" t="n">
        <v>0</v>
      </c>
      <c r="AN78" s="3" t="n">
        <v>0</v>
      </c>
      <c r="AO78" s="3" t="n">
        <v>0</v>
      </c>
      <c r="AP78" s="3" t="n">
        <v>0</v>
      </c>
      <c r="AQ78" s="3"/>
      <c r="AR78" s="3"/>
      <c r="AS78" s="3"/>
      <c r="AT78" s="84" t="n">
        <f aca="false">AF78/AC78*10000/1000</f>
        <v>3298</v>
      </c>
      <c r="AU78" s="97"/>
      <c r="AV78" s="97"/>
      <c r="AW78" s="97"/>
      <c r="AX78" s="97"/>
      <c r="AY78" s="97"/>
      <c r="AZ78" s="3" t="n">
        <v>26</v>
      </c>
      <c r="BA78" s="3" t="n">
        <v>7</v>
      </c>
      <c r="BB78" s="3" t="n">
        <v>2011</v>
      </c>
      <c r="BC78" s="83" t="n">
        <f aca="false">(4.5-1)*(3-1)-(0.5)</f>
        <v>6.5</v>
      </c>
      <c r="BD78" s="3" t="n">
        <v>33</v>
      </c>
      <c r="BE78" s="3" t="n">
        <v>0.98</v>
      </c>
      <c r="BF78" s="3" t="n">
        <v>3.15</v>
      </c>
      <c r="BG78" s="3" t="n">
        <v>316.3</v>
      </c>
      <c r="BH78" s="3" t="n">
        <v>208.5</v>
      </c>
      <c r="BI78" s="3" t="n">
        <v>179.7</v>
      </c>
      <c r="BJ78" s="3" t="n">
        <v>104.4</v>
      </c>
      <c r="BK78" s="3" t="n">
        <v>94.2</v>
      </c>
      <c r="BL78" s="3" t="n">
        <v>353.2</v>
      </c>
      <c r="BM78" s="3" t="n">
        <v>92.6</v>
      </c>
      <c r="BN78" s="3" t="n">
        <v>44.22</v>
      </c>
      <c r="BO78" s="88" t="n">
        <f aca="false">BE78*(BI78/BG78)</f>
        <v>0.556768890294025</v>
      </c>
      <c r="BP78" s="88" t="n">
        <f aca="false">BE78*(BI78/BG78)/BC78*10000</f>
        <v>856.567523529269</v>
      </c>
      <c r="BQ78" s="88" t="n">
        <f aca="false">BF78*(BM78/BL78)/BC78*10000</f>
        <v>1270.53750326683</v>
      </c>
      <c r="BR78" s="88" t="n">
        <f aca="false">BE78*(BK78/BG78)/BC78*10000</f>
        <v>449.018701816678</v>
      </c>
      <c r="BS78" s="88" t="n">
        <f aca="false">BQ78+BR78</f>
        <v>1719.55620508351</v>
      </c>
    </row>
    <row r="79" s="4" customFormat="true" ht="15" hidden="false" customHeight="false" outlineLevel="0" collapsed="false">
      <c r="A79" s="3" t="n">
        <v>3</v>
      </c>
      <c r="B79" s="78" t="n">
        <v>19</v>
      </c>
      <c r="C79" s="3" t="s">
        <v>236</v>
      </c>
      <c r="D79" s="3" t="s">
        <v>226</v>
      </c>
      <c r="E79" s="3" t="s">
        <v>231</v>
      </c>
      <c r="F79" s="3" t="n">
        <v>320</v>
      </c>
      <c r="G79" s="80" t="s">
        <v>228</v>
      </c>
      <c r="H79" s="3" t="n">
        <v>4</v>
      </c>
      <c r="I79" s="3" t="n">
        <v>4</v>
      </c>
      <c r="J79" s="3" t="n">
        <v>2011</v>
      </c>
      <c r="K79" s="3" t="n">
        <v>20</v>
      </c>
      <c r="L79" s="3" t="n">
        <v>4</v>
      </c>
      <c r="M79" s="3" t="n">
        <v>2011</v>
      </c>
      <c r="N79" s="81" t="n">
        <f aca="false">4.5*3</f>
        <v>13.5</v>
      </c>
      <c r="O79" s="3" t="n">
        <v>51</v>
      </c>
      <c r="P79" s="3"/>
      <c r="Q79" s="3" t="n">
        <v>2</v>
      </c>
      <c r="R79" s="3" t="n">
        <v>6</v>
      </c>
      <c r="S79" s="3" t="n">
        <v>2011</v>
      </c>
      <c r="T79" s="3" t="n">
        <v>22</v>
      </c>
      <c r="U79" s="3" t="n">
        <v>6</v>
      </c>
      <c r="V79" s="3" t="n">
        <v>2011</v>
      </c>
      <c r="W79" s="3" t="n">
        <v>23</v>
      </c>
      <c r="X79" s="3" t="n">
        <v>7</v>
      </c>
      <c r="Y79" s="3" t="n">
        <v>2011</v>
      </c>
      <c r="Z79" s="3" t="n">
        <v>27</v>
      </c>
      <c r="AA79" s="3" t="n">
        <v>6</v>
      </c>
      <c r="AB79" s="3" t="n">
        <v>2011</v>
      </c>
      <c r="AC79" s="83" t="n">
        <f aca="false">0.5*1</f>
        <v>0.5</v>
      </c>
      <c r="AD79" s="3" t="n">
        <v>5</v>
      </c>
      <c r="AE79" s="3" t="n">
        <v>670</v>
      </c>
      <c r="AF79" s="3" t="n">
        <v>94.99</v>
      </c>
      <c r="AG79" s="3" t="n">
        <v>74.12</v>
      </c>
      <c r="AH79" s="3" t="n">
        <v>73.41</v>
      </c>
      <c r="AI79" s="3" t="n">
        <v>15.77</v>
      </c>
      <c r="AJ79" s="3"/>
      <c r="AK79" s="3" t="n">
        <v>102</v>
      </c>
      <c r="AL79" s="3"/>
      <c r="AM79" s="3" t="n">
        <v>0.71</v>
      </c>
      <c r="AN79" s="3" t="n">
        <v>0.14</v>
      </c>
      <c r="AO79" s="3" t="n">
        <v>7</v>
      </c>
      <c r="AP79" s="3" t="n">
        <v>3</v>
      </c>
      <c r="AQ79" s="3"/>
      <c r="AR79" s="3"/>
      <c r="AS79" s="3"/>
      <c r="AT79" s="84" t="n">
        <f aca="false">AF79/AC79*10000/1000</f>
        <v>1899.8</v>
      </c>
      <c r="AU79" s="97"/>
      <c r="AV79" s="97"/>
      <c r="AW79" s="97"/>
      <c r="AX79" s="97"/>
      <c r="AY79" s="97"/>
      <c r="AZ79" s="3" t="n">
        <v>26</v>
      </c>
      <c r="BA79" s="3" t="n">
        <v>7</v>
      </c>
      <c r="BB79" s="3" t="n">
        <v>2011</v>
      </c>
      <c r="BC79" s="83" t="n">
        <f aca="false">(4.5-1)*(3-1)-(0.5)</f>
        <v>6.5</v>
      </c>
      <c r="BD79" s="3" t="n">
        <v>19</v>
      </c>
      <c r="BE79" s="3" t="n">
        <v>0.55</v>
      </c>
      <c r="BF79" s="3" t="n">
        <v>1.05</v>
      </c>
      <c r="BG79" s="3" t="n">
        <v>335.6</v>
      </c>
      <c r="BH79" s="3" t="n">
        <v>231.3</v>
      </c>
      <c r="BI79" s="3" t="n">
        <v>203.2</v>
      </c>
      <c r="BJ79" s="3" t="n">
        <v>106.4</v>
      </c>
      <c r="BK79" s="3" t="n">
        <v>95.4</v>
      </c>
      <c r="BL79" s="3" t="n">
        <v>389.4</v>
      </c>
      <c r="BM79" s="3" t="n">
        <v>114.3</v>
      </c>
      <c r="BN79" s="3" t="n">
        <v>49.92</v>
      </c>
      <c r="BO79" s="88" t="n">
        <f aca="false">BE79*(BI79/BG79)</f>
        <v>0.333015494636472</v>
      </c>
      <c r="BP79" s="88" t="n">
        <f aca="false">BE79*(BI79/BG79)/BC79*10000</f>
        <v>512.331530209957</v>
      </c>
      <c r="BQ79" s="88" t="n">
        <f aca="false">BF79*(BM79/BL79)/BC79*10000</f>
        <v>474.161431788551</v>
      </c>
      <c r="BR79" s="88" t="n">
        <f aca="false">BE79*(BK79/BG79)/BC79*10000</f>
        <v>240.533602273769</v>
      </c>
      <c r="BS79" s="88" t="n">
        <f aca="false">BQ79+BR79</f>
        <v>714.69503406232</v>
      </c>
    </row>
    <row r="80" s="4" customFormat="true" ht="15" hidden="false" customHeight="false" outlineLevel="0" collapsed="false">
      <c r="A80" s="3" t="n">
        <v>3</v>
      </c>
      <c r="B80" s="78" t="n">
        <v>15</v>
      </c>
      <c r="C80" s="3" t="s">
        <v>236</v>
      </c>
      <c r="D80" s="3" t="s">
        <v>226</v>
      </c>
      <c r="E80" s="3" t="s">
        <v>227</v>
      </c>
      <c r="F80" s="3" t="n">
        <v>321</v>
      </c>
      <c r="G80" s="80" t="s">
        <v>228</v>
      </c>
      <c r="H80" s="3" t="n">
        <v>4</v>
      </c>
      <c r="I80" s="3" t="n">
        <v>4</v>
      </c>
      <c r="J80" s="3" t="n">
        <v>2011</v>
      </c>
      <c r="K80" s="3" t="n">
        <v>20</v>
      </c>
      <c r="L80" s="3" t="n">
        <v>4</v>
      </c>
      <c r="M80" s="3" t="n">
        <v>2011</v>
      </c>
      <c r="N80" s="81" t="n">
        <f aca="false">4.5*3</f>
        <v>13.5</v>
      </c>
      <c r="O80" s="3" t="n">
        <v>101</v>
      </c>
      <c r="P80" s="3"/>
      <c r="Q80" s="3" t="n">
        <v>2</v>
      </c>
      <c r="R80" s="3" t="n">
        <v>6</v>
      </c>
      <c r="S80" s="3" t="n">
        <v>2011</v>
      </c>
      <c r="T80" s="3" t="n">
        <v>22</v>
      </c>
      <c r="U80" s="3" t="n">
        <v>6</v>
      </c>
      <c r="V80" s="3" t="n">
        <v>2011</v>
      </c>
      <c r="W80" s="3" t="n">
        <v>23</v>
      </c>
      <c r="X80" s="3" t="n">
        <v>7</v>
      </c>
      <c r="Y80" s="3" t="n">
        <v>2011</v>
      </c>
      <c r="Z80" s="3" t="n">
        <v>27</v>
      </c>
      <c r="AA80" s="3" t="n">
        <v>6</v>
      </c>
      <c r="AB80" s="3" t="n">
        <v>2011</v>
      </c>
      <c r="AC80" s="83" t="n">
        <f aca="false">0.5*1</f>
        <v>0.5</v>
      </c>
      <c r="AD80" s="77" t="n">
        <v>5</v>
      </c>
      <c r="AE80" s="77" t="n">
        <v>728</v>
      </c>
      <c r="AF80" s="77" t="n">
        <v>124.21</v>
      </c>
      <c r="AG80" s="77" t="n">
        <v>48.46</v>
      </c>
      <c r="AH80" s="77" t="n">
        <v>48.42</v>
      </c>
      <c r="AI80" s="77" t="n">
        <v>11.68</v>
      </c>
      <c r="AJ80" s="3"/>
      <c r="AK80" s="77" t="n">
        <v>8</v>
      </c>
      <c r="AL80" s="3"/>
      <c r="AM80" s="77" t="n">
        <v>0.03</v>
      </c>
      <c r="AN80" s="77" t="n">
        <v>0</v>
      </c>
      <c r="AO80" s="3" t="n">
        <v>7</v>
      </c>
      <c r="AP80" s="3" t="n">
        <v>1</v>
      </c>
      <c r="AQ80" s="3"/>
      <c r="AR80" s="3"/>
      <c r="AS80" s="3"/>
      <c r="AT80" s="84" t="n">
        <f aca="false">AF80/AC80*10000/1000</f>
        <v>2484.2</v>
      </c>
      <c r="AU80" s="97"/>
      <c r="AV80" s="97"/>
      <c r="AW80" s="97"/>
      <c r="AX80" s="97"/>
      <c r="AY80" s="97"/>
      <c r="AZ80" s="3" t="n">
        <v>26</v>
      </c>
      <c r="BA80" s="3" t="n">
        <v>7</v>
      </c>
      <c r="BB80" s="3" t="n">
        <v>2011</v>
      </c>
      <c r="BC80" s="83" t="n">
        <f aca="false">(4.5-1)*(3-1)-(0.5)</f>
        <v>6.5</v>
      </c>
      <c r="BD80" s="3" t="n">
        <v>18</v>
      </c>
      <c r="BE80" s="3" t="n">
        <v>0.7</v>
      </c>
      <c r="BF80" s="3" t="n">
        <v>1.35</v>
      </c>
      <c r="BG80" s="3" t="n">
        <v>328.6</v>
      </c>
      <c r="BH80" s="3" t="n">
        <v>216</v>
      </c>
      <c r="BI80" s="3" t="n">
        <v>188.8</v>
      </c>
      <c r="BJ80" s="3" t="n">
        <v>107.7</v>
      </c>
      <c r="BK80" s="3" t="n">
        <v>94.2</v>
      </c>
      <c r="BL80" s="3" t="n">
        <v>373.7</v>
      </c>
      <c r="BM80" s="3" t="n">
        <v>112.2</v>
      </c>
      <c r="BN80" s="3" t="n">
        <v>57.9</v>
      </c>
      <c r="BO80" s="88" t="n">
        <f aca="false">BE80*(BI80/BG80)</f>
        <v>0.40219111381619</v>
      </c>
      <c r="BP80" s="88" t="n">
        <f aca="false">BE80*(BI80/BG80)/BC80*10000</f>
        <v>618.755559717215</v>
      </c>
      <c r="BQ80" s="88" t="n">
        <f aca="false">BF80*(BM80/BL80)/BC80*10000</f>
        <v>623.577118626624</v>
      </c>
      <c r="BR80" s="88" t="n">
        <f aca="false">BE80*(BK80/BG80)/BC80*10000</f>
        <v>308.722318460602</v>
      </c>
      <c r="BS80" s="88" t="n">
        <f aca="false">BQ80+BR80</f>
        <v>932.299437087226</v>
      </c>
    </row>
    <row r="81" s="4" customFormat="true" ht="15" hidden="false" customHeight="false" outlineLevel="0" collapsed="false">
      <c r="A81" s="3" t="n">
        <v>3</v>
      </c>
      <c r="B81" s="78" t="n">
        <v>21</v>
      </c>
      <c r="C81" s="3" t="s">
        <v>236</v>
      </c>
      <c r="D81" s="3" t="s">
        <v>226</v>
      </c>
      <c r="E81" s="3" t="s">
        <v>232</v>
      </c>
      <c r="F81" s="3" t="n">
        <v>322</v>
      </c>
      <c r="G81" s="80" t="s">
        <v>228</v>
      </c>
      <c r="H81" s="3" t="n">
        <v>4</v>
      </c>
      <c r="I81" s="3" t="n">
        <v>4</v>
      </c>
      <c r="J81" s="3" t="n">
        <v>2011</v>
      </c>
      <c r="K81" s="3" t="n">
        <v>20</v>
      </c>
      <c r="L81" s="3" t="n">
        <v>4</v>
      </c>
      <c r="M81" s="3" t="n">
        <v>2011</v>
      </c>
      <c r="N81" s="81" t="n">
        <f aca="false">4.5*3</f>
        <v>13.5</v>
      </c>
      <c r="O81" s="3" t="n">
        <v>90</v>
      </c>
      <c r="P81" s="3"/>
      <c r="Q81" s="3" t="n">
        <v>2</v>
      </c>
      <c r="R81" s="3" t="n">
        <v>6</v>
      </c>
      <c r="S81" s="3" t="n">
        <v>2011</v>
      </c>
      <c r="T81" s="3" t="n">
        <v>22</v>
      </c>
      <c r="U81" s="3" t="n">
        <v>6</v>
      </c>
      <c r="V81" s="3" t="n">
        <v>2011</v>
      </c>
      <c r="W81" s="3" t="n">
        <v>23</v>
      </c>
      <c r="X81" s="3" t="n">
        <v>7</v>
      </c>
      <c r="Y81" s="3" t="n">
        <v>2011</v>
      </c>
      <c r="Z81" s="3" t="n">
        <v>27</v>
      </c>
      <c r="AA81" s="3" t="n">
        <v>6</v>
      </c>
      <c r="AB81" s="3" t="n">
        <v>2011</v>
      </c>
      <c r="AC81" s="83" t="n">
        <f aca="false">0.5*1</f>
        <v>0.5</v>
      </c>
      <c r="AD81" s="3" t="n">
        <v>6</v>
      </c>
      <c r="AE81" s="3" t="n">
        <v>988</v>
      </c>
      <c r="AF81" s="3" t="n">
        <v>186.87</v>
      </c>
      <c r="AG81" s="3" t="n">
        <v>32.04</v>
      </c>
      <c r="AH81" s="3" t="n">
        <v>32.02</v>
      </c>
      <c r="AI81" s="3" t="n">
        <v>12.39</v>
      </c>
      <c r="AJ81" s="3"/>
      <c r="AK81" s="3" t="n">
        <v>4</v>
      </c>
      <c r="AL81" s="3"/>
      <c r="AM81" s="3" t="n">
        <v>0.02</v>
      </c>
      <c r="AN81" s="3" t="n">
        <v>0</v>
      </c>
      <c r="AO81" s="3" t="n">
        <v>3</v>
      </c>
      <c r="AP81" s="3" t="n">
        <v>1</v>
      </c>
      <c r="AQ81" s="3"/>
      <c r="AR81" s="3"/>
      <c r="AS81" s="3"/>
      <c r="AT81" s="84" t="n">
        <f aca="false">AF81/AC81*10000/1000</f>
        <v>3737.4</v>
      </c>
      <c r="AU81" s="97"/>
      <c r="AV81" s="97"/>
      <c r="AW81" s="97"/>
      <c r="AX81" s="97"/>
      <c r="AY81" s="97"/>
      <c r="AZ81" s="3" t="n">
        <v>26</v>
      </c>
      <c r="BA81" s="3" t="n">
        <v>7</v>
      </c>
      <c r="BB81" s="3" t="n">
        <v>2011</v>
      </c>
      <c r="BC81" s="83" t="n">
        <f aca="false">(4.5-1)*(3-1)-(0.5)</f>
        <v>6.5</v>
      </c>
      <c r="BD81" s="3" t="n">
        <v>37</v>
      </c>
      <c r="BE81" s="3" t="n">
        <v>1</v>
      </c>
      <c r="BF81" s="3" t="n">
        <v>0.95</v>
      </c>
      <c r="BG81" s="3" t="n">
        <v>320</v>
      </c>
      <c r="BH81" s="3" t="n">
        <v>214.5</v>
      </c>
      <c r="BI81" s="3" t="n">
        <v>196.3</v>
      </c>
      <c r="BJ81" s="3" t="n">
        <v>106.7</v>
      </c>
      <c r="BK81" s="3" t="n">
        <v>95</v>
      </c>
      <c r="BL81" s="3" t="n">
        <v>220.8</v>
      </c>
      <c r="BM81" s="3" t="n">
        <v>123.4</v>
      </c>
      <c r="BN81" s="77" t="n">
        <v>55.64</v>
      </c>
      <c r="BO81" s="88" t="n">
        <f aca="false">BE81*(BI81/BG81)</f>
        <v>0.6134375</v>
      </c>
      <c r="BP81" s="88" t="n">
        <f aca="false">BE81*(BI81/BG81)/BC81*10000</f>
        <v>943.75</v>
      </c>
      <c r="BQ81" s="88" t="n">
        <f aca="false">BF81*(BM81/BL81)/BC81*10000</f>
        <v>816.819955406912</v>
      </c>
      <c r="BR81" s="88" t="n">
        <f aca="false">BE81*(BK81/BG81)/BC81*10000</f>
        <v>456.730769230769</v>
      </c>
      <c r="BS81" s="88" t="n">
        <f aca="false">BQ81+BR81</f>
        <v>1273.55072463768</v>
      </c>
    </row>
    <row r="82" s="4" customFormat="true" ht="15" hidden="false" customHeight="false" outlineLevel="0" collapsed="false">
      <c r="A82" s="3" t="n">
        <v>3</v>
      </c>
      <c r="B82" s="78" t="n">
        <v>20</v>
      </c>
      <c r="C82" s="3" t="s">
        <v>236</v>
      </c>
      <c r="D82" s="3" t="s">
        <v>226</v>
      </c>
      <c r="E82" s="3" t="s">
        <v>230</v>
      </c>
      <c r="F82" s="3" t="n">
        <v>323</v>
      </c>
      <c r="G82" s="80" t="s">
        <v>228</v>
      </c>
      <c r="H82" s="3" t="n">
        <v>4</v>
      </c>
      <c r="I82" s="3" t="n">
        <v>4</v>
      </c>
      <c r="J82" s="3" t="n">
        <v>2011</v>
      </c>
      <c r="K82" s="3" t="n">
        <v>20</v>
      </c>
      <c r="L82" s="3" t="n">
        <v>4</v>
      </c>
      <c r="M82" s="3" t="n">
        <v>2011</v>
      </c>
      <c r="N82" s="81" t="n">
        <f aca="false">4.5*3</f>
        <v>13.5</v>
      </c>
      <c r="O82" s="3" t="n">
        <v>91</v>
      </c>
      <c r="P82" s="3"/>
      <c r="Q82" s="3" t="n">
        <v>2</v>
      </c>
      <c r="R82" s="3" t="n">
        <v>6</v>
      </c>
      <c r="S82" s="3" t="n">
        <v>2011</v>
      </c>
      <c r="T82" s="3" t="n">
        <v>22</v>
      </c>
      <c r="U82" s="3" t="n">
        <v>6</v>
      </c>
      <c r="V82" s="3" t="n">
        <v>2011</v>
      </c>
      <c r="W82" s="3" t="n">
        <v>23</v>
      </c>
      <c r="X82" s="3" t="n">
        <v>7</v>
      </c>
      <c r="Y82" s="3" t="n">
        <v>2011</v>
      </c>
      <c r="Z82" s="3" t="n">
        <v>27</v>
      </c>
      <c r="AA82" s="3" t="n">
        <v>6</v>
      </c>
      <c r="AB82" s="3" t="n">
        <v>2011</v>
      </c>
      <c r="AC82" s="83" t="n">
        <f aca="false">0.5*1</f>
        <v>0.5</v>
      </c>
      <c r="AD82" s="3" t="n">
        <v>7</v>
      </c>
      <c r="AE82" s="3" t="n">
        <v>587</v>
      </c>
      <c r="AF82" s="3" t="n">
        <v>113.8</v>
      </c>
      <c r="AG82" s="3" t="n">
        <v>29.63</v>
      </c>
      <c r="AH82" s="3" t="n">
        <v>29.46</v>
      </c>
      <c r="AI82" s="3" t="n">
        <v>10.45</v>
      </c>
      <c r="AJ82" s="3"/>
      <c r="AK82" s="3" t="n">
        <v>14</v>
      </c>
      <c r="AL82" s="3"/>
      <c r="AM82" s="3" t="n">
        <v>0.17</v>
      </c>
      <c r="AN82" s="3" t="n">
        <v>0.03</v>
      </c>
      <c r="AO82" s="3" t="n">
        <v>8</v>
      </c>
      <c r="AP82" s="3" t="n">
        <v>6</v>
      </c>
      <c r="AQ82" s="3"/>
      <c r="AR82" s="3"/>
      <c r="AS82" s="3"/>
      <c r="AT82" s="84" t="n">
        <f aca="false">AF82/AC82*10000/1000</f>
        <v>2276</v>
      </c>
      <c r="AU82" s="97"/>
      <c r="AV82" s="97"/>
      <c r="AW82" s="97"/>
      <c r="AX82" s="97"/>
      <c r="AY82" s="97"/>
      <c r="AZ82" s="3" t="n">
        <v>26</v>
      </c>
      <c r="BA82" s="3" t="n">
        <v>7</v>
      </c>
      <c r="BB82" s="3" t="n">
        <v>2011</v>
      </c>
      <c r="BC82" s="83" t="n">
        <f aca="false">(4.5-1)*(3-1)-(0.5)</f>
        <v>6.5</v>
      </c>
      <c r="BD82" s="3" t="n">
        <v>39</v>
      </c>
      <c r="BE82" s="3" t="n">
        <v>1.2</v>
      </c>
      <c r="BF82" s="3" t="n">
        <v>0.97</v>
      </c>
      <c r="BG82" s="3" t="n">
        <v>354.1</v>
      </c>
      <c r="BH82" s="3" t="n">
        <v>228.5</v>
      </c>
      <c r="BI82" s="3" t="n">
        <v>209.6</v>
      </c>
      <c r="BJ82" s="3" t="n">
        <v>123.3</v>
      </c>
      <c r="BK82" s="3" t="n">
        <v>115.5</v>
      </c>
      <c r="BL82" s="3" t="n">
        <v>280.5</v>
      </c>
      <c r="BM82" s="3" t="n">
        <v>125</v>
      </c>
      <c r="BN82" s="77" t="n">
        <v>49.24</v>
      </c>
      <c r="BO82" s="88" t="n">
        <f aca="false">BE82*(BI82/BG82)</f>
        <v>0.710307822648969</v>
      </c>
      <c r="BP82" s="88" t="n">
        <f aca="false">BE82*(BI82/BG82)/BC82*10000</f>
        <v>1092.7812656138</v>
      </c>
      <c r="BQ82" s="88" t="n">
        <f aca="false">BF82*(BM82/BL82)/BC82*10000</f>
        <v>665.021253256547</v>
      </c>
      <c r="BR82" s="88" t="n">
        <f aca="false">BE82*(BK82/BG82)/BC82*10000</f>
        <v>602.176699324398</v>
      </c>
      <c r="BS82" s="88" t="n">
        <f aca="false">BQ82+BR82</f>
        <v>1267.19795258095</v>
      </c>
    </row>
    <row r="83" s="4" customFormat="true" ht="15" hidden="false" customHeight="false" outlineLevel="0" collapsed="false">
      <c r="A83" s="3" t="n">
        <v>3</v>
      </c>
      <c r="B83" s="78" t="n">
        <v>27</v>
      </c>
      <c r="C83" s="3" t="s">
        <v>236</v>
      </c>
      <c r="D83" s="3" t="s">
        <v>235</v>
      </c>
      <c r="E83" s="3" t="s">
        <v>230</v>
      </c>
      <c r="F83" s="3" t="n">
        <v>326</v>
      </c>
      <c r="G83" s="80" t="s">
        <v>228</v>
      </c>
      <c r="H83" s="3" t="n">
        <v>4</v>
      </c>
      <c r="I83" s="3" t="n">
        <v>4</v>
      </c>
      <c r="J83" s="3" t="n">
        <v>2011</v>
      </c>
      <c r="K83" s="3" t="n">
        <v>20</v>
      </c>
      <c r="L83" s="3" t="n">
        <v>4</v>
      </c>
      <c r="M83" s="3" t="n">
        <v>2011</v>
      </c>
      <c r="N83" s="81" t="n">
        <f aca="false">4.5*3</f>
        <v>13.5</v>
      </c>
      <c r="O83" s="3" t="n">
        <v>84</v>
      </c>
      <c r="P83" s="3"/>
      <c r="Q83" s="3" t="n">
        <v>2</v>
      </c>
      <c r="R83" s="3" t="n">
        <v>6</v>
      </c>
      <c r="S83" s="3" t="n">
        <v>2011</v>
      </c>
      <c r="T83" s="3" t="n">
        <v>22</v>
      </c>
      <c r="U83" s="3" t="n">
        <v>6</v>
      </c>
      <c r="V83" s="3" t="n">
        <v>2011</v>
      </c>
      <c r="W83" s="3" t="n">
        <v>23</v>
      </c>
      <c r="X83" s="3" t="n">
        <v>7</v>
      </c>
      <c r="Y83" s="3" t="n">
        <v>2011</v>
      </c>
      <c r="Z83" s="3" t="n">
        <v>27</v>
      </c>
      <c r="AA83" s="3" t="n">
        <v>6</v>
      </c>
      <c r="AB83" s="3" t="n">
        <v>2011</v>
      </c>
      <c r="AC83" s="83" t="n">
        <f aca="false">0.5*1</f>
        <v>0.5</v>
      </c>
      <c r="AD83" s="3" t="n">
        <v>6</v>
      </c>
      <c r="AE83" s="3" t="n">
        <v>804</v>
      </c>
      <c r="AF83" s="3" t="n">
        <v>147.8</v>
      </c>
      <c r="AG83" s="3" t="n">
        <v>42.65</v>
      </c>
      <c r="AH83" s="3" t="n">
        <v>42.61</v>
      </c>
      <c r="AI83" s="3" t="n">
        <v>10.13</v>
      </c>
      <c r="AJ83" s="3"/>
      <c r="AK83" s="3" t="n">
        <v>42</v>
      </c>
      <c r="AL83" s="3"/>
      <c r="AM83" s="3" t="n">
        <v>0.04</v>
      </c>
      <c r="AN83" s="3" t="n">
        <v>0.01</v>
      </c>
      <c r="AO83" s="3" t="n">
        <v>22</v>
      </c>
      <c r="AP83" s="3" t="n">
        <v>20</v>
      </c>
      <c r="AQ83" s="3"/>
      <c r="AR83" s="3"/>
      <c r="AS83" s="3"/>
      <c r="AT83" s="84" t="n">
        <f aca="false">AF83/AC83*10000/1000</f>
        <v>2956</v>
      </c>
      <c r="AU83" s="97"/>
      <c r="AV83" s="97"/>
      <c r="AW83" s="97"/>
      <c r="AX83" s="97"/>
      <c r="AY83" s="97"/>
      <c r="AZ83" s="3" t="n">
        <v>26</v>
      </c>
      <c r="BA83" s="3" t="n">
        <v>7</v>
      </c>
      <c r="BB83" s="3" t="n">
        <v>2011</v>
      </c>
      <c r="BC83" s="83" t="n">
        <f aca="false">(4.5-1)*(3-1)-(0.5)</f>
        <v>6.5</v>
      </c>
      <c r="BD83" s="3" t="n">
        <v>35</v>
      </c>
      <c r="BE83" s="3" t="n">
        <v>0.971</v>
      </c>
      <c r="BF83" s="3" t="n">
        <v>0.95</v>
      </c>
      <c r="BG83" s="3" t="n">
        <v>408.6</v>
      </c>
      <c r="BH83" s="3" t="n">
        <v>277.3</v>
      </c>
      <c r="BI83" s="3" t="n">
        <v>240.3</v>
      </c>
      <c r="BJ83" s="3" t="n">
        <v>131.6</v>
      </c>
      <c r="BK83" s="3" t="n">
        <v>120.5</v>
      </c>
      <c r="BL83" s="3" t="n">
        <v>266.4</v>
      </c>
      <c r="BM83" s="3" t="n">
        <v>127.4</v>
      </c>
      <c r="BN83" s="77" t="n">
        <v>50.24</v>
      </c>
      <c r="BO83" s="88" t="n">
        <f aca="false">BE83*(BI83/BG83)</f>
        <v>0.571050660792952</v>
      </c>
      <c r="BP83" s="88" t="n">
        <f aca="false">BE83*(BI83/BG83)/BC83*10000</f>
        <v>878.539478143002</v>
      </c>
      <c r="BQ83" s="88" t="n">
        <f aca="false">BF83*(BM83/BL83)/BC83*10000</f>
        <v>698.948948948949</v>
      </c>
      <c r="BR83" s="88" t="n">
        <f aca="false">BE83*(BK83/BG83)/BC83*10000</f>
        <v>440.54934297225</v>
      </c>
      <c r="BS83" s="88" t="n">
        <f aca="false">BQ83+BR83</f>
        <v>1139.4982919212</v>
      </c>
    </row>
    <row r="84" s="4" customFormat="true" ht="15" hidden="false" customHeight="false" outlineLevel="0" collapsed="false">
      <c r="A84" s="3" t="n">
        <v>3</v>
      </c>
      <c r="B84" s="78" t="n">
        <v>26</v>
      </c>
      <c r="C84" s="3" t="s">
        <v>236</v>
      </c>
      <c r="D84" s="3" t="s">
        <v>235</v>
      </c>
      <c r="E84" s="3" t="s">
        <v>231</v>
      </c>
      <c r="F84" s="3" t="n">
        <v>327</v>
      </c>
      <c r="G84" s="80" t="s">
        <v>228</v>
      </c>
      <c r="H84" s="3" t="n">
        <v>4</v>
      </c>
      <c r="I84" s="3" t="n">
        <v>4</v>
      </c>
      <c r="J84" s="3" t="n">
        <v>2011</v>
      </c>
      <c r="K84" s="3" t="n">
        <v>20</v>
      </c>
      <c r="L84" s="3" t="n">
        <v>4</v>
      </c>
      <c r="M84" s="3" t="n">
        <v>2011</v>
      </c>
      <c r="N84" s="81" t="n">
        <f aca="false">4.5*3</f>
        <v>13.5</v>
      </c>
      <c r="O84" s="3" t="n">
        <v>72</v>
      </c>
      <c r="P84" s="3"/>
      <c r="Q84" s="3" t="n">
        <v>2</v>
      </c>
      <c r="R84" s="3" t="n">
        <v>6</v>
      </c>
      <c r="S84" s="3" t="n">
        <v>2011</v>
      </c>
      <c r="T84" s="3" t="n">
        <v>22</v>
      </c>
      <c r="U84" s="3" t="n">
        <v>6</v>
      </c>
      <c r="V84" s="3" t="n">
        <v>2011</v>
      </c>
      <c r="W84" s="3" t="n">
        <v>23</v>
      </c>
      <c r="X84" s="3" t="n">
        <v>7</v>
      </c>
      <c r="Y84" s="3" t="n">
        <v>2011</v>
      </c>
      <c r="Z84" s="3" t="n">
        <v>27</v>
      </c>
      <c r="AA84" s="3" t="n">
        <v>6</v>
      </c>
      <c r="AB84" s="3" t="n">
        <v>2011</v>
      </c>
      <c r="AC84" s="83" t="n">
        <f aca="false">0.5*1</f>
        <v>0.5</v>
      </c>
      <c r="AD84" s="3" t="n">
        <v>4</v>
      </c>
      <c r="AE84" s="3" t="n">
        <v>850</v>
      </c>
      <c r="AF84" s="3" t="n">
        <v>208</v>
      </c>
      <c r="AG84" s="3" t="n">
        <v>36.45</v>
      </c>
      <c r="AH84" s="3" t="n">
        <v>36.44</v>
      </c>
      <c r="AI84" s="3" t="n">
        <v>6.82</v>
      </c>
      <c r="AJ84" s="3"/>
      <c r="AK84" s="3" t="n">
        <v>0</v>
      </c>
      <c r="AL84" s="3"/>
      <c r="AM84" s="3" t="n">
        <v>0</v>
      </c>
      <c r="AN84" s="3" t="n">
        <v>0</v>
      </c>
      <c r="AO84" s="3" t="n">
        <v>0</v>
      </c>
      <c r="AP84" s="3" t="n">
        <v>0</v>
      </c>
      <c r="AQ84" s="3"/>
      <c r="AR84" s="3"/>
      <c r="AS84" s="3"/>
      <c r="AT84" s="84" t="n">
        <f aca="false">AF84/AC84*10000/1000</f>
        <v>4160</v>
      </c>
      <c r="AU84" s="97"/>
      <c r="AV84" s="97"/>
      <c r="AW84" s="97"/>
      <c r="AX84" s="97"/>
      <c r="AY84" s="97"/>
      <c r="AZ84" s="3" t="n">
        <v>26</v>
      </c>
      <c r="BA84" s="3" t="n">
        <v>7</v>
      </c>
      <c r="BB84" s="3" t="n">
        <v>2011</v>
      </c>
      <c r="BC84" s="83" t="n">
        <f aca="false">(4.5-1)*(3-1)-(0.5)</f>
        <v>6.5</v>
      </c>
      <c r="BD84" s="3" t="n">
        <v>24</v>
      </c>
      <c r="BE84" s="3" t="n">
        <v>0.75</v>
      </c>
      <c r="BF84" s="3" t="n">
        <v>0.57</v>
      </c>
      <c r="BG84" s="3" t="n">
        <v>346.2</v>
      </c>
      <c r="BH84" s="3" t="n">
        <v>231.7</v>
      </c>
      <c r="BI84" s="3" t="n">
        <v>208.9</v>
      </c>
      <c r="BJ84" s="3" t="n">
        <v>113.6</v>
      </c>
      <c r="BK84" s="3" t="n">
        <v>102.7</v>
      </c>
      <c r="BL84" s="3" t="n">
        <v>301.1</v>
      </c>
      <c r="BM84" s="77" t="n">
        <v>156.3</v>
      </c>
      <c r="BN84" s="77" t="n">
        <v>52.96</v>
      </c>
      <c r="BO84" s="88" t="n">
        <f aca="false">BE84*(BI84/BG84)</f>
        <v>0.452556325823224</v>
      </c>
      <c r="BP84" s="88" t="n">
        <f aca="false">BE84*(BI84/BG84)/BC84*10000</f>
        <v>696.240501266498</v>
      </c>
      <c r="BQ84" s="88" t="n">
        <f aca="false">BF84*(BM84/BL84)/BC84*10000</f>
        <v>455.207827708658</v>
      </c>
      <c r="BR84" s="88" t="n">
        <f aca="false">BE84*(BK84/BG84)/BC84*10000</f>
        <v>342.287694974004</v>
      </c>
      <c r="BS84" s="88" t="n">
        <f aca="false">BQ84+BR84</f>
        <v>797.495522682661</v>
      </c>
    </row>
    <row r="85" s="4" customFormat="true" ht="15" hidden="false" customHeight="false" outlineLevel="0" collapsed="false">
      <c r="A85" s="3" t="n">
        <v>3</v>
      </c>
      <c r="B85" s="78" t="n">
        <v>24</v>
      </c>
      <c r="C85" s="3" t="s">
        <v>236</v>
      </c>
      <c r="D85" s="3" t="s">
        <v>235</v>
      </c>
      <c r="E85" s="3" t="s">
        <v>233</v>
      </c>
      <c r="F85" s="3" t="n">
        <v>328</v>
      </c>
      <c r="G85" s="80" t="s">
        <v>228</v>
      </c>
      <c r="H85" s="3" t="n">
        <v>4</v>
      </c>
      <c r="I85" s="3" t="n">
        <v>4</v>
      </c>
      <c r="J85" s="3" t="n">
        <v>2011</v>
      </c>
      <c r="K85" s="3" t="n">
        <v>20</v>
      </c>
      <c r="L85" s="3" t="n">
        <v>4</v>
      </c>
      <c r="M85" s="3" t="n">
        <v>2011</v>
      </c>
      <c r="N85" s="81" t="n">
        <f aca="false">4.5*3</f>
        <v>13.5</v>
      </c>
      <c r="O85" s="3" t="n">
        <v>84</v>
      </c>
      <c r="P85" s="3"/>
      <c r="Q85" s="3" t="n">
        <v>2</v>
      </c>
      <c r="R85" s="3" t="n">
        <v>6</v>
      </c>
      <c r="S85" s="3" t="n">
        <v>2011</v>
      </c>
      <c r="T85" s="3" t="n">
        <v>22</v>
      </c>
      <c r="U85" s="3" t="n">
        <v>6</v>
      </c>
      <c r="V85" s="3" t="n">
        <v>2011</v>
      </c>
      <c r="W85" s="3" t="n">
        <v>23</v>
      </c>
      <c r="X85" s="3" t="n">
        <v>7</v>
      </c>
      <c r="Y85" s="3" t="n">
        <v>2011</v>
      </c>
      <c r="Z85" s="3" t="n">
        <v>27</v>
      </c>
      <c r="AA85" s="3" t="n">
        <v>6</v>
      </c>
      <c r="AB85" s="3" t="n">
        <v>2011</v>
      </c>
      <c r="AC85" s="83" t="n">
        <f aca="false">0.5*1</f>
        <v>0.5</v>
      </c>
      <c r="AD85" s="3" t="n">
        <v>3</v>
      </c>
      <c r="AE85" s="3" t="n">
        <v>825</v>
      </c>
      <c r="AF85" s="3" t="n">
        <v>177</v>
      </c>
      <c r="AG85" s="3" t="n">
        <v>48.62</v>
      </c>
      <c r="AH85" s="3" t="n">
        <v>48.62</v>
      </c>
      <c r="AI85" s="3" t="n">
        <v>8.71</v>
      </c>
      <c r="AJ85" s="3"/>
      <c r="AK85" s="3" t="n">
        <v>0</v>
      </c>
      <c r="AL85" s="3"/>
      <c r="AM85" s="3" t="n">
        <v>0</v>
      </c>
      <c r="AN85" s="3" t="n">
        <v>0</v>
      </c>
      <c r="AO85" s="3" t="n">
        <v>0</v>
      </c>
      <c r="AP85" s="3" t="n">
        <v>0</v>
      </c>
      <c r="AQ85" s="3"/>
      <c r="AR85" s="3"/>
      <c r="AS85" s="3"/>
      <c r="AT85" s="84" t="n">
        <f aca="false">AF85/AC85*10000/1000</f>
        <v>3540</v>
      </c>
      <c r="AU85" s="97"/>
      <c r="AV85" s="97"/>
      <c r="AW85" s="97"/>
      <c r="AX85" s="97"/>
      <c r="AY85" s="97"/>
      <c r="AZ85" s="3" t="n">
        <v>26</v>
      </c>
      <c r="BA85" s="3" t="n">
        <v>7</v>
      </c>
      <c r="BB85" s="3" t="n">
        <v>2011</v>
      </c>
      <c r="BC85" s="83" t="n">
        <f aca="false">(4.5-1)*(3-1)-(0.5)</f>
        <v>6.5</v>
      </c>
      <c r="BD85" s="3" t="n">
        <v>20</v>
      </c>
      <c r="BE85" s="3" t="n">
        <v>1.05</v>
      </c>
      <c r="BF85" s="3" t="n">
        <v>1.45</v>
      </c>
      <c r="BG85" s="3" t="n">
        <v>332.2</v>
      </c>
      <c r="BH85" s="3" t="n">
        <v>225.2</v>
      </c>
      <c r="BI85" s="3" t="n">
        <v>198.9</v>
      </c>
      <c r="BJ85" s="3" t="n">
        <v>103.5</v>
      </c>
      <c r="BK85" s="3" t="n">
        <v>90.8</v>
      </c>
      <c r="BL85" s="3" t="n">
        <v>309.4</v>
      </c>
      <c r="BM85" s="3" t="n">
        <v>94.8</v>
      </c>
      <c r="BN85" s="3" t="n">
        <v>52.32</v>
      </c>
      <c r="BO85" s="88" t="n">
        <f aca="false">BE85*(BI85/BG85)</f>
        <v>0.628672486453944</v>
      </c>
      <c r="BP85" s="88" t="n">
        <f aca="false">BE85*(BI85/BG85)/BC85*10000</f>
        <v>967.188440698375</v>
      </c>
      <c r="BQ85" s="88" t="n">
        <f aca="false">BF85*(BM85/BL85)/BC85*10000</f>
        <v>683.506538710159</v>
      </c>
      <c r="BR85" s="88" t="n">
        <f aca="false">BE85*(BK85/BG85)/BC85*10000</f>
        <v>441.531977955819</v>
      </c>
      <c r="BS85" s="88" t="n">
        <f aca="false">BQ85+BR85</f>
        <v>1125.03851666598</v>
      </c>
    </row>
    <row r="86" s="4" customFormat="true" ht="15" hidden="false" customHeight="false" outlineLevel="0" collapsed="false">
      <c r="A86" s="3" t="n">
        <v>3</v>
      </c>
      <c r="B86" s="78" t="n">
        <v>22</v>
      </c>
      <c r="C86" s="3" t="s">
        <v>236</v>
      </c>
      <c r="D86" s="3" t="s">
        <v>235</v>
      </c>
      <c r="E86" s="3" t="s">
        <v>227</v>
      </c>
      <c r="F86" s="3" t="n">
        <v>329</v>
      </c>
      <c r="G86" s="80" t="s">
        <v>228</v>
      </c>
      <c r="H86" s="3" t="n">
        <v>4</v>
      </c>
      <c r="I86" s="3" t="n">
        <v>4</v>
      </c>
      <c r="J86" s="3" t="n">
        <v>2011</v>
      </c>
      <c r="K86" s="3" t="n">
        <v>20</v>
      </c>
      <c r="L86" s="3" t="n">
        <v>4</v>
      </c>
      <c r="M86" s="3" t="n">
        <v>2011</v>
      </c>
      <c r="N86" s="81" t="n">
        <f aca="false">4.5*3</f>
        <v>13.5</v>
      </c>
      <c r="O86" s="3" t="n">
        <v>48</v>
      </c>
      <c r="P86" s="3"/>
      <c r="Q86" s="3" t="n">
        <v>2</v>
      </c>
      <c r="R86" s="3" t="n">
        <v>6</v>
      </c>
      <c r="S86" s="3" t="n">
        <v>2011</v>
      </c>
      <c r="T86" s="3" t="n">
        <v>22</v>
      </c>
      <c r="U86" s="3" t="n">
        <v>6</v>
      </c>
      <c r="V86" s="3" t="n">
        <v>2011</v>
      </c>
      <c r="W86" s="3" t="n">
        <v>23</v>
      </c>
      <c r="X86" s="3" t="n">
        <v>7</v>
      </c>
      <c r="Y86" s="3" t="n">
        <v>2011</v>
      </c>
      <c r="Z86" s="3" t="n">
        <v>27</v>
      </c>
      <c r="AA86" s="3" t="n">
        <v>6</v>
      </c>
      <c r="AB86" s="3" t="n">
        <v>2011</v>
      </c>
      <c r="AC86" s="83" t="n">
        <f aca="false">0.5*1</f>
        <v>0.5</v>
      </c>
      <c r="AD86" s="3" t="n">
        <v>4</v>
      </c>
      <c r="AE86" s="3" t="n">
        <v>834.5</v>
      </c>
      <c r="AF86" s="3" t="n">
        <v>120.4</v>
      </c>
      <c r="AG86" s="3" t="n">
        <v>50.07</v>
      </c>
      <c r="AH86" s="3" t="n">
        <v>49.89</v>
      </c>
      <c r="AI86" s="3" t="n">
        <v>8.04</v>
      </c>
      <c r="AJ86" s="3"/>
      <c r="AK86" s="3" t="n">
        <v>34</v>
      </c>
      <c r="AL86" s="3"/>
      <c r="AM86" s="3" t="n">
        <v>0.18</v>
      </c>
      <c r="AN86" s="3" t="n">
        <v>0.03</v>
      </c>
      <c r="AO86" s="3" t="n">
        <v>30</v>
      </c>
      <c r="AP86" s="3" t="n">
        <v>4</v>
      </c>
      <c r="AQ86" s="3"/>
      <c r="AR86" s="3"/>
      <c r="AS86" s="3"/>
      <c r="AT86" s="84" t="n">
        <f aca="false">AF86/AC86*10000/1000</f>
        <v>2408</v>
      </c>
      <c r="AU86" s="97"/>
      <c r="AV86" s="97"/>
      <c r="AW86" s="97"/>
      <c r="AX86" s="97"/>
      <c r="AY86" s="97"/>
      <c r="AZ86" s="3" t="n">
        <v>26</v>
      </c>
      <c r="BA86" s="3" t="n">
        <v>7</v>
      </c>
      <c r="BB86" s="3" t="n">
        <v>2011</v>
      </c>
      <c r="BC86" s="83" t="n">
        <f aca="false">(4.5-1)*(3-1)-(0.5)</f>
        <v>6.5</v>
      </c>
      <c r="BD86" s="3" t="n">
        <v>42</v>
      </c>
      <c r="BE86" s="3" t="n">
        <v>0.98</v>
      </c>
      <c r="BF86" s="3" t="n">
        <v>1.85</v>
      </c>
      <c r="BG86" s="3" t="n">
        <v>314.1</v>
      </c>
      <c r="BH86" s="3" t="n">
        <v>211.9</v>
      </c>
      <c r="BI86" s="3" t="n">
        <v>184</v>
      </c>
      <c r="BJ86" s="3" t="n">
        <v>87.1</v>
      </c>
      <c r="BK86" s="3" t="n">
        <v>79.2</v>
      </c>
      <c r="BL86" s="3" t="n">
        <v>215.4</v>
      </c>
      <c r="BM86" s="3" t="n">
        <v>76.2</v>
      </c>
      <c r="BN86" s="3" t="n">
        <v>55.2</v>
      </c>
      <c r="BO86" s="88" t="n">
        <f aca="false">BE86*(BI86/BG86)</f>
        <v>0.574084686405603</v>
      </c>
      <c r="BP86" s="88" t="n">
        <f aca="false">BE86*(BI86/BG86)/BC86*10000</f>
        <v>883.207209854774</v>
      </c>
      <c r="BQ86" s="88" t="n">
        <f aca="false">BF86*(BM86/BL86)/BC86*10000</f>
        <v>1006.85665309621</v>
      </c>
      <c r="BR86" s="88" t="n">
        <f aca="false">BE86*(BK86/BG86)/BC86*10000</f>
        <v>380.163103372272</v>
      </c>
      <c r="BS86" s="88" t="n">
        <f aca="false">BQ86+BR86</f>
        <v>1387.01975646848</v>
      </c>
    </row>
    <row r="87" s="4" customFormat="true" ht="15" hidden="false" customHeight="false" outlineLevel="0" collapsed="false">
      <c r="A87" s="3" t="n">
        <v>3</v>
      </c>
      <c r="B87" s="78" t="n">
        <v>25</v>
      </c>
      <c r="C87" s="3" t="s">
        <v>236</v>
      </c>
      <c r="D87" s="3" t="s">
        <v>235</v>
      </c>
      <c r="E87" s="3" t="s">
        <v>229</v>
      </c>
      <c r="F87" s="3" t="n">
        <v>330</v>
      </c>
      <c r="G87" s="80" t="s">
        <v>228</v>
      </c>
      <c r="H87" s="3" t="n">
        <v>4</v>
      </c>
      <c r="I87" s="3" t="n">
        <v>4</v>
      </c>
      <c r="J87" s="3" t="n">
        <v>2011</v>
      </c>
      <c r="K87" s="3" t="n">
        <v>20</v>
      </c>
      <c r="L87" s="3" t="n">
        <v>4</v>
      </c>
      <c r="M87" s="3" t="n">
        <v>2011</v>
      </c>
      <c r="N87" s="81" t="n">
        <f aca="false">4.5*3</f>
        <v>13.5</v>
      </c>
      <c r="O87" s="3" t="n">
        <v>84</v>
      </c>
      <c r="P87" s="3"/>
      <c r="Q87" s="3" t="n">
        <v>2</v>
      </c>
      <c r="R87" s="3" t="n">
        <v>6</v>
      </c>
      <c r="S87" s="3" t="n">
        <v>2011</v>
      </c>
      <c r="T87" s="3" t="n">
        <v>22</v>
      </c>
      <c r="U87" s="3" t="n">
        <v>6</v>
      </c>
      <c r="V87" s="3" t="n">
        <v>2011</v>
      </c>
      <c r="W87" s="3" t="n">
        <v>23</v>
      </c>
      <c r="X87" s="3" t="n">
        <v>7</v>
      </c>
      <c r="Y87" s="3" t="n">
        <v>2011</v>
      </c>
      <c r="Z87" s="3" t="n">
        <v>27</v>
      </c>
      <c r="AA87" s="3" t="n">
        <v>6</v>
      </c>
      <c r="AB87" s="3" t="n">
        <v>2011</v>
      </c>
      <c r="AC87" s="83" t="n">
        <f aca="false">0.5*1</f>
        <v>0.5</v>
      </c>
      <c r="AD87" s="3" t="n">
        <v>5</v>
      </c>
      <c r="AE87" s="3" t="n">
        <v>712</v>
      </c>
      <c r="AF87" s="3" t="n">
        <v>114.6</v>
      </c>
      <c r="AG87" s="3" t="n">
        <v>33.9</v>
      </c>
      <c r="AH87" s="3" t="n">
        <v>33.71</v>
      </c>
      <c r="AI87" s="3" t="n">
        <v>8.26</v>
      </c>
      <c r="AJ87" s="3"/>
      <c r="AK87" s="3" t="n">
        <v>12</v>
      </c>
      <c r="AL87" s="3"/>
      <c r="AM87" s="3" t="n">
        <v>0.18</v>
      </c>
      <c r="AN87" s="3" t="n">
        <v>0.02</v>
      </c>
      <c r="AO87" s="3" t="n">
        <v>7</v>
      </c>
      <c r="AP87" s="3" t="n">
        <v>5</v>
      </c>
      <c r="AQ87" s="3"/>
      <c r="AR87" s="3"/>
      <c r="AS87" s="3"/>
      <c r="AT87" s="84" t="n">
        <f aca="false">AF87/AC87*10000/1000</f>
        <v>2292</v>
      </c>
      <c r="AU87" s="97"/>
      <c r="AV87" s="97"/>
      <c r="AW87" s="97"/>
      <c r="AX87" s="97"/>
      <c r="AY87" s="97"/>
      <c r="AZ87" s="3" t="n">
        <v>26</v>
      </c>
      <c r="BA87" s="3" t="n">
        <v>7</v>
      </c>
      <c r="BB87" s="3" t="n">
        <v>2011</v>
      </c>
      <c r="BC87" s="83" t="n">
        <f aca="false">(4.5-1)*(3-1)-(0.5)</f>
        <v>6.5</v>
      </c>
      <c r="BD87" s="3" t="n">
        <v>33</v>
      </c>
      <c r="BE87" s="3" t="n">
        <v>0.85</v>
      </c>
      <c r="BF87" s="3" t="n">
        <v>0.84</v>
      </c>
      <c r="BG87" s="3" t="n">
        <v>372</v>
      </c>
      <c r="BH87" s="3" t="n">
        <v>253.5</v>
      </c>
      <c r="BI87" s="3" t="n">
        <v>222.2</v>
      </c>
      <c r="BJ87" s="3" t="n">
        <v>108.9</v>
      </c>
      <c r="BK87" s="3" t="n">
        <v>101.2</v>
      </c>
      <c r="BL87" s="3" t="n">
        <v>251.9</v>
      </c>
      <c r="BM87" s="3" t="n">
        <v>82.9</v>
      </c>
      <c r="BN87" s="3" t="n">
        <v>45.64</v>
      </c>
      <c r="BO87" s="88" t="n">
        <f aca="false">BE87*(BI87/BG87)</f>
        <v>0.507715053763441</v>
      </c>
      <c r="BP87" s="88" t="n">
        <f aca="false">BE87*(BI87/BG87)/BC87*10000</f>
        <v>781.100082712986</v>
      </c>
      <c r="BQ87" s="88" t="n">
        <f aca="false">BF87*(BM87/BL87)/BC87*10000</f>
        <v>425.29697376859</v>
      </c>
      <c r="BR87" s="88" t="n">
        <f aca="false">BE87*(BK87/BG87)/BC87*10000</f>
        <v>355.748552522746</v>
      </c>
      <c r="BS87" s="88" t="n">
        <f aca="false">BQ87+BR87</f>
        <v>781.045526291336</v>
      </c>
    </row>
    <row r="88" s="4" customFormat="true" ht="15" hidden="false" customHeight="false" outlineLevel="0" collapsed="false">
      <c r="A88" s="3" t="n">
        <v>3</v>
      </c>
      <c r="B88" s="78" t="n">
        <v>28</v>
      </c>
      <c r="C88" s="3" t="s">
        <v>236</v>
      </c>
      <c r="D88" s="3" t="s">
        <v>235</v>
      </c>
      <c r="E88" s="3" t="s">
        <v>232</v>
      </c>
      <c r="F88" s="3" t="n">
        <v>331</v>
      </c>
      <c r="G88" s="80" t="s">
        <v>228</v>
      </c>
      <c r="H88" s="3" t="n">
        <v>4</v>
      </c>
      <c r="I88" s="3" t="n">
        <v>4</v>
      </c>
      <c r="J88" s="3" t="n">
        <v>2011</v>
      </c>
      <c r="K88" s="3" t="n">
        <v>20</v>
      </c>
      <c r="L88" s="3" t="n">
        <v>4</v>
      </c>
      <c r="M88" s="3" t="n">
        <v>2011</v>
      </c>
      <c r="N88" s="81" t="n">
        <f aca="false">4.5*3</f>
        <v>13.5</v>
      </c>
      <c r="O88" s="3" t="n">
        <v>90</v>
      </c>
      <c r="P88" s="3"/>
      <c r="Q88" s="3" t="n">
        <v>2</v>
      </c>
      <c r="R88" s="3" t="n">
        <v>6</v>
      </c>
      <c r="S88" s="3" t="n">
        <v>2011</v>
      </c>
      <c r="T88" s="3" t="n">
        <v>22</v>
      </c>
      <c r="U88" s="3" t="n">
        <v>6</v>
      </c>
      <c r="V88" s="3" t="n">
        <v>2011</v>
      </c>
      <c r="W88" s="3" t="n">
        <v>23</v>
      </c>
      <c r="X88" s="3" t="n">
        <v>7</v>
      </c>
      <c r="Y88" s="3" t="n">
        <v>2011</v>
      </c>
      <c r="Z88" s="3" t="n">
        <v>27</v>
      </c>
      <c r="AA88" s="3" t="n">
        <v>6</v>
      </c>
      <c r="AB88" s="3" t="n">
        <v>2011</v>
      </c>
      <c r="AC88" s="83" t="n">
        <f aca="false">0.5*1</f>
        <v>0.5</v>
      </c>
      <c r="AD88" s="3" t="n">
        <v>3</v>
      </c>
      <c r="AE88" s="3" t="n">
        <v>908.2</v>
      </c>
      <c r="AF88" s="3" t="n">
        <v>145.9</v>
      </c>
      <c r="AG88" s="3" t="n">
        <v>48.26</v>
      </c>
      <c r="AH88" s="3" t="n">
        <v>48.04</v>
      </c>
      <c r="AI88" s="3" t="n">
        <v>10.13</v>
      </c>
      <c r="AJ88" s="3"/>
      <c r="AK88" s="3" t="n">
        <v>43</v>
      </c>
      <c r="AL88" s="3"/>
      <c r="AM88" s="3" t="n">
        <v>0.22</v>
      </c>
      <c r="AN88" s="3" t="n">
        <v>0.05</v>
      </c>
      <c r="AO88" s="3" t="n">
        <v>29</v>
      </c>
      <c r="AP88" s="3" t="n">
        <v>14</v>
      </c>
      <c r="AQ88" s="3"/>
      <c r="AR88" s="3"/>
      <c r="AS88" s="3"/>
      <c r="AT88" s="84" t="n">
        <f aca="false">AF88/AC88*10000/1000</f>
        <v>2918</v>
      </c>
      <c r="AU88" s="97"/>
      <c r="AV88" s="97"/>
      <c r="AW88" s="97"/>
      <c r="AX88" s="97"/>
      <c r="AY88" s="97"/>
      <c r="AZ88" s="3" t="n">
        <v>26</v>
      </c>
      <c r="BA88" s="3" t="n">
        <v>7</v>
      </c>
      <c r="BB88" s="3" t="n">
        <v>2011</v>
      </c>
      <c r="BC88" s="83" t="n">
        <f aca="false">(4.5-1)*(3-1)-(0.5)</f>
        <v>6.5</v>
      </c>
      <c r="BD88" s="3" t="n">
        <v>30</v>
      </c>
      <c r="BE88" s="3" t="n">
        <v>0.98</v>
      </c>
      <c r="BF88" s="3" t="n">
        <v>2.45</v>
      </c>
      <c r="BG88" s="3" t="n">
        <v>248.3</v>
      </c>
      <c r="BH88" s="3" t="n">
        <v>159.6</v>
      </c>
      <c r="BI88" s="3" t="n">
        <v>141</v>
      </c>
      <c r="BJ88" s="3" t="n">
        <v>86.1</v>
      </c>
      <c r="BK88" s="3" t="n">
        <v>75</v>
      </c>
      <c r="BL88" s="3" t="n">
        <v>303.3</v>
      </c>
      <c r="BM88" s="3" t="n">
        <v>86.3</v>
      </c>
      <c r="BN88" s="3" t="n">
        <v>40.5</v>
      </c>
      <c r="BO88" s="88" t="n">
        <f aca="false">BE88*(BI88/BG88)</f>
        <v>0.556504228755538</v>
      </c>
      <c r="BP88" s="88" t="n">
        <f aca="false">BE88*(BI88/BG88)/BC88*10000</f>
        <v>856.160351931596</v>
      </c>
      <c r="BQ88" s="88" t="n">
        <f aca="false">BF88*(BM88/BL88)/BC88*10000</f>
        <v>1072.48471936899</v>
      </c>
      <c r="BR88" s="88" t="n">
        <f aca="false">BE88*(BK88/BG88)/BC88*10000</f>
        <v>455.404442516807</v>
      </c>
      <c r="BS88" s="88" t="n">
        <f aca="false">BQ88+BR88</f>
        <v>1527.8891618858</v>
      </c>
    </row>
    <row r="89" s="4" customFormat="true" ht="15" hidden="false" customHeight="false" outlineLevel="0" collapsed="false">
      <c r="A89" s="3" t="n">
        <v>3</v>
      </c>
      <c r="B89" s="78" t="n">
        <v>23</v>
      </c>
      <c r="C89" s="3" t="s">
        <v>236</v>
      </c>
      <c r="D89" s="3" t="s">
        <v>235</v>
      </c>
      <c r="E89" s="3" t="s">
        <v>234</v>
      </c>
      <c r="F89" s="3" t="n">
        <v>332</v>
      </c>
      <c r="G89" s="80" t="s">
        <v>228</v>
      </c>
      <c r="H89" s="3" t="n">
        <v>4</v>
      </c>
      <c r="I89" s="3" t="n">
        <v>4</v>
      </c>
      <c r="J89" s="3" t="n">
        <v>2011</v>
      </c>
      <c r="K89" s="3" t="n">
        <v>20</v>
      </c>
      <c r="L89" s="3" t="n">
        <v>4</v>
      </c>
      <c r="M89" s="3" t="n">
        <v>2011</v>
      </c>
      <c r="N89" s="81" t="n">
        <f aca="false">4.5*3</f>
        <v>13.5</v>
      </c>
      <c r="O89" s="3" t="n">
        <v>73</v>
      </c>
      <c r="P89" s="3"/>
      <c r="Q89" s="3" t="n">
        <v>2</v>
      </c>
      <c r="R89" s="3" t="n">
        <v>6</v>
      </c>
      <c r="S89" s="3" t="n">
        <v>2011</v>
      </c>
      <c r="T89" s="3" t="n">
        <v>22</v>
      </c>
      <c r="U89" s="3" t="n">
        <v>6</v>
      </c>
      <c r="V89" s="3" t="n">
        <v>2011</v>
      </c>
      <c r="W89" s="3" t="n">
        <v>23</v>
      </c>
      <c r="X89" s="3" t="n">
        <v>7</v>
      </c>
      <c r="Y89" s="3" t="n">
        <v>2011</v>
      </c>
      <c r="Z89" s="3" t="n">
        <v>27</v>
      </c>
      <c r="AA89" s="3" t="n">
        <v>6</v>
      </c>
      <c r="AB89" s="3" t="n">
        <v>2011</v>
      </c>
      <c r="AC89" s="83" t="n">
        <f aca="false">0.5*1</f>
        <v>0.5</v>
      </c>
      <c r="AD89" s="3" t="n">
        <v>4</v>
      </c>
      <c r="AE89" s="3" t="n">
        <v>920</v>
      </c>
      <c r="AF89" s="3" t="n">
        <v>145.9</v>
      </c>
      <c r="AG89" s="3" t="n">
        <v>36.87</v>
      </c>
      <c r="AH89" s="3" t="n">
        <v>36.68</v>
      </c>
      <c r="AI89" s="3" t="n">
        <v>7.91</v>
      </c>
      <c r="AJ89" s="3"/>
      <c r="AK89" s="3" t="n">
        <v>42</v>
      </c>
      <c r="AL89" s="3"/>
      <c r="AM89" s="3" t="n">
        <v>0.19</v>
      </c>
      <c r="AN89" s="3" t="n">
        <v>0.02</v>
      </c>
      <c r="AO89" s="3" t="n">
        <v>31</v>
      </c>
      <c r="AP89" s="3" t="n">
        <v>11</v>
      </c>
      <c r="AQ89" s="3"/>
      <c r="AR89" s="3"/>
      <c r="AS89" s="3"/>
      <c r="AT89" s="84" t="n">
        <f aca="false">AF89/AC89*10000/1000</f>
        <v>2918</v>
      </c>
      <c r="AU89" s="97"/>
      <c r="AV89" s="97"/>
      <c r="AW89" s="97"/>
      <c r="AX89" s="97"/>
      <c r="AY89" s="97"/>
      <c r="AZ89" s="3" t="n">
        <v>26</v>
      </c>
      <c r="BA89" s="3" t="n">
        <v>7</v>
      </c>
      <c r="BB89" s="3" t="n">
        <v>2011</v>
      </c>
      <c r="BC89" s="83" t="n">
        <f aca="false">(4.5-1)*(3-1)-(0.5)</f>
        <v>6.5</v>
      </c>
      <c r="BD89" s="3" t="n">
        <v>32</v>
      </c>
      <c r="BE89" s="3" t="n">
        <v>0.92</v>
      </c>
      <c r="BF89" s="3" t="n">
        <v>2.5</v>
      </c>
      <c r="BG89" s="3" t="n">
        <v>336.5</v>
      </c>
      <c r="BH89" s="3" t="n">
        <v>223.4</v>
      </c>
      <c r="BI89" s="3" t="n">
        <v>194.1</v>
      </c>
      <c r="BJ89" s="3" t="n">
        <v>105.5</v>
      </c>
      <c r="BK89" s="3" t="n">
        <v>94.2</v>
      </c>
      <c r="BL89" s="3" t="n">
        <v>407.2</v>
      </c>
      <c r="BM89" s="3" t="n">
        <v>97.3</v>
      </c>
      <c r="BN89" s="3" t="n">
        <v>54.3</v>
      </c>
      <c r="BO89" s="88" t="n">
        <f aca="false">BE89*(BI89/BG89)</f>
        <v>0.530674591381872</v>
      </c>
      <c r="BP89" s="88" t="n">
        <f aca="false">BE89*(BI89/BG89)/BC89*10000</f>
        <v>816.422448279803</v>
      </c>
      <c r="BQ89" s="88" t="n">
        <f aca="false">BF89*(BM89/BL89)/BC89*10000</f>
        <v>919.034305576545</v>
      </c>
      <c r="BR89" s="88" t="n">
        <f aca="false">BE89*(BK89/BG89)/BC89*10000</f>
        <v>396.223568407818</v>
      </c>
      <c r="BS89" s="88" t="n">
        <f aca="false">BQ89+BR89</f>
        <v>1315.25787398436</v>
      </c>
    </row>
    <row r="90" s="4" customFormat="true" ht="15" hidden="false" customHeight="false" outlineLevel="0" collapsed="false"/>
    <row r="91" s="4" customFormat="true" ht="15" hidden="false" customHeight="false" outlineLevel="0" collapsed="false"/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7">
    <dataValidation allowBlank="true" errorStyle="stop" operator="greaterThan" showDropDown="false" showErrorMessage="true" showInputMessage="false" sqref="J6:J89 M6:M89 S6:S89 V6:V89 AB6:AB89 BB6:BB89" type="whole">
      <formula1>2009</formula1>
      <formula2>0</formula2>
    </dataValidation>
    <dataValidation allowBlank="true" errorStyle="stop" operator="between" showDropDown="false" showErrorMessage="true" showInputMessage="false" sqref="I6:I89 L6:L89 R6:R89 U6:U89 AA6:AA89 BA6:BA89" type="whole">
      <formula1>1</formula1>
      <formula2>12</formula2>
    </dataValidation>
    <dataValidation allowBlank="true" errorStyle="stop" operator="between" showDropDown="false" showErrorMessage="true" showInputMessage="false" sqref="K6:K38 Q6:Q89 T6:T89 Z6:Z89 AY6:AY24 AU25:AY37 K39:K89" type="whole">
      <formula1>1</formula1>
      <formula2>31</formula2>
    </dataValidation>
    <dataValidation allowBlank="true" errorStyle="stop" operator="between" showDropDown="false" showErrorMessage="true" showInputMessage="false" sqref="P6:P24 AO6:AO21 AV6:AV24" type="decimal">
      <formula1>0</formula1>
      <formula2>100</formula2>
    </dataValidation>
    <dataValidation allowBlank="true" errorStyle="stop" operator="greaterThan" showDropDown="false" showErrorMessage="true" showInputMessage="false" sqref="N6:N89 AC6:AC89 AE6:AF23 AM6:AN23 AT6:AU24 AW6:AX24 BC6:BD21 BF6:BK20 BO6:BS6 BN7:BS25 BF21:BF24 BH21:BK21 BC22:BC89 BG22:BK22 BG23:BG24 BI23:BK23 BI24 AT25:AT89 BO26:BS26 BN27:BS37 BO38:BS89" type="decimal">
      <formula1>0</formula1>
      <formula2>0</formula2>
    </dataValidation>
    <dataValidation allowBlank="true" errorStyle="stop" operator="greaterThan" showDropDown="false" showErrorMessage="true" showInputMessage="false" sqref="AD6:AD24" type="whole">
      <formula1>0</formula1>
      <formula2>0</formula2>
    </dataValidation>
    <dataValidation allowBlank="true" errorStyle="stop" operator="between" showDropDown="false" showErrorMessage="true" showInputMessage="false" sqref="A6:B19 A20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89"/>
  <sheetViews>
    <sheetView showFormulas="false" showGridLines="true" showRowColHeaders="true" showZeros="true" rightToLeft="false" tabSelected="true" showOutlineSymbols="true" defaultGridColor="true" view="normal" topLeftCell="AH4" colorId="64" zoomScale="100" zoomScaleNormal="100" zoomScalePageLayoutView="100" workbookViewId="0">
      <selection pane="topLeft" activeCell="AX38" activeCellId="0" sqref="AX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85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2" min="12" style="0" width="17.28"/>
    <col collapsed="false" customWidth="true" hidden="false" outlineLevel="0" max="13" min="13" style="0" width="38.28"/>
    <col collapsed="false" customWidth="true" hidden="false" outlineLevel="0" max="14" min="14" style="0" width="31.14"/>
    <col collapsed="false" customWidth="true" hidden="false" outlineLevel="0" max="16" min="15" style="0" width="50.56"/>
  </cols>
  <sheetData>
    <row r="3" customFormat="false" ht="108" hidden="false" customHeight="false" outlineLevel="0" collapsed="false">
      <c r="A3" s="44" t="s">
        <v>156</v>
      </c>
      <c r="B3" s="44" t="s">
        <v>157</v>
      </c>
      <c r="C3" s="44" t="s">
        <v>158</v>
      </c>
      <c r="D3" s="44" t="s">
        <v>159</v>
      </c>
      <c r="E3" s="44" t="s">
        <v>160</v>
      </c>
      <c r="F3" s="45" t="s">
        <v>167</v>
      </c>
      <c r="G3" s="44" t="s">
        <v>181</v>
      </c>
      <c r="H3" s="99" t="s">
        <v>208</v>
      </c>
      <c r="I3" s="100" t="s">
        <v>211</v>
      </c>
    </row>
    <row r="4" customFormat="false" ht="15" hidden="false" customHeight="false" outlineLevel="0" collapsed="false">
      <c r="A4" s="77" t="n">
        <v>1</v>
      </c>
      <c r="B4" s="78" t="n">
        <v>1</v>
      </c>
      <c r="C4" s="3" t="s">
        <v>225</v>
      </c>
      <c r="D4" s="79" t="s">
        <v>226</v>
      </c>
      <c r="E4" s="3" t="s">
        <v>227</v>
      </c>
      <c r="F4" s="82"/>
      <c r="G4" s="3"/>
      <c r="H4" s="101" t="n">
        <v>808.14693580651</v>
      </c>
      <c r="I4" s="101" t="n">
        <v>1221.99139869889</v>
      </c>
    </row>
    <row r="5" customFormat="false" ht="15" hidden="false" customHeight="false" outlineLevel="0" collapsed="false">
      <c r="A5" s="77" t="n">
        <v>1</v>
      </c>
      <c r="B5" s="78" t="n">
        <v>4</v>
      </c>
      <c r="C5" s="3" t="s">
        <v>225</v>
      </c>
      <c r="D5" s="79" t="s">
        <v>226</v>
      </c>
      <c r="E5" s="3" t="s">
        <v>229</v>
      </c>
      <c r="F5" s="82"/>
      <c r="G5" s="3"/>
      <c r="H5" s="101" t="n">
        <v>1198.21542383684</v>
      </c>
      <c r="I5" s="101" t="n">
        <v>975.926358033634</v>
      </c>
    </row>
    <row r="6" customFormat="false" ht="15" hidden="false" customHeight="false" outlineLevel="0" collapsed="false">
      <c r="A6" s="77" t="n">
        <v>1</v>
      </c>
      <c r="B6" s="78" t="n">
        <v>6</v>
      </c>
      <c r="C6" s="3" t="s">
        <v>225</v>
      </c>
      <c r="D6" s="79" t="s">
        <v>226</v>
      </c>
      <c r="E6" s="3" t="s">
        <v>230</v>
      </c>
      <c r="F6" s="82"/>
      <c r="G6" s="3"/>
      <c r="H6" s="101" t="n">
        <v>1057.87913121038</v>
      </c>
      <c r="I6" s="101" t="n">
        <v>882.922850507315</v>
      </c>
      <c r="L6" s="102"/>
      <c r="M6" s="103"/>
      <c r="N6" s="104" t="s">
        <v>237</v>
      </c>
      <c r="O6" s="105"/>
      <c r="V6" s="0" t="s">
        <v>238</v>
      </c>
    </row>
    <row r="7" customFormat="false" ht="15" hidden="false" customHeight="false" outlineLevel="0" collapsed="false">
      <c r="A7" s="77" t="n">
        <v>1</v>
      </c>
      <c r="B7" s="78" t="n">
        <v>5</v>
      </c>
      <c r="C7" s="3" t="s">
        <v>225</v>
      </c>
      <c r="D7" s="79" t="s">
        <v>226</v>
      </c>
      <c r="E7" s="3" t="s">
        <v>231</v>
      </c>
      <c r="F7" s="82"/>
      <c r="G7" s="3"/>
      <c r="H7" s="101" t="n">
        <v>882.000929584011</v>
      </c>
      <c r="I7" s="101" t="n">
        <v>798.600114336431</v>
      </c>
      <c r="L7" s="104" t="s">
        <v>158</v>
      </c>
      <c r="M7" s="104" t="s">
        <v>160</v>
      </c>
      <c r="N7" s="102" t="s">
        <v>239</v>
      </c>
      <c r="O7" s="106" t="s">
        <v>240</v>
      </c>
      <c r="W7" s="0" t="s">
        <v>241</v>
      </c>
      <c r="Y7" s="0" t="s">
        <v>242</v>
      </c>
      <c r="AC7" s="0" t="s">
        <v>243</v>
      </c>
      <c r="AH7" s="0" t="s">
        <v>244</v>
      </c>
      <c r="AM7" s="0" t="s">
        <v>245</v>
      </c>
    </row>
    <row r="8" customFormat="false" ht="15" hidden="false" customHeight="false" outlineLevel="0" collapsed="false">
      <c r="A8" s="77" t="n">
        <v>1</v>
      </c>
      <c r="B8" s="78" t="n">
        <v>7</v>
      </c>
      <c r="C8" s="3" t="s">
        <v>225</v>
      </c>
      <c r="D8" s="79" t="s">
        <v>226</v>
      </c>
      <c r="E8" s="3" t="s">
        <v>232</v>
      </c>
      <c r="F8" s="82"/>
      <c r="G8" s="3"/>
      <c r="H8" s="101" t="n">
        <v>766.126161755982</v>
      </c>
      <c r="I8" s="101" t="n">
        <v>917.586839184828</v>
      </c>
      <c r="L8" s="102" t="s">
        <v>236</v>
      </c>
      <c r="M8" s="102" t="s">
        <v>233</v>
      </c>
      <c r="N8" s="107" t="n">
        <v>180.723286467787</v>
      </c>
      <c r="O8" s="108" t="n">
        <v>337.823209718143</v>
      </c>
      <c r="W8" s="0" t="s">
        <v>246</v>
      </c>
      <c r="X8" s="0" t="s">
        <v>247</v>
      </c>
      <c r="Y8" s="0" t="s">
        <v>246</v>
      </c>
      <c r="Z8" s="0" t="s">
        <v>247</v>
      </c>
      <c r="AC8" s="0" t="s">
        <v>246</v>
      </c>
      <c r="AD8" s="0" t="s">
        <v>247</v>
      </c>
      <c r="AE8" s="0" t="s">
        <v>248</v>
      </c>
      <c r="AF8" s="0" t="s">
        <v>249</v>
      </c>
      <c r="AH8" s="5" t="s">
        <v>246</v>
      </c>
      <c r="AI8" s="5" t="s">
        <v>247</v>
      </c>
      <c r="AJ8" s="5" t="s">
        <v>248</v>
      </c>
      <c r="AK8" s="5" t="s">
        <v>249</v>
      </c>
      <c r="AL8" s="5"/>
      <c r="AM8" s="5" t="s">
        <v>246</v>
      </c>
      <c r="AN8" s="5" t="s">
        <v>247</v>
      </c>
      <c r="AO8" s="5" t="s">
        <v>248</v>
      </c>
      <c r="AP8" s="5" t="s">
        <v>249</v>
      </c>
    </row>
    <row r="9" customFormat="false" ht="15" hidden="false" customHeight="false" outlineLevel="0" collapsed="false">
      <c r="A9" s="77" t="n">
        <v>1</v>
      </c>
      <c r="B9" s="78" t="n">
        <v>3</v>
      </c>
      <c r="C9" s="3" t="s">
        <v>225</v>
      </c>
      <c r="D9" s="79" t="s">
        <v>226</v>
      </c>
      <c r="E9" s="3" t="s">
        <v>233</v>
      </c>
      <c r="F9" s="82"/>
      <c r="G9" s="3"/>
      <c r="H9" s="101" t="n">
        <v>1155.39035097395</v>
      </c>
      <c r="I9" s="101" t="n">
        <v>1162.28643758669</v>
      </c>
      <c r="L9" s="109"/>
      <c r="M9" s="110" t="s">
        <v>231</v>
      </c>
      <c r="N9" s="111" t="n">
        <v>339.879503896031</v>
      </c>
      <c r="O9" s="112" t="n">
        <v>298.441024314266</v>
      </c>
      <c r="V9" s="5" t="s">
        <v>227</v>
      </c>
      <c r="W9" s="113" t="n">
        <v>689.815544376318</v>
      </c>
      <c r="X9" s="113" t="n">
        <v>601.255328773856</v>
      </c>
      <c r="Y9" s="113" t="n">
        <v>768.210989516788</v>
      </c>
      <c r="Z9" s="113" t="n">
        <v>629.772112885206</v>
      </c>
      <c r="AB9" s="5" t="s">
        <v>227</v>
      </c>
      <c r="AC9" s="0" t="n">
        <f aca="false">AVERAGE(W9,Y9)</f>
        <v>729.013266946553</v>
      </c>
      <c r="AD9" s="0" t="n">
        <f aca="false">AVERAGE(X9,Z9)</f>
        <v>615.513720829531</v>
      </c>
      <c r="AE9" s="0" t="n">
        <f aca="false">AVERAGE(W9,X9)</f>
        <v>645.535436575087</v>
      </c>
      <c r="AF9" s="0" t="n">
        <f aca="false">AVERAGE(Y9,Z9)</f>
        <v>698.991551200997</v>
      </c>
      <c r="AH9" s="113" t="n">
        <v>106.559508715397</v>
      </c>
      <c r="AI9" s="113" t="n">
        <v>149.815405391461</v>
      </c>
      <c r="AJ9" s="113" t="n">
        <v>158.252983007846</v>
      </c>
      <c r="AK9" s="113" t="n">
        <v>121.533256461416</v>
      </c>
      <c r="AL9" s="5"/>
      <c r="AM9" s="0" t="n">
        <f aca="false">AH9/SQRT(6)</f>
        <v>43.5027372657301</v>
      </c>
      <c r="AN9" s="0" t="n">
        <f aca="false">AI9/SQRT(6)</f>
        <v>61.1618831362147</v>
      </c>
      <c r="AO9" s="0" t="n">
        <f aca="false">AJ9/SQRT(6)</f>
        <v>64.6065097737598</v>
      </c>
      <c r="AP9" s="0" t="n">
        <f aca="false">AK9/SQRT(6)</f>
        <v>49.6157441848792</v>
      </c>
    </row>
    <row r="10" customFormat="false" ht="15" hidden="false" customHeight="false" outlineLevel="0" collapsed="false">
      <c r="A10" s="77" t="n">
        <v>1</v>
      </c>
      <c r="B10" s="78" t="n">
        <v>2</v>
      </c>
      <c r="C10" s="3" t="s">
        <v>225</v>
      </c>
      <c r="D10" s="79" t="s">
        <v>226</v>
      </c>
      <c r="E10" s="3" t="s">
        <v>234</v>
      </c>
      <c r="F10" s="82"/>
      <c r="G10" s="3"/>
      <c r="H10" s="101" t="n">
        <v>625.62243556547</v>
      </c>
      <c r="I10" s="101" t="n">
        <v>884.423804625721</v>
      </c>
      <c r="L10" s="109"/>
      <c r="M10" s="110" t="s">
        <v>230</v>
      </c>
      <c r="N10" s="111" t="n">
        <v>163.663751234244</v>
      </c>
      <c r="O10" s="112" t="n">
        <v>181.486850345239</v>
      </c>
      <c r="V10" s="5" t="s">
        <v>250</v>
      </c>
      <c r="W10" s="113" t="n">
        <v>1120.88406025077</v>
      </c>
      <c r="X10" s="113" t="n">
        <v>910.072327705111</v>
      </c>
      <c r="Y10" s="113" t="n">
        <v>948.487948231217</v>
      </c>
      <c r="Z10" s="113" t="n">
        <v>790.319966651516</v>
      </c>
      <c r="AB10" s="0" t="s">
        <v>250</v>
      </c>
      <c r="AC10" s="0" t="n">
        <f aca="false">AVERAGE(W10,Y10)</f>
        <v>1034.68600424099</v>
      </c>
      <c r="AD10" s="0" t="n">
        <f aca="false">AVERAGE(X10,Z10)</f>
        <v>850.196147178314</v>
      </c>
      <c r="AE10" s="0" t="n">
        <f aca="false">AVERAGE(W10,X10)</f>
        <v>1015.47819397794</v>
      </c>
      <c r="AF10" s="0" t="n">
        <f aca="false">AVERAGE(Y10,Z10)</f>
        <v>869.403957441366</v>
      </c>
      <c r="AH10" s="113" t="n">
        <v>344.829076213706</v>
      </c>
      <c r="AI10" s="113" t="n">
        <v>199.210535802022</v>
      </c>
      <c r="AJ10" s="113" t="n">
        <v>225.151387017432</v>
      </c>
      <c r="AK10" s="113" t="n">
        <v>339.879503896031</v>
      </c>
      <c r="AL10" s="5"/>
      <c r="AM10" s="0" t="n">
        <f aca="false">AH10/SQRT(6)</f>
        <v>140.775880866479</v>
      </c>
      <c r="AN10" s="0" t="n">
        <f aca="false">AI10/SQRT(6)</f>
        <v>81.3273606835657</v>
      </c>
      <c r="AO10" s="0" t="n">
        <f aca="false">AJ10/SQRT(6)</f>
        <v>91.9176688454344</v>
      </c>
      <c r="AP10" s="0" t="n">
        <f aca="false">AK10/SQRT(6)</f>
        <v>138.755226429261</v>
      </c>
    </row>
    <row r="11" customFormat="false" ht="15" hidden="false" customHeight="false" outlineLevel="0" collapsed="false">
      <c r="A11" s="77" t="n">
        <v>1</v>
      </c>
      <c r="B11" s="78" t="n">
        <v>13</v>
      </c>
      <c r="C11" s="3" t="s">
        <v>225</v>
      </c>
      <c r="D11" s="79" t="s">
        <v>235</v>
      </c>
      <c r="E11" s="3" t="s">
        <v>230</v>
      </c>
      <c r="F11" s="82"/>
      <c r="G11" s="3"/>
      <c r="H11" s="101" t="n">
        <v>869.395520338917</v>
      </c>
      <c r="I11" s="101" t="n">
        <v>873.387772507594</v>
      </c>
      <c r="L11" s="109"/>
      <c r="M11" s="110" t="s">
        <v>227</v>
      </c>
      <c r="N11" s="111" t="n">
        <v>121.533256461416</v>
      </c>
      <c r="O11" s="112" t="n">
        <v>294.20620428014</v>
      </c>
      <c r="V11" s="5" t="s">
        <v>251</v>
      </c>
      <c r="W11" s="113" t="n">
        <v>1200.15751367245</v>
      </c>
      <c r="X11" s="113" t="n">
        <v>919.185242665005</v>
      </c>
      <c r="Y11" s="113" t="n">
        <v>858.384453606768</v>
      </c>
      <c r="Z11" s="113" t="n">
        <v>1093.3098716322</v>
      </c>
      <c r="AB11" s="0" t="s">
        <v>251</v>
      </c>
      <c r="AC11" s="0" t="n">
        <f aca="false">AVERAGE(W11,Y11)</f>
        <v>1029.27098363961</v>
      </c>
      <c r="AD11" s="0" t="n">
        <f aca="false">AVERAGE(X11,Z11)</f>
        <v>1006.2475571486</v>
      </c>
      <c r="AE11" s="0" t="n">
        <f aca="false">AVERAGE(W11,X11)</f>
        <v>1059.67137816873</v>
      </c>
      <c r="AF11" s="0" t="n">
        <f aca="false">AVERAGE(Y11,Z11)</f>
        <v>975.847162619484</v>
      </c>
      <c r="AH11" s="113" t="n">
        <v>262.390614106087</v>
      </c>
      <c r="AI11" s="113" t="n">
        <v>159.85573164307</v>
      </c>
      <c r="AJ11" s="113" t="n">
        <v>252.426253141408</v>
      </c>
      <c r="AK11" s="113" t="n">
        <v>163.663751234244</v>
      </c>
      <c r="AL11" s="5"/>
      <c r="AM11" s="0" t="n">
        <f aca="false">AH11/SQRT(6)</f>
        <v>107.120519642573</v>
      </c>
      <c r="AN11" s="0" t="n">
        <f aca="false">AI11/SQRT(6)</f>
        <v>65.2608291641333</v>
      </c>
      <c r="AO11" s="0" t="n">
        <f aca="false">AJ11/SQRT(6)</f>
        <v>103.052586313178</v>
      </c>
      <c r="AP11" s="0" t="n">
        <f aca="false">AK11/SQRT(6)</f>
        <v>66.8154466522831</v>
      </c>
    </row>
    <row r="12" customFormat="false" ht="15" hidden="false" customHeight="false" outlineLevel="0" collapsed="false">
      <c r="A12" s="77" t="n">
        <v>1</v>
      </c>
      <c r="B12" s="78" t="n">
        <v>12</v>
      </c>
      <c r="C12" s="3" t="s">
        <v>225</v>
      </c>
      <c r="D12" s="79" t="s">
        <v>235</v>
      </c>
      <c r="E12" s="3" t="s">
        <v>231</v>
      </c>
      <c r="F12" s="82"/>
      <c r="G12" s="3"/>
      <c r="H12" s="101" t="n">
        <v>843.273231622746</v>
      </c>
      <c r="I12" s="101" t="n">
        <v>1004.85669393585</v>
      </c>
      <c r="L12" s="109"/>
      <c r="M12" s="110" t="s">
        <v>232</v>
      </c>
      <c r="N12" s="111" t="n">
        <v>368.625532960784</v>
      </c>
      <c r="O12" s="112" t="n">
        <v>221.216048229602</v>
      </c>
      <c r="V12" s="5" t="s">
        <v>233</v>
      </c>
      <c r="W12" s="113" t="n">
        <v>1036.97494079438</v>
      </c>
      <c r="X12" s="113" t="n">
        <v>1058.34286420911</v>
      </c>
      <c r="Y12" s="113" t="n">
        <v>1175.60672874975</v>
      </c>
      <c r="Z12" s="113" t="n">
        <v>1158.3983694966</v>
      </c>
      <c r="AB12" s="5" t="s">
        <v>233</v>
      </c>
      <c r="AC12" s="0" t="n">
        <f aca="false">AVERAGE(W12,Y12)</f>
        <v>1106.29083477207</v>
      </c>
      <c r="AD12" s="0" t="n">
        <f aca="false">AVERAGE(X12,Z12)</f>
        <v>1108.37061685286</v>
      </c>
      <c r="AE12" s="0" t="n">
        <f aca="false">AVERAGE(W12,X12)</f>
        <v>1047.65890250175</v>
      </c>
      <c r="AF12" s="0" t="n">
        <f aca="false">AVERAGE(Y12,Z12)</f>
        <v>1167.00254912317</v>
      </c>
      <c r="AH12" s="113" t="n">
        <v>269.577273281411</v>
      </c>
      <c r="AI12" s="113" t="n">
        <v>126.533676116994</v>
      </c>
      <c r="AJ12" s="113" t="n">
        <v>217.89589921007</v>
      </c>
      <c r="AK12" s="113" t="n">
        <v>180.723286467787</v>
      </c>
      <c r="AL12" s="5"/>
      <c r="AM12" s="0" t="n">
        <f aca="false">AH12/SQRT(6)</f>
        <v>110.054460965046</v>
      </c>
      <c r="AN12" s="0" t="n">
        <f aca="false">AI12/SQRT(6)</f>
        <v>51.6571569608711</v>
      </c>
      <c r="AO12" s="0" t="n">
        <f aca="false">AJ12/SQRT(6)</f>
        <v>88.9556283515974</v>
      </c>
      <c r="AP12" s="0" t="n">
        <f aca="false">AK12/SQRT(6)</f>
        <v>73.7799727474849</v>
      </c>
    </row>
    <row r="13" customFormat="false" ht="15" hidden="false" customHeight="false" outlineLevel="0" collapsed="false">
      <c r="A13" s="77" t="n">
        <v>1</v>
      </c>
      <c r="B13" s="89" t="n">
        <v>8</v>
      </c>
      <c r="C13" s="77" t="s">
        <v>225</v>
      </c>
      <c r="D13" s="90" t="s">
        <v>235</v>
      </c>
      <c r="E13" s="77" t="s">
        <v>227</v>
      </c>
      <c r="F13" s="93"/>
      <c r="G13" s="77"/>
      <c r="H13" s="101" t="n">
        <v>587.209302325582</v>
      </c>
      <c r="I13" s="101" t="n">
        <v>623.152892186007</v>
      </c>
      <c r="L13" s="109"/>
      <c r="M13" s="110" t="s">
        <v>234</v>
      </c>
      <c r="N13" s="111" t="n">
        <v>257.572650823445</v>
      </c>
      <c r="O13" s="112" t="n">
        <v>258.422291441261</v>
      </c>
      <c r="V13" s="5" t="s">
        <v>234</v>
      </c>
      <c r="W13" s="113" t="n">
        <v>1124.37717690947</v>
      </c>
      <c r="X13" s="113" t="n">
        <v>1092.58652911887</v>
      </c>
      <c r="Y13" s="113" t="n">
        <v>1081.58810978416</v>
      </c>
      <c r="Z13" s="113" t="n">
        <v>982.726504193905</v>
      </c>
      <c r="AB13" s="5" t="s">
        <v>234</v>
      </c>
      <c r="AC13" s="0" t="n">
        <f aca="false">AVERAGE(W13,Y13)</f>
        <v>1102.98264334682</v>
      </c>
      <c r="AD13" s="0" t="n">
        <f aca="false">AVERAGE(X13,Z13)</f>
        <v>1037.65651665639</v>
      </c>
      <c r="AE13" s="0" t="n">
        <f aca="false">AVERAGE(W13,X13)</f>
        <v>1108.48185301417</v>
      </c>
      <c r="AF13" s="0" t="n">
        <f aca="false">AVERAGE(Y13,Z13)</f>
        <v>1032.15730698903</v>
      </c>
      <c r="AH13" s="113" t="n">
        <v>250.297098751724</v>
      </c>
      <c r="AI13" s="113" t="n">
        <v>336.888514590908</v>
      </c>
      <c r="AJ13" s="113" t="n">
        <v>329.945568777702</v>
      </c>
      <c r="AK13" s="113" t="n">
        <v>257.572650823445</v>
      </c>
      <c r="AL13" s="5"/>
      <c r="AM13" s="0" t="n">
        <f aca="false">AH13/SQRT(6)</f>
        <v>102.183362673456</v>
      </c>
      <c r="AN13" s="0" t="n">
        <f aca="false">AI13/SQRT(6)</f>
        <v>137.534160158648</v>
      </c>
      <c r="AO13" s="0" t="n">
        <f aca="false">AJ13/SQRT(6)</f>
        <v>134.699714399624</v>
      </c>
      <c r="AP13" s="0" t="n">
        <f aca="false">AK13/SQRT(6)</f>
        <v>105.153594368917</v>
      </c>
    </row>
    <row r="14" customFormat="false" ht="15" hidden="false" customHeight="false" outlineLevel="0" collapsed="false">
      <c r="A14" s="77" t="n">
        <v>1</v>
      </c>
      <c r="B14" s="89" t="n">
        <v>10</v>
      </c>
      <c r="C14" s="77" t="s">
        <v>225</v>
      </c>
      <c r="D14" s="90" t="s">
        <v>235</v>
      </c>
      <c r="E14" s="77" t="s">
        <v>233</v>
      </c>
      <c r="F14" s="93"/>
      <c r="G14" s="77"/>
      <c r="H14" s="101" t="n">
        <v>814.711509647081</v>
      </c>
      <c r="I14" s="101" t="n">
        <v>1078.6225657425</v>
      </c>
      <c r="L14" s="109"/>
      <c r="M14" s="110" t="s">
        <v>229</v>
      </c>
      <c r="N14" s="111" t="n">
        <v>277.275200268815</v>
      </c>
      <c r="O14" s="112" t="n">
        <v>271.759594362423</v>
      </c>
      <c r="V14" s="5" t="s">
        <v>229</v>
      </c>
      <c r="W14" s="113" t="n">
        <v>969.044944152432</v>
      </c>
      <c r="X14" s="113" t="n">
        <v>1147.51653526759</v>
      </c>
      <c r="Y14" s="113" t="n">
        <v>1070.10559488774</v>
      </c>
      <c r="Z14" s="113" t="n">
        <v>971.945896555433</v>
      </c>
      <c r="AB14" s="5" t="s">
        <v>229</v>
      </c>
      <c r="AC14" s="0" t="n">
        <f aca="false">AVERAGE(W14,Y14)</f>
        <v>1019.57526952009</v>
      </c>
      <c r="AD14" s="0" t="n">
        <f aca="false">AVERAGE(X14,Z14)</f>
        <v>1059.73121591151</v>
      </c>
      <c r="AE14" s="0" t="n">
        <f aca="false">AVERAGE(W14,X14)</f>
        <v>1058.28073971001</v>
      </c>
      <c r="AF14" s="0" t="n">
        <f aca="false">AVERAGE(Y14,Z14)</f>
        <v>1021.02574572159</v>
      </c>
      <c r="AH14" s="113" t="n">
        <v>230.089731390193</v>
      </c>
      <c r="AI14" s="113" t="n">
        <v>225.080972432726</v>
      </c>
      <c r="AJ14" s="113" t="n">
        <v>163.877793585552</v>
      </c>
      <c r="AK14" s="113" t="n">
        <v>277.275200268815</v>
      </c>
      <c r="AL14" s="5"/>
      <c r="AM14" s="0" t="n">
        <f aca="false">AH14/SQRT(6)</f>
        <v>93.9337394933358</v>
      </c>
      <c r="AN14" s="0" t="n">
        <f aca="false">AI14/SQRT(6)</f>
        <v>91.8889222116042</v>
      </c>
      <c r="AO14" s="0" t="n">
        <f aca="false">AJ14/SQRT(6)</f>
        <v>66.9028290762915</v>
      </c>
      <c r="AP14" s="0" t="n">
        <f aca="false">AK14/SQRT(6)</f>
        <v>113.197126497769</v>
      </c>
    </row>
    <row r="15" customFormat="false" ht="15" hidden="false" customHeight="false" outlineLevel="0" collapsed="false">
      <c r="A15" s="77" t="n">
        <v>1</v>
      </c>
      <c r="B15" s="78" t="n">
        <v>14</v>
      </c>
      <c r="C15" s="3" t="s">
        <v>225</v>
      </c>
      <c r="D15" s="79" t="s">
        <v>235</v>
      </c>
      <c r="E15" s="3" t="s">
        <v>232</v>
      </c>
      <c r="F15" s="82"/>
      <c r="G15" s="3"/>
      <c r="H15" s="101" t="n">
        <v>1325.30394273378</v>
      </c>
      <c r="I15" s="101" t="n">
        <v>1144.28303900349</v>
      </c>
      <c r="L15" s="102" t="s">
        <v>252</v>
      </c>
      <c r="M15" s="103"/>
      <c r="N15" s="107" t="n">
        <v>301.864180433915</v>
      </c>
      <c r="O15" s="108" t="n">
        <v>318.587601293166</v>
      </c>
      <c r="V15" s="5" t="s">
        <v>232</v>
      </c>
      <c r="W15" s="113" t="n">
        <v>1052.40889248782</v>
      </c>
      <c r="X15" s="113" t="n">
        <v>1134.07880845735</v>
      </c>
      <c r="Y15" s="113" t="n">
        <v>1369.01393240019</v>
      </c>
      <c r="Z15" s="113" t="n">
        <v>1247.78258438394</v>
      </c>
      <c r="AB15" s="5" t="s">
        <v>232</v>
      </c>
      <c r="AC15" s="0" t="n">
        <f aca="false">AVERAGE(W15,Y15)</f>
        <v>1210.71141244401</v>
      </c>
      <c r="AD15" s="0" t="n">
        <f aca="false">AVERAGE(X15,Z15)</f>
        <v>1190.93069642065</v>
      </c>
      <c r="AE15" s="0" t="n">
        <f aca="false">AVERAGE(W15,X15)</f>
        <v>1093.24385047259</v>
      </c>
      <c r="AF15" s="0" t="n">
        <f aca="false">AVERAGE(Y15,Z15)</f>
        <v>1308.39825839207</v>
      </c>
      <c r="AH15" s="113" t="n">
        <v>366.772696747285</v>
      </c>
      <c r="AI15" s="113" t="n">
        <v>315.786364045845</v>
      </c>
      <c r="AJ15" s="113" t="n">
        <v>266.117210517241</v>
      </c>
      <c r="AK15" s="113" t="n">
        <v>368.625532960784</v>
      </c>
      <c r="AL15" s="5"/>
      <c r="AM15" s="0" t="n">
        <f aca="false">AH15/SQRT(6)</f>
        <v>149.7343264359</v>
      </c>
      <c r="AN15" s="0" t="n">
        <f aca="false">AI15/SQRT(6)</f>
        <v>128.919243273515</v>
      </c>
      <c r="AO15" s="0" t="n">
        <f aca="false">AJ15/SQRT(6)</f>
        <v>108.641896256676</v>
      </c>
      <c r="AP15" s="0" t="n">
        <f aca="false">AK15/SQRT(6)</f>
        <v>150.490743652571</v>
      </c>
    </row>
    <row r="16" customFormat="false" ht="15" hidden="false" customHeight="false" outlineLevel="0" collapsed="false">
      <c r="A16" s="77" t="n">
        <v>1</v>
      </c>
      <c r="B16" s="78" t="n">
        <v>11</v>
      </c>
      <c r="C16" s="3" t="s">
        <v>225</v>
      </c>
      <c r="D16" s="79" t="s">
        <v>235</v>
      </c>
      <c r="E16" s="3" t="s">
        <v>229</v>
      </c>
      <c r="F16" s="82"/>
      <c r="G16" s="3"/>
      <c r="H16" s="101" t="n">
        <v>825.883280066547</v>
      </c>
      <c r="I16" s="101" t="n">
        <v>853.8392320582</v>
      </c>
      <c r="L16" s="102" t="s">
        <v>225</v>
      </c>
      <c r="M16" s="102" t="s">
        <v>233</v>
      </c>
      <c r="N16" s="107" t="n">
        <v>217.89589921007</v>
      </c>
      <c r="O16" s="108" t="n">
        <v>132.828132793227</v>
      </c>
    </row>
    <row r="17" customFormat="false" ht="15" hidden="false" customHeight="false" outlineLevel="0" collapsed="false">
      <c r="A17" s="77" t="n">
        <v>1</v>
      </c>
      <c r="B17" s="78" t="n">
        <v>9</v>
      </c>
      <c r="C17" s="3" t="s">
        <v>225</v>
      </c>
      <c r="D17" s="79" t="s">
        <v>235</v>
      </c>
      <c r="E17" s="3" t="s">
        <v>234</v>
      </c>
      <c r="F17" s="82"/>
      <c r="G17" s="3"/>
      <c r="H17" s="101" t="n">
        <v>1009.31887495764</v>
      </c>
      <c r="I17" s="101" t="n">
        <v>1074.73728156982</v>
      </c>
      <c r="L17" s="109"/>
      <c r="M17" s="110" t="s">
        <v>231</v>
      </c>
      <c r="N17" s="111" t="n">
        <v>225.151387017432</v>
      </c>
      <c r="O17" s="112" t="n">
        <v>341.059088272937</v>
      </c>
      <c r="V17" s="0" t="s">
        <v>238</v>
      </c>
    </row>
    <row r="18" customFormat="false" ht="15" hidden="false" customHeight="false" outlineLevel="0" collapsed="false">
      <c r="A18" s="77" t="n">
        <v>1</v>
      </c>
      <c r="B18" s="82" t="n">
        <v>24</v>
      </c>
      <c r="C18" s="3" t="s">
        <v>236</v>
      </c>
      <c r="D18" s="79" t="s">
        <v>235</v>
      </c>
      <c r="E18" s="3" t="s">
        <v>233</v>
      </c>
      <c r="F18" s="82"/>
      <c r="G18" s="3"/>
      <c r="H18" s="101" t="n">
        <v>1451.08983969554</v>
      </c>
      <c r="I18" s="101" t="n">
        <v>1087.56157787282</v>
      </c>
      <c r="L18" s="109"/>
      <c r="M18" s="110" t="s">
        <v>230</v>
      </c>
      <c r="N18" s="111" t="n">
        <v>252.426253141408</v>
      </c>
      <c r="O18" s="112" t="n">
        <v>182.743663792486</v>
      </c>
      <c r="X18" s="114" t="s">
        <v>227</v>
      </c>
      <c r="Y18" s="0" t="s">
        <v>250</v>
      </c>
      <c r="Z18" s="0" t="s">
        <v>251</v>
      </c>
      <c r="AA18" s="114" t="s">
        <v>233</v>
      </c>
      <c r="AB18" s="114" t="s">
        <v>234</v>
      </c>
      <c r="AC18" s="114" t="s">
        <v>229</v>
      </c>
      <c r="AD18" s="114" t="s">
        <v>232</v>
      </c>
      <c r="AE18" s="114" t="s">
        <v>253</v>
      </c>
      <c r="AH18" s="5"/>
      <c r="AI18" s="113"/>
    </row>
    <row r="19" customFormat="false" ht="15" hidden="false" customHeight="false" outlineLevel="0" collapsed="false">
      <c r="A19" s="77" t="n">
        <v>1</v>
      </c>
      <c r="B19" s="82" t="n">
        <v>28</v>
      </c>
      <c r="C19" s="3" t="s">
        <v>236</v>
      </c>
      <c r="D19" s="79" t="s">
        <v>235</v>
      </c>
      <c r="E19" s="3" t="s">
        <v>232</v>
      </c>
      <c r="F19" s="82"/>
      <c r="G19" s="3"/>
      <c r="H19" s="101" t="n">
        <v>1630.4114490161</v>
      </c>
      <c r="I19" s="101" t="n">
        <v>1657.75815647607</v>
      </c>
      <c r="L19" s="109"/>
      <c r="M19" s="110" t="s">
        <v>227</v>
      </c>
      <c r="N19" s="111" t="n">
        <v>158.252983007846</v>
      </c>
      <c r="O19" s="112" t="n">
        <v>242.909052029667</v>
      </c>
      <c r="V19" s="0" t="s">
        <v>225</v>
      </c>
      <c r="W19" s="0" t="s">
        <v>246</v>
      </c>
      <c r="X19" s="115" t="n">
        <v>689.815544376318</v>
      </c>
      <c r="Y19" s="115" t="n">
        <v>1120.88406025077</v>
      </c>
      <c r="Z19" s="115" t="n">
        <v>1200.15751367245</v>
      </c>
      <c r="AA19" s="115" t="n">
        <v>1036.97494079438</v>
      </c>
      <c r="AB19" s="115" t="n">
        <v>1124.37717690947</v>
      </c>
      <c r="AC19" s="115" t="n">
        <v>969.044944152432</v>
      </c>
      <c r="AD19" s="115" t="n">
        <v>1052.40889248782</v>
      </c>
      <c r="AE19" s="115" t="n">
        <f aca="false">AVERAGE(X19:AD19)</f>
        <v>1027.66615323481</v>
      </c>
      <c r="AH19" s="5"/>
      <c r="AI19" s="113"/>
    </row>
    <row r="20" customFormat="false" ht="15" hidden="false" customHeight="false" outlineLevel="0" collapsed="false">
      <c r="A20" s="77" t="n">
        <v>1</v>
      </c>
      <c r="B20" s="82" t="n">
        <v>25</v>
      </c>
      <c r="C20" s="3" t="s">
        <v>236</v>
      </c>
      <c r="D20" s="79" t="s">
        <v>235</v>
      </c>
      <c r="E20" s="3" t="s">
        <v>229</v>
      </c>
      <c r="F20" s="82"/>
      <c r="G20" s="3"/>
      <c r="H20" s="101" t="n">
        <v>1051.03857566766</v>
      </c>
      <c r="I20" s="101" t="n">
        <v>1130.54988740991</v>
      </c>
      <c r="L20" s="109"/>
      <c r="M20" s="110" t="s">
        <v>232</v>
      </c>
      <c r="N20" s="111" t="n">
        <v>266.117210517241</v>
      </c>
      <c r="O20" s="112" t="n">
        <v>255.346763845549</v>
      </c>
      <c r="W20" s="0" t="s">
        <v>247</v>
      </c>
      <c r="X20" s="115" t="n">
        <v>601.255328773856</v>
      </c>
      <c r="Y20" s="115" t="n">
        <v>910.072327705111</v>
      </c>
      <c r="Z20" s="115" t="n">
        <v>919.185242665005</v>
      </c>
      <c r="AA20" s="115" t="n">
        <v>1058.34286420911</v>
      </c>
      <c r="AB20" s="115" t="n">
        <v>1092.58652911887</v>
      </c>
      <c r="AC20" s="115" t="n">
        <v>1147.51653526759</v>
      </c>
      <c r="AD20" s="115" t="n">
        <v>1134.07880845735</v>
      </c>
      <c r="AE20" s="115" t="n">
        <f aca="false">AVERAGE(X20:AD20)</f>
        <v>980.433948028129</v>
      </c>
      <c r="AH20" s="5"/>
      <c r="AI20" s="113"/>
    </row>
    <row r="21" customFormat="false" ht="15" hidden="false" customHeight="false" outlineLevel="0" collapsed="false">
      <c r="A21" s="77" t="n">
        <v>1</v>
      </c>
      <c r="B21" s="82" t="n">
        <v>22</v>
      </c>
      <c r="C21" s="3" t="s">
        <v>236</v>
      </c>
      <c r="D21" s="79" t="s">
        <v>235</v>
      </c>
      <c r="E21" s="3" t="s">
        <v>227</v>
      </c>
      <c r="F21" s="82"/>
      <c r="G21" s="3"/>
      <c r="H21" s="101" t="n">
        <v>638.503572929802</v>
      </c>
      <c r="I21" s="101" t="n">
        <v>754.45749605301</v>
      </c>
      <c r="L21" s="109"/>
      <c r="M21" s="110" t="s">
        <v>234</v>
      </c>
      <c r="N21" s="111" t="n">
        <v>329.945568777702</v>
      </c>
      <c r="O21" s="112" t="n">
        <v>205.946272220107</v>
      </c>
      <c r="V21" s="0" t="s">
        <v>236</v>
      </c>
      <c r="W21" s="0" t="s">
        <v>246</v>
      </c>
      <c r="X21" s="115" t="n">
        <v>768.210989516788</v>
      </c>
      <c r="Y21" s="115" t="n">
        <v>948.487948231217</v>
      </c>
      <c r="Z21" s="115" t="n">
        <v>858.384453606768</v>
      </c>
      <c r="AA21" s="115" t="n">
        <v>1175.60672874975</v>
      </c>
      <c r="AB21" s="115" t="n">
        <v>1081.58810978416</v>
      </c>
      <c r="AC21" s="115" t="n">
        <v>1070.10559488774</v>
      </c>
      <c r="AD21" s="115" t="n">
        <v>1369.01393240019</v>
      </c>
      <c r="AE21" s="115" t="n">
        <f aca="false">AVERAGE(X21:AD21)</f>
        <v>1038.77110816809</v>
      </c>
      <c r="AH21" s="5"/>
      <c r="AI21" s="113"/>
    </row>
    <row r="22" customFormat="false" ht="15" hidden="false" customHeight="false" outlineLevel="0" collapsed="false">
      <c r="A22" s="77" t="n">
        <v>1</v>
      </c>
      <c r="B22" s="82" t="n">
        <v>26</v>
      </c>
      <c r="C22" s="3" t="s">
        <v>236</v>
      </c>
      <c r="D22" s="79" t="s">
        <v>235</v>
      </c>
      <c r="E22" s="3" t="s">
        <v>231</v>
      </c>
      <c r="F22" s="82"/>
      <c r="G22" s="3"/>
      <c r="H22" s="101" t="n">
        <v>698.128183080892</v>
      </c>
      <c r="I22" s="101" t="n">
        <v>873.827094376402</v>
      </c>
      <c r="L22" s="109"/>
      <c r="M22" s="110" t="s">
        <v>229</v>
      </c>
      <c r="N22" s="111" t="n">
        <v>163.877793585552</v>
      </c>
      <c r="O22" s="112" t="n">
        <v>224.700827559142</v>
      </c>
      <c r="W22" s="0" t="s">
        <v>247</v>
      </c>
      <c r="X22" s="115" t="n">
        <v>629.772112885206</v>
      </c>
      <c r="Y22" s="115" t="n">
        <v>790.319966651516</v>
      </c>
      <c r="Z22" s="115" t="n">
        <v>1093.3098716322</v>
      </c>
      <c r="AA22" s="115" t="n">
        <v>1158.3983694966</v>
      </c>
      <c r="AB22" s="115" t="n">
        <v>982.726504193905</v>
      </c>
      <c r="AC22" s="115" t="n">
        <v>971.945896555433</v>
      </c>
      <c r="AD22" s="115" t="n">
        <v>1247.78258438394</v>
      </c>
      <c r="AE22" s="115" t="n">
        <f aca="false">AVERAGE(X22:AD22)</f>
        <v>982.036472256971</v>
      </c>
      <c r="AH22" s="5"/>
      <c r="AI22" s="113"/>
    </row>
    <row r="23" customFormat="false" ht="15" hidden="false" customHeight="false" outlineLevel="0" collapsed="false">
      <c r="A23" s="77" t="n">
        <v>1</v>
      </c>
      <c r="B23" s="82" t="n">
        <v>23</v>
      </c>
      <c r="C23" s="3" t="s">
        <v>236</v>
      </c>
      <c r="D23" s="79" t="s">
        <v>235</v>
      </c>
      <c r="E23" s="3" t="s">
        <v>234</v>
      </c>
      <c r="F23" s="82"/>
      <c r="G23" s="3"/>
      <c r="H23" s="101" t="n">
        <v>991.994996873046</v>
      </c>
      <c r="I23" s="101" t="n">
        <v>1238.57326046637</v>
      </c>
      <c r="L23" s="102" t="s">
        <v>254</v>
      </c>
      <c r="M23" s="103"/>
      <c r="N23" s="107" t="n">
        <v>265.960460724391</v>
      </c>
      <c r="O23" s="108" t="n">
        <v>225.291293799772</v>
      </c>
      <c r="W23" s="0" t="s">
        <v>253</v>
      </c>
      <c r="X23" s="115" t="n">
        <f aca="false">AVERAGE(X19:X22)</f>
        <v>672.263493888042</v>
      </c>
      <c r="Y23" s="115" t="n">
        <f aca="false">AVERAGE(Y19:Y22)</f>
        <v>942.441075709654</v>
      </c>
      <c r="Z23" s="115" t="n">
        <f aca="false">AVERAGE(Z19:Z22)</f>
        <v>1017.75927039411</v>
      </c>
      <c r="AA23" s="115" t="n">
        <f aca="false">AVERAGE(AA19:AA22)</f>
        <v>1107.33072581246</v>
      </c>
      <c r="AB23" s="115" t="n">
        <f aca="false">AVERAGE(AB19:AB22)</f>
        <v>1070.3195800016</v>
      </c>
      <c r="AC23" s="115" t="n">
        <f aca="false">AVERAGE(AC19:AC22)</f>
        <v>1039.6532427158</v>
      </c>
      <c r="AD23" s="115" t="n">
        <f aca="false">AVERAGE(AD19:AD22)</f>
        <v>1200.82105443233</v>
      </c>
      <c r="AE23" s="115" t="n">
        <f aca="false">AVERAGE(X23:AD23)</f>
        <v>1007.226920422</v>
      </c>
      <c r="AH23" s="5"/>
      <c r="AI23" s="113"/>
    </row>
    <row r="24" customFormat="false" ht="15" hidden="false" customHeight="false" outlineLevel="0" collapsed="false">
      <c r="A24" s="77" t="n">
        <v>1</v>
      </c>
      <c r="B24" s="82" t="n">
        <v>27</v>
      </c>
      <c r="C24" s="3" t="s">
        <v>236</v>
      </c>
      <c r="D24" s="79" t="s">
        <v>235</v>
      </c>
      <c r="E24" s="3" t="s">
        <v>230</v>
      </c>
      <c r="F24" s="3"/>
      <c r="G24" s="3"/>
      <c r="H24" s="101" t="n">
        <v>809.221090605134</v>
      </c>
      <c r="I24" s="101" t="n">
        <v>872.472648123254</v>
      </c>
      <c r="L24" s="116" t="s">
        <v>255</v>
      </c>
      <c r="M24" s="117"/>
      <c r="N24" s="118" t="n">
        <v>282.778442033507</v>
      </c>
      <c r="O24" s="119" t="n">
        <v>274.45793098508</v>
      </c>
      <c r="AH24" s="5"/>
      <c r="AI24" s="113"/>
    </row>
    <row r="25" customFormat="false" ht="15" hidden="false" customHeight="false" outlineLevel="0" collapsed="false">
      <c r="A25" s="77" t="n">
        <v>1</v>
      </c>
      <c r="B25" s="82" t="n">
        <v>20</v>
      </c>
      <c r="C25" s="3" t="s">
        <v>236</v>
      </c>
      <c r="D25" s="79" t="s">
        <v>226</v>
      </c>
      <c r="E25" s="3" t="s">
        <v>230</v>
      </c>
      <c r="F25" s="3"/>
      <c r="G25" s="3"/>
      <c r="H25" s="101" t="n">
        <v>1247.65049530099</v>
      </c>
      <c r="I25" s="101" t="n">
        <v>1203.08124766472</v>
      </c>
    </row>
    <row r="26" customFormat="false" ht="15" hidden="false" customHeight="false" outlineLevel="0" collapsed="false">
      <c r="A26" s="77" t="n">
        <v>1</v>
      </c>
      <c r="B26" s="82" t="n">
        <v>21</v>
      </c>
      <c r="C26" s="3" t="s">
        <v>236</v>
      </c>
      <c r="D26" s="79" t="s">
        <v>226</v>
      </c>
      <c r="E26" s="3" t="s">
        <v>232</v>
      </c>
      <c r="F26" s="3"/>
      <c r="G26" s="3"/>
      <c r="H26" s="101" t="n">
        <v>1150.65330582572</v>
      </c>
      <c r="I26" s="101" t="n">
        <v>1126.85191727079</v>
      </c>
    </row>
    <row r="27" customFormat="false" ht="15" hidden="false" customHeight="false" outlineLevel="0" collapsed="false">
      <c r="A27" s="77" t="n">
        <v>1</v>
      </c>
      <c r="B27" s="3" t="n">
        <v>17</v>
      </c>
      <c r="C27" s="3" t="s">
        <v>236</v>
      </c>
      <c r="D27" s="79" t="s">
        <v>226</v>
      </c>
      <c r="E27" s="3" t="s">
        <v>233</v>
      </c>
      <c r="F27" s="3"/>
      <c r="G27" s="3"/>
      <c r="H27" s="101" t="n">
        <v>1001.01161332092</v>
      </c>
      <c r="I27" s="101" t="n">
        <v>950.643842518832</v>
      </c>
      <c r="V27" s="0" t="s">
        <v>256</v>
      </c>
      <c r="AG27" s="5"/>
      <c r="AH27" s="5"/>
      <c r="AI27" s="5"/>
      <c r="AJ27" s="5"/>
      <c r="AK27" s="5"/>
    </row>
    <row r="28" customFormat="false" ht="15" hidden="false" customHeight="false" outlineLevel="0" collapsed="false">
      <c r="A28" s="77" t="n">
        <v>1</v>
      </c>
      <c r="B28" s="3" t="n">
        <v>15</v>
      </c>
      <c r="C28" s="3" t="s">
        <v>236</v>
      </c>
      <c r="D28" s="79" t="s">
        <v>226</v>
      </c>
      <c r="E28" s="3" t="s">
        <v>227</v>
      </c>
      <c r="F28" s="3"/>
      <c r="G28" s="3"/>
      <c r="H28" s="101" t="n">
        <v>549.673533097369</v>
      </c>
      <c r="I28" s="101" t="n">
        <v>529.612633821496</v>
      </c>
      <c r="W28" s="0" t="s">
        <v>241</v>
      </c>
      <c r="Y28" s="0" t="s">
        <v>242</v>
      </c>
      <c r="AC28" s="0" t="s">
        <v>243</v>
      </c>
      <c r="AH28" s="5" t="s">
        <v>244</v>
      </c>
      <c r="AI28" s="5"/>
      <c r="AJ28" s="5"/>
      <c r="AK28" s="5"/>
      <c r="AL28" s="5"/>
      <c r="AM28" s="0" t="s">
        <v>245</v>
      </c>
    </row>
    <row r="29" customFormat="false" ht="15" hidden="false" customHeight="false" outlineLevel="0" collapsed="false">
      <c r="A29" s="77" t="n">
        <v>1</v>
      </c>
      <c r="B29" s="3" t="n">
        <v>19</v>
      </c>
      <c r="C29" s="3" t="s">
        <v>236</v>
      </c>
      <c r="D29" s="79" t="s">
        <v>226</v>
      </c>
      <c r="E29" s="3" t="s">
        <v>231</v>
      </c>
      <c r="F29" s="3"/>
      <c r="G29" s="3"/>
      <c r="H29" s="101" t="n">
        <v>778.938708350473</v>
      </c>
      <c r="I29" s="101" t="n">
        <v>805.966056185547</v>
      </c>
      <c r="W29" s="0" t="s">
        <v>246</v>
      </c>
      <c r="X29" s="0" t="s">
        <v>247</v>
      </c>
      <c r="Y29" s="0" t="s">
        <v>246</v>
      </c>
      <c r="Z29" s="0" t="s">
        <v>247</v>
      </c>
      <c r="AC29" s="0" t="s">
        <v>246</v>
      </c>
      <c r="AD29" s="0" t="s">
        <v>247</v>
      </c>
      <c r="AE29" s="0" t="s">
        <v>248</v>
      </c>
      <c r="AF29" s="0" t="s">
        <v>249</v>
      </c>
      <c r="AH29" s="5" t="s">
        <v>246</v>
      </c>
      <c r="AI29" s="5" t="s">
        <v>247</v>
      </c>
      <c r="AJ29" s="5" t="s">
        <v>248</v>
      </c>
      <c r="AK29" s="5" t="s">
        <v>249</v>
      </c>
      <c r="AL29" s="5"/>
      <c r="AM29" s="5" t="s">
        <v>246</v>
      </c>
      <c r="AN29" s="5" t="s">
        <v>247</v>
      </c>
      <c r="AO29" s="5" t="s">
        <v>248</v>
      </c>
      <c r="AP29" s="5" t="s">
        <v>249</v>
      </c>
    </row>
    <row r="30" customFormat="false" ht="15" hidden="false" customHeight="false" outlineLevel="0" collapsed="false">
      <c r="A30" s="77" t="n">
        <v>1</v>
      </c>
      <c r="B30" s="3" t="n">
        <v>16</v>
      </c>
      <c r="C30" s="3" t="s">
        <v>236</v>
      </c>
      <c r="D30" s="79" t="s">
        <v>226</v>
      </c>
      <c r="E30" s="3" t="s">
        <v>234</v>
      </c>
      <c r="F30" s="3"/>
      <c r="G30" s="3"/>
      <c r="H30" s="101" t="n">
        <v>834.867316090024</v>
      </c>
      <c r="I30" s="101" t="n">
        <v>968.132982279687</v>
      </c>
      <c r="V30" s="5" t="s">
        <v>227</v>
      </c>
      <c r="W30" s="113" t="n">
        <v>1005.47620210964</v>
      </c>
      <c r="X30" s="113" t="n">
        <v>1119.34790316424</v>
      </c>
      <c r="Y30" s="113" t="n">
        <v>989.212259603262</v>
      </c>
      <c r="Z30" s="115" t="n">
        <v>717.568018054532</v>
      </c>
      <c r="AB30" s="5" t="s">
        <v>227</v>
      </c>
      <c r="AC30" s="0" t="n">
        <f aca="false">AVERAGE(W30,Y30)</f>
        <v>997.344230856451</v>
      </c>
      <c r="AD30" s="0" t="n">
        <f aca="false">AVERAGE(X30,Z30)</f>
        <v>918.457960609386</v>
      </c>
      <c r="AE30" s="0" t="n">
        <f aca="false">AVERAGE(W30,X30)</f>
        <v>1062.41205263694</v>
      </c>
      <c r="AF30" s="0" t="n">
        <f aca="false">AVERAGE(Y30,Z30)</f>
        <v>853.390138828897</v>
      </c>
      <c r="AH30" s="113" t="n">
        <v>314.351425718554</v>
      </c>
      <c r="AI30" s="112" t="n">
        <v>263.107486466429</v>
      </c>
      <c r="AJ30" s="113" t="n">
        <v>242.909052029667</v>
      </c>
      <c r="AK30" s="112" t="n">
        <v>294.20620428014</v>
      </c>
      <c r="AL30" s="5"/>
      <c r="AM30" s="0" t="n">
        <f aca="false">AH30/SQRT(6)</f>
        <v>128.333432154478</v>
      </c>
      <c r="AN30" s="0" t="n">
        <f aca="false">AI30/SQRT(6)</f>
        <v>107.413181558164</v>
      </c>
      <c r="AO30" s="0" t="n">
        <f aca="false">AJ30/SQRT(6)</f>
        <v>99.167205229309</v>
      </c>
      <c r="AP30" s="0" t="n">
        <f aca="false">AK30/SQRT(6)</f>
        <v>120.109179941229</v>
      </c>
    </row>
    <row r="31" customFormat="false" ht="15" hidden="false" customHeight="false" outlineLevel="0" collapsed="false">
      <c r="A31" s="77" t="n">
        <v>1</v>
      </c>
      <c r="B31" s="3" t="n">
        <v>18</v>
      </c>
      <c r="C31" s="3" t="s">
        <v>236</v>
      </c>
      <c r="D31" s="79" t="s">
        <v>226</v>
      </c>
      <c r="E31" s="3" t="s">
        <v>229</v>
      </c>
      <c r="F31" s="3"/>
      <c r="G31" s="3"/>
      <c r="H31" s="101" t="n">
        <v>815.350004326382</v>
      </c>
      <c r="I31" s="101" t="n">
        <v>941.715863017948</v>
      </c>
      <c r="V31" s="0" t="s">
        <v>250</v>
      </c>
      <c r="W31" s="113" t="n">
        <v>1409.88681478647</v>
      </c>
      <c r="X31" s="113" t="n">
        <v>976.572538647093</v>
      </c>
      <c r="Y31" s="113" t="n">
        <v>1066.67788868752</v>
      </c>
      <c r="Z31" s="115" t="n">
        <v>848.498279141096</v>
      </c>
      <c r="AB31" s="0" t="s">
        <v>250</v>
      </c>
      <c r="AC31" s="0" t="n">
        <f aca="false">AVERAGE(W31,Y31)</f>
        <v>1238.282351737</v>
      </c>
      <c r="AD31" s="0" t="n">
        <f aca="false">AVERAGE(X31,Z31)</f>
        <v>912.535408894094</v>
      </c>
      <c r="AE31" s="0" t="n">
        <f aca="false">AVERAGE(W31,X31)</f>
        <v>1193.22967671678</v>
      </c>
      <c r="AF31" s="0" t="n">
        <f aca="false">AVERAGE(Y31,Z31)</f>
        <v>957.588083914306</v>
      </c>
      <c r="AH31" s="113" t="n">
        <v>387.766163175281</v>
      </c>
      <c r="AI31" s="112" t="n">
        <v>157.083681761766</v>
      </c>
      <c r="AJ31" s="113" t="n">
        <v>341.059088272937</v>
      </c>
      <c r="AK31" s="112" t="n">
        <v>298.441024314266</v>
      </c>
      <c r="AL31" s="5"/>
      <c r="AM31" s="0" t="n">
        <f aca="false">AH31/SQRT(6)</f>
        <v>158.30487321604</v>
      </c>
      <c r="AN31" s="0" t="n">
        <f aca="false">AI31/SQRT(6)</f>
        <v>64.1291445390105</v>
      </c>
      <c r="AO31" s="0" t="n">
        <f aca="false">AJ31/SQRT(6)</f>
        <v>139.23678973459</v>
      </c>
      <c r="AP31" s="0" t="n">
        <f aca="false">AK31/SQRT(6)</f>
        <v>121.838037980583</v>
      </c>
    </row>
    <row r="32" customFormat="false" ht="15" hidden="false" customHeight="false" outlineLevel="0" collapsed="false">
      <c r="A32" s="77" t="n">
        <v>2</v>
      </c>
      <c r="B32" s="78" t="n">
        <v>19</v>
      </c>
      <c r="C32" s="3" t="s">
        <v>236</v>
      </c>
      <c r="D32" s="79" t="s">
        <v>226</v>
      </c>
      <c r="E32" s="3" t="s">
        <v>231</v>
      </c>
      <c r="F32" s="3"/>
      <c r="G32" s="3"/>
      <c r="H32" s="101" t="n">
        <v>1079.68966139412</v>
      </c>
      <c r="I32" s="88" t="n">
        <v>1024.83374717542</v>
      </c>
      <c r="V32" s="0" t="s">
        <v>251</v>
      </c>
      <c r="W32" s="113" t="n">
        <v>1108.8247594833</v>
      </c>
      <c r="X32" s="113" t="n">
        <v>1014.88024341393</v>
      </c>
      <c r="Y32" s="113" t="n">
        <v>981.159803108235</v>
      </c>
      <c r="Z32" s="115" t="n">
        <v>1106.13384259766</v>
      </c>
      <c r="AB32" s="0" t="s">
        <v>251</v>
      </c>
      <c r="AC32" s="0" t="n">
        <f aca="false">AVERAGE(W32,Y32)</f>
        <v>1044.99228129577</v>
      </c>
      <c r="AD32" s="0" t="n">
        <f aca="false">AVERAGE(X32,Z32)</f>
        <v>1060.5070430058</v>
      </c>
      <c r="AE32" s="0" t="n">
        <f aca="false">AVERAGE(W32,X32)</f>
        <v>1061.85250144861</v>
      </c>
      <c r="AF32" s="0" t="n">
        <f aca="false">AVERAGE(Y32,Z32)</f>
        <v>1043.64682285295</v>
      </c>
      <c r="AH32" s="113" t="n">
        <v>195.403269805214</v>
      </c>
      <c r="AI32" s="112" t="n">
        <v>167.942636025795</v>
      </c>
      <c r="AJ32" s="113" t="n">
        <v>182.743663792486</v>
      </c>
      <c r="AK32" s="112" t="n">
        <v>181.486850345239</v>
      </c>
      <c r="AL32" s="5"/>
      <c r="AM32" s="0" t="n">
        <f aca="false">AH32/SQRT(6)</f>
        <v>79.7730508490277</v>
      </c>
      <c r="AN32" s="0" t="n">
        <f aca="false">AI32/SQRT(6)</f>
        <v>68.5622940535258</v>
      </c>
      <c r="AO32" s="0" t="n">
        <f aca="false">AJ32/SQRT(6)</f>
        <v>74.6047883363854</v>
      </c>
      <c r="AP32" s="0" t="n">
        <f aca="false">AK32/SQRT(6)</f>
        <v>74.091696395115</v>
      </c>
    </row>
    <row r="33" customFormat="false" ht="15" hidden="false" customHeight="false" outlineLevel="0" collapsed="false">
      <c r="A33" s="77" t="n">
        <v>2</v>
      </c>
      <c r="B33" s="78" t="n">
        <v>17</v>
      </c>
      <c r="C33" s="3" t="s">
        <v>236</v>
      </c>
      <c r="D33" s="79" t="s">
        <v>226</v>
      </c>
      <c r="E33" s="3" t="s">
        <v>233</v>
      </c>
      <c r="F33" s="3"/>
      <c r="G33" s="3"/>
      <c r="H33" s="101" t="n">
        <v>1206.45161290323</v>
      </c>
      <c r="I33" s="88" t="n">
        <v>1224.55901869392</v>
      </c>
      <c r="V33" s="5" t="s">
        <v>233</v>
      </c>
      <c r="W33" s="113" t="n">
        <v>1037.77253316818</v>
      </c>
      <c r="X33" s="113" t="n">
        <v>1100.65008221607</v>
      </c>
      <c r="Y33" s="113" t="n">
        <v>1160.44928813717</v>
      </c>
      <c r="Z33" s="115" t="n">
        <v>1362.54114086265</v>
      </c>
      <c r="AB33" s="5" t="s">
        <v>233</v>
      </c>
      <c r="AC33" s="0" t="n">
        <f aca="false">AVERAGE(W33,Y33)</f>
        <v>1099.11091065268</v>
      </c>
      <c r="AD33" s="0" t="n">
        <f aca="false">AVERAGE(X33,Z33)</f>
        <v>1231.59561153936</v>
      </c>
      <c r="AE33" s="0" t="n">
        <f aca="false">AVERAGE(W33,X33)</f>
        <v>1069.21130769212</v>
      </c>
      <c r="AF33" s="0" t="n">
        <f aca="false">AVERAGE(Y33,Z33)</f>
        <v>1261.49521449991</v>
      </c>
      <c r="AH33" s="113" t="n">
        <v>105.166228046766</v>
      </c>
      <c r="AI33" s="108" t="n">
        <v>363.813745305147</v>
      </c>
      <c r="AJ33" s="113" t="n">
        <v>132.828132793227</v>
      </c>
      <c r="AK33" s="108" t="n">
        <v>337.823209718143</v>
      </c>
      <c r="AL33" s="5"/>
      <c r="AM33" s="0" t="n">
        <f aca="false">AH33/SQRT(6)</f>
        <v>42.933932814625</v>
      </c>
      <c r="AN33" s="0" t="n">
        <f aca="false">AI33/SQRT(6)</f>
        <v>148.526339568082</v>
      </c>
      <c r="AO33" s="0" t="n">
        <f aca="false">AJ33/SQRT(6)</f>
        <v>54.2268581383418</v>
      </c>
      <c r="AP33" s="0" t="n">
        <f aca="false">AK33/SQRT(6)</f>
        <v>137.915747846447</v>
      </c>
    </row>
    <row r="34" customFormat="false" ht="15" hidden="false" customHeight="false" outlineLevel="0" collapsed="false">
      <c r="A34" s="77" t="n">
        <v>2</v>
      </c>
      <c r="B34" s="78" t="n">
        <v>20</v>
      </c>
      <c r="C34" s="3" t="s">
        <v>236</v>
      </c>
      <c r="D34" s="79" t="s">
        <v>226</v>
      </c>
      <c r="E34" s="3" t="s">
        <v>230</v>
      </c>
      <c r="F34" s="3"/>
      <c r="G34" s="3"/>
      <c r="H34" s="101" t="n">
        <v>939.497853981809</v>
      </c>
      <c r="I34" s="88" t="n">
        <v>848.122327547312</v>
      </c>
      <c r="V34" s="5" t="s">
        <v>234</v>
      </c>
      <c r="W34" s="113" t="n">
        <v>1103.41053430041</v>
      </c>
      <c r="X34" s="113" t="n">
        <v>1229.53862603718</v>
      </c>
      <c r="Y34" s="113" t="n">
        <v>1365.1406522388</v>
      </c>
      <c r="Z34" s="115" t="n">
        <v>1334.4144498043</v>
      </c>
      <c r="AB34" s="5" t="s">
        <v>234</v>
      </c>
      <c r="AC34" s="0" t="n">
        <f aca="false">AVERAGE(W34,Y34)</f>
        <v>1234.2755932696</v>
      </c>
      <c r="AD34" s="0" t="n">
        <f aca="false">AVERAGE(X34,Z34)</f>
        <v>1281.97653792074</v>
      </c>
      <c r="AE34" s="0" t="n">
        <f aca="false">AVERAGE(W34,X34)</f>
        <v>1166.47458016879</v>
      </c>
      <c r="AF34" s="0" t="n">
        <f aca="false">AVERAGE(Y34,Z34)</f>
        <v>1349.77755102155</v>
      </c>
      <c r="AH34" s="113" t="n">
        <v>175.975945419763</v>
      </c>
      <c r="AI34" s="112" t="n">
        <v>311.485431104623</v>
      </c>
      <c r="AJ34" s="113" t="n">
        <v>205.946272220107</v>
      </c>
      <c r="AK34" s="112" t="n">
        <v>258.422291441261</v>
      </c>
      <c r="AL34" s="5"/>
      <c r="AM34" s="0" t="n">
        <f aca="false">AH34/SQRT(6)</f>
        <v>71.8418788803804</v>
      </c>
      <c r="AN34" s="0" t="n">
        <f aca="false">AI34/SQRT(6)</f>
        <v>127.163394752862</v>
      </c>
      <c r="AO34" s="0" t="n">
        <f aca="false">AJ34/SQRT(6)</f>
        <v>84.0772135612642</v>
      </c>
      <c r="AP34" s="0" t="n">
        <f aca="false">AK34/SQRT(6)</f>
        <v>105.500458698649</v>
      </c>
    </row>
    <row r="35" customFormat="false" ht="15" hidden="false" customHeight="false" outlineLevel="0" collapsed="false">
      <c r="A35" s="77" t="n">
        <v>2</v>
      </c>
      <c r="B35" s="78" t="n">
        <v>15</v>
      </c>
      <c r="C35" s="3" t="s">
        <v>236</v>
      </c>
      <c r="D35" s="79" t="s">
        <v>226</v>
      </c>
      <c r="E35" s="3" t="s">
        <v>227</v>
      </c>
      <c r="F35" s="3"/>
      <c r="G35" s="3"/>
      <c r="H35" s="101" t="n">
        <v>720.887245841035</v>
      </c>
      <c r="I35" s="88" t="n">
        <v>690.791983254876</v>
      </c>
      <c r="V35" s="5" t="s">
        <v>229</v>
      </c>
      <c r="W35" s="113" t="n">
        <v>1125.16737645203</v>
      </c>
      <c r="X35" s="113" t="n">
        <v>1147.80528812431</v>
      </c>
      <c r="Y35" s="113" t="n">
        <v>1134.97627789478</v>
      </c>
      <c r="Z35" s="115" t="n">
        <v>1196.77516998441</v>
      </c>
      <c r="AB35" s="5" t="s">
        <v>229</v>
      </c>
      <c r="AC35" s="0" t="n">
        <f aca="false">AVERAGE(W35,Y35)</f>
        <v>1130.0718271734</v>
      </c>
      <c r="AD35" s="0" t="n">
        <f aca="false">AVERAGE(X35,Z35)</f>
        <v>1172.29022905436</v>
      </c>
      <c r="AE35" s="0" t="n">
        <f aca="false">AVERAGE(W35,X35)</f>
        <v>1136.48633228817</v>
      </c>
      <c r="AF35" s="0" t="n">
        <f aca="false">AVERAGE(Y35,Z35)</f>
        <v>1165.87572393959</v>
      </c>
      <c r="AH35" s="113" t="n">
        <v>295.1490594985</v>
      </c>
      <c r="AI35" s="112" t="n">
        <v>191.519130745465</v>
      </c>
      <c r="AJ35" s="113" t="n">
        <v>224.700827559142</v>
      </c>
      <c r="AK35" s="112" t="n">
        <v>271.759594362423</v>
      </c>
      <c r="AL35" s="5"/>
      <c r="AM35" s="0" t="n">
        <f aca="false">AH35/SQRT(6)</f>
        <v>120.49409897228</v>
      </c>
      <c r="AN35" s="0" t="n">
        <f aca="false">AI35/SQRT(6)</f>
        <v>78.1873577179611</v>
      </c>
      <c r="AO35" s="0" t="n">
        <f aca="false">AJ35/SQRT(6)</f>
        <v>91.7337287168352</v>
      </c>
      <c r="AP35" s="0" t="n">
        <f aca="false">AK35/SQRT(6)</f>
        <v>110.945389815612</v>
      </c>
    </row>
    <row r="36" customFormat="false" ht="15" hidden="false" customHeight="false" outlineLevel="0" collapsed="false">
      <c r="A36" s="77" t="n">
        <v>2</v>
      </c>
      <c r="B36" s="78" t="n">
        <v>16</v>
      </c>
      <c r="C36" s="3" t="s">
        <v>236</v>
      </c>
      <c r="D36" s="79" t="s">
        <v>226</v>
      </c>
      <c r="E36" s="3" t="s">
        <v>234</v>
      </c>
      <c r="F36" s="3"/>
      <c r="G36" s="3"/>
      <c r="H36" s="101" t="n">
        <v>1256.74467296242</v>
      </c>
      <c r="I36" s="101" t="n">
        <v>1315.55416204969</v>
      </c>
      <c r="V36" s="5" t="s">
        <v>232</v>
      </c>
      <c r="W36" s="113" t="n">
        <v>1130.00538562043</v>
      </c>
      <c r="X36" s="113" t="n">
        <v>1310.69766963468</v>
      </c>
      <c r="Y36" s="113" t="n">
        <v>1502.67914511492</v>
      </c>
      <c r="Z36" s="115" t="n">
        <v>1355.17217400099</v>
      </c>
      <c r="AB36" s="5" t="s">
        <v>232</v>
      </c>
      <c r="AC36" s="0" t="n">
        <f aca="false">AVERAGE(W36,Y36)</f>
        <v>1316.34226536768</v>
      </c>
      <c r="AD36" s="0" t="n">
        <f aca="false">AVERAGE(X36,Z36)</f>
        <v>1332.93492181784</v>
      </c>
      <c r="AE36" s="0" t="n">
        <f aca="false">AVERAGE(W36,X36)</f>
        <v>1220.35152762756</v>
      </c>
      <c r="AF36" s="0" t="n">
        <f aca="false">AVERAGE(Y36,Z36)</f>
        <v>1428.92565955796</v>
      </c>
      <c r="AH36" s="113" t="n">
        <v>242.650754586598</v>
      </c>
      <c r="AI36" s="112" t="n">
        <v>284.948824276812</v>
      </c>
      <c r="AJ36" s="113" t="n">
        <v>255.346763845549</v>
      </c>
      <c r="AK36" s="112" t="n">
        <v>221.216048229602</v>
      </c>
      <c r="AL36" s="5"/>
      <c r="AM36" s="0" t="n">
        <f aca="false">AH36/SQRT(6)</f>
        <v>99.0617557397452</v>
      </c>
      <c r="AN36" s="0" t="n">
        <f aca="false">AI36/SQRT(6)</f>
        <v>116.329870380696</v>
      </c>
      <c r="AO36" s="0" t="n">
        <f aca="false">AJ36/SQRT(6)</f>
        <v>104.244879815425</v>
      </c>
      <c r="AP36" s="0" t="n">
        <f aca="false">AK36/SQRT(6)</f>
        <v>90.3110735129067</v>
      </c>
    </row>
    <row r="37" customFormat="false" ht="15" hidden="false" customHeight="false" outlineLevel="0" collapsed="false">
      <c r="A37" s="77" t="n">
        <v>2</v>
      </c>
      <c r="B37" s="78" t="n">
        <v>18</v>
      </c>
      <c r="C37" s="3" t="s">
        <v>236</v>
      </c>
      <c r="D37" s="79" t="s">
        <v>226</v>
      </c>
      <c r="E37" s="3" t="s">
        <v>229</v>
      </c>
      <c r="F37" s="3"/>
      <c r="G37" s="3"/>
      <c r="H37" s="101" t="n">
        <v>1328.07010292233</v>
      </c>
      <c r="I37" s="101" t="n">
        <v>1402.56223458815</v>
      </c>
      <c r="AG37" s="5"/>
      <c r="AH37" s="5"/>
      <c r="AI37" s="5"/>
      <c r="AJ37" s="5"/>
      <c r="AK37" s="5"/>
    </row>
    <row r="38" customFormat="false" ht="15" hidden="false" customHeight="false" outlineLevel="0" collapsed="false">
      <c r="A38" s="77" t="n">
        <v>2</v>
      </c>
      <c r="B38" s="78" t="n">
        <v>21</v>
      </c>
      <c r="C38" s="3" t="s">
        <v>236</v>
      </c>
      <c r="D38" s="79" t="s">
        <v>226</v>
      </c>
      <c r="E38" s="3" t="s">
        <v>232</v>
      </c>
      <c r="F38" s="3"/>
      <c r="G38" s="3"/>
      <c r="H38" s="101" t="n">
        <v>1648.94444732611</v>
      </c>
      <c r="I38" s="101" t="n">
        <v>1665.1138800945</v>
      </c>
    </row>
    <row r="39" customFormat="false" ht="15" hidden="false" customHeight="false" outlineLevel="0" collapsed="false">
      <c r="A39" s="77" t="n">
        <v>2</v>
      </c>
      <c r="B39" s="78" t="n">
        <v>26</v>
      </c>
      <c r="C39" s="3" t="s">
        <v>236</v>
      </c>
      <c r="D39" s="79" t="s">
        <v>235</v>
      </c>
      <c r="E39" s="3" t="s">
        <v>231</v>
      </c>
      <c r="F39" s="3"/>
      <c r="G39" s="3"/>
      <c r="H39" s="101" t="n">
        <v>1451.09516034626</v>
      </c>
      <c r="I39" s="101" t="n">
        <v>1528.71104900349</v>
      </c>
      <c r="V39" s="0" t="s">
        <v>256</v>
      </c>
      <c r="AS39" s="120"/>
      <c r="AT39" s="121"/>
      <c r="AU39" s="122"/>
      <c r="AV39" s="122"/>
    </row>
    <row r="40" customFormat="false" ht="15" hidden="false" customHeight="false" outlineLevel="0" collapsed="false">
      <c r="A40" s="77" t="n">
        <v>2</v>
      </c>
      <c r="B40" s="78" t="n">
        <v>23</v>
      </c>
      <c r="C40" s="3" t="s">
        <v>236</v>
      </c>
      <c r="D40" s="79" t="s">
        <v>235</v>
      </c>
      <c r="E40" s="3" t="s">
        <v>234</v>
      </c>
      <c r="F40" s="3"/>
      <c r="G40" s="3"/>
      <c r="H40" s="101" t="n">
        <v>1436.34688419964</v>
      </c>
      <c r="I40" s="101" t="n">
        <v>1541.59082226567</v>
      </c>
      <c r="X40" s="114" t="s">
        <v>227</v>
      </c>
      <c r="Y40" s="114" t="s">
        <v>250</v>
      </c>
      <c r="Z40" s="114" t="s">
        <v>251</v>
      </c>
      <c r="AA40" s="114" t="s">
        <v>233</v>
      </c>
      <c r="AB40" s="114" t="s">
        <v>234</v>
      </c>
      <c r="AC40" s="114" t="s">
        <v>229</v>
      </c>
      <c r="AD40" s="114" t="s">
        <v>232</v>
      </c>
      <c r="AE40" s="114" t="s">
        <v>253</v>
      </c>
    </row>
    <row r="41" customFormat="false" ht="15" hidden="false" customHeight="false" outlineLevel="0" collapsed="false">
      <c r="A41" s="77" t="n">
        <v>2</v>
      </c>
      <c r="B41" s="78" t="n">
        <v>28</v>
      </c>
      <c r="C41" s="3" t="s">
        <v>236</v>
      </c>
      <c r="D41" s="79" t="s">
        <v>235</v>
      </c>
      <c r="E41" s="3" t="s">
        <v>232</v>
      </c>
      <c r="F41" s="3"/>
      <c r="G41" s="3"/>
      <c r="H41" s="101" t="n">
        <v>1620.46999625288</v>
      </c>
      <c r="I41" s="101" t="n">
        <v>1322.39011698289</v>
      </c>
      <c r="V41" s="0" t="s">
        <v>241</v>
      </c>
      <c r="W41" s="0" t="s">
        <v>246</v>
      </c>
      <c r="X41" s="115" t="n">
        <v>1005.47620210964</v>
      </c>
      <c r="Y41" s="115" t="n">
        <v>1409.88681478647</v>
      </c>
      <c r="Z41" s="115" t="n">
        <v>1108.8247594833</v>
      </c>
      <c r="AA41" s="115" t="n">
        <v>1037.77253316818</v>
      </c>
      <c r="AB41" s="115" t="n">
        <v>1103.41053430041</v>
      </c>
      <c r="AC41" s="115" t="n">
        <v>1125.16737645203</v>
      </c>
      <c r="AD41" s="115" t="n">
        <v>1130.00538562043</v>
      </c>
      <c r="AE41" s="115" t="n">
        <f aca="false">AVERAGE(X41:AD41)</f>
        <v>1131.50622941721</v>
      </c>
    </row>
    <row r="42" customFormat="false" ht="15" hidden="false" customHeight="false" outlineLevel="0" collapsed="false">
      <c r="A42" s="77" t="n">
        <v>2</v>
      </c>
      <c r="B42" s="78" t="n">
        <v>27</v>
      </c>
      <c r="C42" s="3" t="s">
        <v>236</v>
      </c>
      <c r="D42" s="79" t="s">
        <v>235</v>
      </c>
      <c r="E42" s="3" t="s">
        <v>230</v>
      </c>
      <c r="F42" s="3"/>
      <c r="G42" s="3"/>
      <c r="H42" s="101" t="n">
        <v>887.392792072168</v>
      </c>
      <c r="I42" s="101" t="n">
        <v>931.508469280253</v>
      </c>
      <c r="W42" s="0" t="s">
        <v>247</v>
      </c>
      <c r="X42" s="115" t="n">
        <v>1119.34790316424</v>
      </c>
      <c r="Y42" s="115" t="n">
        <v>976.572538647093</v>
      </c>
      <c r="Z42" s="115" t="n">
        <v>1014.88024341393</v>
      </c>
      <c r="AA42" s="115" t="n">
        <v>1100.65008221607</v>
      </c>
      <c r="AB42" s="115" t="n">
        <v>1229.53862603718</v>
      </c>
      <c r="AC42" s="115" t="n">
        <v>1147.80528812431</v>
      </c>
      <c r="AD42" s="115" t="n">
        <v>1310.69766963468</v>
      </c>
      <c r="AE42" s="115" t="n">
        <f aca="false">AVERAGE(X42:AD42)</f>
        <v>1128.49890731964</v>
      </c>
    </row>
    <row r="43" customFormat="false" ht="15" hidden="false" customHeight="false" outlineLevel="0" collapsed="false">
      <c r="A43" s="77" t="n">
        <v>2</v>
      </c>
      <c r="B43" s="78" t="n">
        <v>22</v>
      </c>
      <c r="C43" s="3" t="s">
        <v>236</v>
      </c>
      <c r="D43" s="79" t="s">
        <v>235</v>
      </c>
      <c r="E43" s="3" t="s">
        <v>227</v>
      </c>
      <c r="F43" s="3"/>
      <c r="G43" s="3"/>
      <c r="H43" s="101" t="n">
        <v>782.922185765788</v>
      </c>
      <c r="I43" s="101" t="n">
        <v>826.159526288295</v>
      </c>
      <c r="V43" s="0" t="s">
        <v>242</v>
      </c>
      <c r="W43" s="0" t="s">
        <v>246</v>
      </c>
      <c r="X43" s="115" t="n">
        <v>989.212259603262</v>
      </c>
      <c r="Y43" s="115" t="n">
        <v>1066.67788868752</v>
      </c>
      <c r="Z43" s="115" t="n">
        <v>981.159803108235</v>
      </c>
      <c r="AA43" s="115" t="n">
        <v>1160.44928813717</v>
      </c>
      <c r="AB43" s="115" t="n">
        <v>1365.1406522388</v>
      </c>
      <c r="AC43" s="115" t="n">
        <v>1134.97627789478</v>
      </c>
      <c r="AD43" s="115" t="n">
        <v>1502.67914511492</v>
      </c>
      <c r="AE43" s="115" t="n">
        <f aca="false">AVERAGE(X43:AD43)</f>
        <v>1171.47075925495</v>
      </c>
    </row>
    <row r="44" customFormat="false" ht="15" hidden="false" customHeight="false" outlineLevel="0" collapsed="false">
      <c r="A44" s="77" t="n">
        <v>2</v>
      </c>
      <c r="B44" s="78" t="n">
        <v>24</v>
      </c>
      <c r="C44" s="3" t="s">
        <v>236</v>
      </c>
      <c r="D44" s="79" t="s">
        <v>235</v>
      </c>
      <c r="E44" s="3" t="s">
        <v>233</v>
      </c>
      <c r="F44" s="3"/>
      <c r="G44" s="3"/>
      <c r="H44" s="101" t="n">
        <v>1108.54190585534</v>
      </c>
      <c r="I44" s="101" t="n">
        <v>1268.74776987273</v>
      </c>
      <c r="W44" s="0" t="s">
        <v>247</v>
      </c>
      <c r="X44" s="115" t="n">
        <v>717.568018054532</v>
      </c>
      <c r="Y44" s="115" t="n">
        <v>848.498279141096</v>
      </c>
      <c r="Z44" s="115" t="n">
        <v>1106.13384259766</v>
      </c>
      <c r="AA44" s="115" t="n">
        <v>1362.54114086265</v>
      </c>
      <c r="AB44" s="115" t="n">
        <v>1334.4144498043</v>
      </c>
      <c r="AC44" s="115" t="n">
        <v>1196.77516998441</v>
      </c>
      <c r="AD44" s="115" t="n">
        <v>1355.17217400099</v>
      </c>
      <c r="AE44" s="115" t="n">
        <f aca="false">AVERAGE(X44:AD44)</f>
        <v>1131.58615349223</v>
      </c>
    </row>
    <row r="45" customFormat="false" ht="15" hidden="false" customHeight="false" outlineLevel="0" collapsed="false">
      <c r="A45" s="77" t="n">
        <v>2</v>
      </c>
      <c r="B45" s="78" t="n">
        <v>25</v>
      </c>
      <c r="C45" s="3" t="s">
        <v>236</v>
      </c>
      <c r="D45" s="79" t="s">
        <v>235</v>
      </c>
      <c r="E45" s="3" t="s">
        <v>229</v>
      </c>
      <c r="F45" s="3"/>
      <c r="G45" s="3"/>
      <c r="H45" s="101" t="n">
        <v>1378.17812628259</v>
      </c>
      <c r="I45" s="101" t="n">
        <v>1493.33341998308</v>
      </c>
      <c r="W45" s="0" t="s">
        <v>253</v>
      </c>
      <c r="X45" s="115" t="n">
        <f aca="false">AVERAGE(X41:X44)</f>
        <v>957.901095732919</v>
      </c>
      <c r="Y45" s="115" t="n">
        <f aca="false">AVERAGE(Y41:Y44)</f>
        <v>1075.40888031554</v>
      </c>
      <c r="Z45" s="115" t="n">
        <f aca="false">AVERAGE(Z41:Z44)</f>
        <v>1052.74966215078</v>
      </c>
      <c r="AA45" s="115" t="n">
        <f aca="false">AVERAGE(AA41:AA44)</f>
        <v>1165.35326109602</v>
      </c>
      <c r="AB45" s="115" t="n">
        <f aca="false">AVERAGE(AB41:AB44)</f>
        <v>1258.12606559517</v>
      </c>
      <c r="AC45" s="115" t="n">
        <f aca="false">AVERAGE(AC41:AC44)</f>
        <v>1151.18102811388</v>
      </c>
      <c r="AD45" s="115" t="n">
        <f aca="false">AVERAGE(AD41:AD44)</f>
        <v>1324.63859359276</v>
      </c>
      <c r="AE45" s="115" t="n">
        <f aca="false">AVERAGE(X45:AD45)</f>
        <v>1140.76551237101</v>
      </c>
    </row>
    <row r="46" customFormat="false" ht="15" hidden="false" customHeight="false" outlineLevel="0" collapsed="false">
      <c r="A46" s="77" t="n">
        <v>2</v>
      </c>
      <c r="B46" s="89" t="n">
        <v>11</v>
      </c>
      <c r="C46" s="3" t="s">
        <v>225</v>
      </c>
      <c r="D46" s="79" t="s">
        <v>235</v>
      </c>
      <c r="E46" s="3" t="s">
        <v>229</v>
      </c>
      <c r="F46" s="3"/>
      <c r="G46" s="3"/>
      <c r="H46" s="101" t="n">
        <v>1181.77680307858</v>
      </c>
      <c r="I46" s="101" t="n">
        <v>1449.62453741768</v>
      </c>
    </row>
    <row r="47" customFormat="false" ht="15" hidden="false" customHeight="false" outlineLevel="0" collapsed="false">
      <c r="A47" s="77" t="n">
        <v>2</v>
      </c>
      <c r="B47" s="89" t="n">
        <v>13</v>
      </c>
      <c r="C47" s="3" t="s">
        <v>225</v>
      </c>
      <c r="D47" s="79" t="s">
        <v>235</v>
      </c>
      <c r="E47" s="3" t="s">
        <v>230</v>
      </c>
      <c r="F47" s="3"/>
      <c r="G47" s="3"/>
      <c r="H47" s="101" t="n">
        <v>1390.64772824506</v>
      </c>
      <c r="I47" s="101" t="n">
        <v>1078.27055534953</v>
      </c>
    </row>
    <row r="48" customFormat="false" ht="15" hidden="false" customHeight="false" outlineLevel="0" collapsed="false">
      <c r="A48" s="77" t="n">
        <v>2</v>
      </c>
      <c r="B48" s="78" t="n">
        <v>10</v>
      </c>
      <c r="C48" s="3" t="s">
        <v>225</v>
      </c>
      <c r="D48" s="79" t="s">
        <v>235</v>
      </c>
      <c r="E48" s="3" t="s">
        <v>233</v>
      </c>
      <c r="F48" s="3"/>
      <c r="G48" s="3"/>
      <c r="H48" s="101" t="n">
        <v>1409.45221830002</v>
      </c>
      <c r="I48" s="101" t="n">
        <v>1094.57156870868</v>
      </c>
    </row>
    <row r="49" customFormat="false" ht="15" hidden="false" customHeight="false" outlineLevel="0" collapsed="false">
      <c r="A49" s="77" t="n">
        <v>2</v>
      </c>
      <c r="B49" s="78" t="n">
        <v>9</v>
      </c>
      <c r="C49" s="3" t="s">
        <v>225</v>
      </c>
      <c r="D49" s="79" t="s">
        <v>235</v>
      </c>
      <c r="E49" s="3" t="s">
        <v>234</v>
      </c>
      <c r="F49" s="3"/>
      <c r="G49" s="3"/>
      <c r="H49" s="101" t="n">
        <v>1389.80735073097</v>
      </c>
      <c r="I49" s="101" t="n">
        <v>1093.16878586556</v>
      </c>
    </row>
    <row r="50" customFormat="false" ht="15" hidden="false" customHeight="false" outlineLevel="0" collapsed="false">
      <c r="A50" s="77" t="n">
        <v>2</v>
      </c>
      <c r="B50" s="78" t="n">
        <v>12</v>
      </c>
      <c r="C50" s="3" t="s">
        <v>225</v>
      </c>
      <c r="D50" s="79" t="s">
        <v>235</v>
      </c>
      <c r="E50" s="3" t="s">
        <v>231</v>
      </c>
      <c r="F50" s="3"/>
      <c r="G50" s="3"/>
      <c r="H50" s="101" t="n">
        <v>1426.16826513447</v>
      </c>
      <c r="I50" s="101" t="n">
        <v>1666.83128650303</v>
      </c>
      <c r="V50" s="0" t="s">
        <v>238</v>
      </c>
      <c r="Z50" s="0" t="s">
        <v>257</v>
      </c>
      <c r="AD50" s="0" t="s">
        <v>245</v>
      </c>
    </row>
    <row r="51" customFormat="false" ht="15" hidden="false" customHeight="false" outlineLevel="0" collapsed="false">
      <c r="A51" s="77" t="n">
        <v>2</v>
      </c>
      <c r="B51" s="89" t="n">
        <v>8</v>
      </c>
      <c r="C51" s="77" t="s">
        <v>225</v>
      </c>
      <c r="D51" s="90" t="s">
        <v>235</v>
      </c>
      <c r="E51" s="77" t="s">
        <v>227</v>
      </c>
      <c r="F51" s="77"/>
      <c r="G51" s="77"/>
      <c r="H51" s="101" t="n">
        <v>713.739380406047</v>
      </c>
      <c r="I51" s="101" t="n">
        <v>1065.32934032934</v>
      </c>
      <c r="W51" s="0" t="s">
        <v>258</v>
      </c>
      <c r="X51" s="0" t="s">
        <v>259</v>
      </c>
      <c r="AA51" s="0" t="s">
        <v>258</v>
      </c>
      <c r="AB51" s="0" t="s">
        <v>259</v>
      </c>
      <c r="AD51" s="0" t="s">
        <v>258</v>
      </c>
      <c r="AE51" s="0" t="s">
        <v>259</v>
      </c>
    </row>
    <row r="52" customFormat="false" ht="15" hidden="false" customHeight="false" outlineLevel="0" collapsed="false">
      <c r="A52" s="77" t="n">
        <v>2</v>
      </c>
      <c r="B52" s="78" t="n">
        <v>14</v>
      </c>
      <c r="C52" s="3" t="s">
        <v>225</v>
      </c>
      <c r="D52" s="79" t="s">
        <v>235</v>
      </c>
      <c r="E52" s="3" t="s">
        <v>232</v>
      </c>
      <c r="F52" s="3"/>
      <c r="G52" s="3"/>
      <c r="H52" s="101" t="n">
        <v>1005.31391919097</v>
      </c>
      <c r="I52" s="101" t="n">
        <v>1242.39352561275</v>
      </c>
      <c r="V52" s="5" t="s">
        <v>227</v>
      </c>
      <c r="W52" s="113" t="n">
        <v>689.815544376318</v>
      </c>
      <c r="X52" s="113" t="n">
        <v>629.772112885206</v>
      </c>
      <c r="Z52" s="110" t="s">
        <v>227</v>
      </c>
      <c r="AA52" s="111" t="n">
        <v>92.9820193784954</v>
      </c>
      <c r="AB52" s="111" t="n">
        <v>86.1368515250304</v>
      </c>
      <c r="AD52" s="0" t="n">
        <f aca="false">AA52/SQRT(3)</f>
        <v>53.6831939179693</v>
      </c>
      <c r="AE52" s="0" t="n">
        <f aca="false">AB52/SQRT(3)</f>
        <v>49.7311344151231</v>
      </c>
    </row>
    <row r="53" customFormat="false" ht="15" hidden="false" customHeight="false" outlineLevel="0" collapsed="false">
      <c r="A53" s="77" t="n">
        <v>2</v>
      </c>
      <c r="B53" s="78" t="n">
        <v>5</v>
      </c>
      <c r="C53" s="3" t="s">
        <v>225</v>
      </c>
      <c r="D53" s="3" t="s">
        <v>226</v>
      </c>
      <c r="E53" s="3" t="s">
        <v>231</v>
      </c>
      <c r="F53" s="3"/>
      <c r="G53" s="3"/>
      <c r="H53" s="101" t="n">
        <v>1009.51679899048</v>
      </c>
      <c r="I53" s="101" t="n">
        <v>1050.49023951915</v>
      </c>
      <c r="V53" s="5" t="s">
        <v>250</v>
      </c>
      <c r="W53" s="113" t="n">
        <v>1120.88406025077</v>
      </c>
      <c r="X53" s="113" t="n">
        <v>790.319966651516</v>
      </c>
      <c r="Z53" s="110" t="s">
        <v>231</v>
      </c>
      <c r="AA53" s="111" t="n">
        <v>292.431217277155</v>
      </c>
      <c r="AB53" s="111" t="n">
        <v>283.850245790949</v>
      </c>
      <c r="AD53" s="0" t="n">
        <f aca="false">AA53/SQRT(3)</f>
        <v>168.835242014415</v>
      </c>
      <c r="AE53" s="0" t="n">
        <f aca="false">AB53/SQRT(3)</f>
        <v>163.881015816946</v>
      </c>
    </row>
    <row r="54" customFormat="false" ht="15" hidden="false" customHeight="false" outlineLevel="0" collapsed="false">
      <c r="A54" s="77" t="n">
        <v>2</v>
      </c>
      <c r="B54" s="78" t="n">
        <v>7</v>
      </c>
      <c r="C54" s="3" t="s">
        <v>225</v>
      </c>
      <c r="D54" s="3" t="s">
        <v>226</v>
      </c>
      <c r="E54" s="3" t="s">
        <v>232</v>
      </c>
      <c r="F54" s="3"/>
      <c r="G54" s="3"/>
      <c r="H54" s="101" t="n">
        <v>1236.42229259774</v>
      </c>
      <c r="I54" s="101" t="n">
        <v>1416.83201252406</v>
      </c>
      <c r="V54" s="5" t="s">
        <v>251</v>
      </c>
      <c r="W54" s="113" t="n">
        <v>1200.15751367245</v>
      </c>
      <c r="X54" s="113" t="n">
        <v>1093.3098716322</v>
      </c>
      <c r="Z54" s="110" t="s">
        <v>230</v>
      </c>
      <c r="AA54" s="111" t="n">
        <v>287.546683165225</v>
      </c>
      <c r="AB54" s="111" t="n">
        <v>154.077000737419</v>
      </c>
      <c r="AD54" s="0" t="n">
        <f aca="false">AA54/SQRT(3)</f>
        <v>166.015154930027</v>
      </c>
      <c r="AE54" s="0" t="n">
        <f aca="false">AB54/SQRT(3)</f>
        <v>88.9563978516788</v>
      </c>
    </row>
    <row r="55" customFormat="false" ht="15" hidden="false" customHeight="false" outlineLevel="0" collapsed="false">
      <c r="A55" s="77" t="n">
        <v>2</v>
      </c>
      <c r="B55" s="78" t="n">
        <v>4</v>
      </c>
      <c r="C55" s="3" t="s">
        <v>225</v>
      </c>
      <c r="D55" s="3" t="s">
        <v>226</v>
      </c>
      <c r="E55" s="3" t="s">
        <v>229</v>
      </c>
      <c r="F55" s="3"/>
      <c r="G55" s="3"/>
      <c r="H55" s="101" t="n">
        <v>1044.52751000066</v>
      </c>
      <c r="I55" s="101" t="n">
        <v>1347.00538932326</v>
      </c>
      <c r="V55" s="5" t="s">
        <v>233</v>
      </c>
      <c r="W55" s="113" t="n">
        <v>1036.97494079438</v>
      </c>
      <c r="X55" s="113" t="n">
        <v>1158.3983694966</v>
      </c>
      <c r="Z55" s="104" t="s">
        <v>233</v>
      </c>
      <c r="AA55" s="107" t="n">
        <v>324.580155524913</v>
      </c>
      <c r="AB55" s="107" t="n">
        <v>139.702401976161</v>
      </c>
      <c r="AD55" s="0" t="n">
        <f aca="false">AA55/SQRT(3)</f>
        <v>187.396440165919</v>
      </c>
      <c r="AE55" s="0" t="n">
        <f aca="false">AB55/SQRT(3)</f>
        <v>80.6572193873739</v>
      </c>
    </row>
    <row r="56" customFormat="false" ht="15" hidden="false" customHeight="false" outlineLevel="0" collapsed="false">
      <c r="A56" s="77" t="n">
        <v>2</v>
      </c>
      <c r="B56" s="78" t="n">
        <v>2</v>
      </c>
      <c r="C56" s="3" t="s">
        <v>225</v>
      </c>
      <c r="D56" s="3" t="s">
        <v>226</v>
      </c>
      <c r="E56" s="3" t="s">
        <v>234</v>
      </c>
      <c r="F56" s="3"/>
      <c r="G56" s="3"/>
      <c r="H56" s="101" t="n">
        <v>1092.16909216909</v>
      </c>
      <c r="I56" s="101" t="n">
        <v>1461.71610816772</v>
      </c>
      <c r="V56" s="5" t="s">
        <v>234</v>
      </c>
      <c r="W56" s="113" t="n">
        <v>1124.37717690947</v>
      </c>
      <c r="X56" s="113" t="n">
        <v>982.726504193905</v>
      </c>
      <c r="Z56" s="110" t="s">
        <v>234</v>
      </c>
      <c r="AA56" s="111" t="n">
        <v>230.546405168834</v>
      </c>
      <c r="AB56" s="111" t="n">
        <v>237.554609221049</v>
      </c>
      <c r="AD56" s="0" t="n">
        <f aca="false">AA56/SQRT(3)</f>
        <v>133.106029084927</v>
      </c>
      <c r="AE56" s="0" t="n">
        <f aca="false">AB56/SQRT(3)</f>
        <v>137.152217581009</v>
      </c>
    </row>
    <row r="57" customFormat="false" ht="15" hidden="false" customHeight="false" outlineLevel="0" collapsed="false">
      <c r="A57" s="77" t="n">
        <v>2</v>
      </c>
      <c r="B57" s="78" t="n">
        <v>6</v>
      </c>
      <c r="C57" s="3" t="s">
        <v>225</v>
      </c>
      <c r="D57" s="3" t="s">
        <v>226</v>
      </c>
      <c r="E57" s="3" t="s">
        <v>230</v>
      </c>
      <c r="F57" s="3"/>
      <c r="G57" s="3"/>
      <c r="H57" s="101" t="n">
        <v>904.41282855076</v>
      </c>
      <c r="I57" s="101" t="n">
        <v>1096.72237020089</v>
      </c>
      <c r="V57" s="5" t="s">
        <v>229</v>
      </c>
      <c r="W57" s="113" t="n">
        <v>969.044944152432</v>
      </c>
      <c r="X57" s="113" t="n">
        <v>971.945896555433</v>
      </c>
      <c r="Z57" s="110" t="s">
        <v>229</v>
      </c>
      <c r="AA57" s="111" t="n">
        <v>187.869792510831</v>
      </c>
      <c r="AB57" s="111" t="n">
        <v>309.158755307172</v>
      </c>
      <c r="AD57" s="0" t="n">
        <f aca="false">AA57/SQRT(3)</f>
        <v>108.466675278728</v>
      </c>
      <c r="AE57" s="0" t="n">
        <f aca="false">AB57/SQRT(3)</f>
        <v>178.492890598926</v>
      </c>
    </row>
    <row r="58" customFormat="false" ht="15" hidden="false" customHeight="false" outlineLevel="0" collapsed="false">
      <c r="A58" s="77" t="n">
        <v>2</v>
      </c>
      <c r="B58" s="78" t="n">
        <v>1</v>
      </c>
      <c r="C58" s="3" t="s">
        <v>225</v>
      </c>
      <c r="D58" s="3" t="s">
        <v>226</v>
      </c>
      <c r="E58" s="3" t="s">
        <v>227</v>
      </c>
      <c r="F58" s="3"/>
      <c r="G58" s="3"/>
      <c r="H58" s="101" t="n">
        <v>624.217887375782</v>
      </c>
      <c r="I58" s="101" t="n">
        <v>1122.93443104969</v>
      </c>
      <c r="V58" s="5" t="s">
        <v>232</v>
      </c>
      <c r="W58" s="113" t="n">
        <v>1052.40889248782</v>
      </c>
      <c r="X58" s="113" t="n">
        <v>1247.78258438394</v>
      </c>
      <c r="Z58" s="110" t="s">
        <v>232</v>
      </c>
      <c r="AA58" s="111" t="n">
        <v>252.661156204115</v>
      </c>
      <c r="AB58" s="111" t="n">
        <v>362.491896047103</v>
      </c>
      <c r="AD58" s="0" t="n">
        <f aca="false">AA58/SQRT(3)</f>
        <v>145.873986548208</v>
      </c>
      <c r="AE58" s="0" t="n">
        <f aca="false">AB58/SQRT(3)</f>
        <v>209.284793761853</v>
      </c>
    </row>
    <row r="59" customFormat="false" ht="15" hidden="false" customHeight="false" outlineLevel="0" collapsed="false">
      <c r="A59" s="77" t="n">
        <v>2</v>
      </c>
      <c r="B59" s="78" t="n">
        <v>3</v>
      </c>
      <c r="C59" s="3" t="s">
        <v>225</v>
      </c>
      <c r="D59" s="3" t="s">
        <v>226</v>
      </c>
      <c r="E59" s="3" t="s">
        <v>233</v>
      </c>
      <c r="F59" s="3"/>
      <c r="G59" s="3"/>
      <c r="H59" s="101" t="n">
        <v>1086.87869350923</v>
      </c>
      <c r="I59" s="101" t="n">
        <v>1246.12346486032</v>
      </c>
    </row>
    <row r="60" customFormat="false" ht="15" hidden="false" customHeight="false" outlineLevel="0" collapsed="false">
      <c r="A60" s="3" t="n">
        <v>3</v>
      </c>
      <c r="B60" s="78" t="n">
        <v>10</v>
      </c>
      <c r="C60" s="3" t="s">
        <v>225</v>
      </c>
      <c r="D60" s="3" t="s">
        <v>235</v>
      </c>
      <c r="E60" s="3" t="s">
        <v>233</v>
      </c>
      <c r="F60" s="3"/>
      <c r="G60" s="3"/>
      <c r="H60" s="101" t="n">
        <v>886.761094436038</v>
      </c>
      <c r="I60" s="101" t="n">
        <v>940.123465053358</v>
      </c>
    </row>
    <row r="61" customFormat="false" ht="15" hidden="false" customHeight="false" outlineLevel="0" collapsed="false">
      <c r="A61" s="77" t="n">
        <v>3</v>
      </c>
      <c r="B61" s="89" t="n">
        <v>8</v>
      </c>
      <c r="C61" s="77" t="s">
        <v>225</v>
      </c>
      <c r="D61" s="77" t="s">
        <v>235</v>
      </c>
      <c r="E61" s="77" t="s">
        <v>227</v>
      </c>
      <c r="F61" s="77"/>
      <c r="G61" s="77"/>
      <c r="H61" s="101" t="n">
        <v>768.497950397325</v>
      </c>
      <c r="I61" s="101" t="n">
        <v>1327.94637381357</v>
      </c>
    </row>
    <row r="62" customFormat="false" ht="15" hidden="false" customHeight="false" outlineLevel="0" collapsed="false">
      <c r="A62" s="3" t="n">
        <v>3</v>
      </c>
      <c r="B62" s="78" t="n">
        <v>9</v>
      </c>
      <c r="C62" s="3" t="s">
        <v>225</v>
      </c>
      <c r="D62" s="3" t="s">
        <v>235</v>
      </c>
      <c r="E62" s="3" t="s">
        <v>234</v>
      </c>
      <c r="F62" s="3"/>
      <c r="G62" s="3"/>
      <c r="H62" s="101" t="n">
        <v>974.005305039788</v>
      </c>
      <c r="I62" s="101" t="n">
        <v>1142.32553546584</v>
      </c>
      <c r="V62" s="0" t="s">
        <v>256</v>
      </c>
      <c r="Z62" s="0" t="s">
        <v>257</v>
      </c>
      <c r="AD62" s="0" t="s">
        <v>245</v>
      </c>
    </row>
    <row r="63" customFormat="false" ht="15" hidden="false" customHeight="false" outlineLevel="0" collapsed="false">
      <c r="A63" s="3" t="n">
        <v>3</v>
      </c>
      <c r="B63" s="78" t="n">
        <v>14</v>
      </c>
      <c r="C63" s="3" t="s">
        <v>225</v>
      </c>
      <c r="D63" s="3" t="s">
        <v>235</v>
      </c>
      <c r="E63" s="3" t="s">
        <v>232</v>
      </c>
      <c r="F63" s="3"/>
      <c r="G63" s="3"/>
      <c r="H63" s="101" t="n">
        <v>826.608815538705</v>
      </c>
      <c r="I63" s="101" t="n">
        <v>1003.33959224507</v>
      </c>
      <c r="W63" s="0" t="s">
        <v>258</v>
      </c>
      <c r="X63" s="0" t="s">
        <v>259</v>
      </c>
      <c r="AA63" s="0" t="s">
        <v>258</v>
      </c>
      <c r="AB63" s="0" t="s">
        <v>259</v>
      </c>
      <c r="AD63" s="0" t="s">
        <v>258</v>
      </c>
      <c r="AE63" s="0" t="s">
        <v>259</v>
      </c>
    </row>
    <row r="64" customFormat="false" ht="15" hidden="false" customHeight="false" outlineLevel="0" collapsed="false">
      <c r="A64" s="3" t="n">
        <v>3</v>
      </c>
      <c r="B64" s="78" t="n">
        <v>13</v>
      </c>
      <c r="C64" s="3" t="s">
        <v>225</v>
      </c>
      <c r="D64" s="3" t="s">
        <v>235</v>
      </c>
      <c r="E64" s="3" t="s">
        <v>230</v>
      </c>
      <c r="F64" s="3"/>
      <c r="G64" s="3"/>
      <c r="H64" s="101" t="n">
        <v>1340.42929243338</v>
      </c>
      <c r="I64" s="101" t="n">
        <v>1374.81595059277</v>
      </c>
      <c r="V64" s="5" t="s">
        <v>227</v>
      </c>
      <c r="W64" s="113" t="n">
        <v>1005.47620210964</v>
      </c>
      <c r="X64" s="112" t="n">
        <v>717.568018054532</v>
      </c>
      <c r="Z64" s="110" t="s">
        <v>227</v>
      </c>
      <c r="AA64" s="112" t="n">
        <v>356.188519680571</v>
      </c>
      <c r="AB64" s="112" t="n">
        <v>202.674325978373</v>
      </c>
      <c r="AD64" s="0" t="n">
        <f aca="false">AA64/SQRT(3)</f>
        <v>205.645537719832</v>
      </c>
      <c r="AE64" s="0" t="n">
        <f aca="false">AB64/SQRT(3)</f>
        <v>117.014076661439</v>
      </c>
    </row>
    <row r="65" customFormat="false" ht="15" hidden="false" customHeight="false" outlineLevel="0" collapsed="false">
      <c r="A65" s="3" t="n">
        <v>3</v>
      </c>
      <c r="B65" s="78" t="n">
        <v>12</v>
      </c>
      <c r="C65" s="3" t="s">
        <v>225</v>
      </c>
      <c r="D65" s="3" t="s">
        <v>235</v>
      </c>
      <c r="E65" s="3" t="s">
        <v>231</v>
      </c>
      <c r="F65" s="3"/>
      <c r="G65" s="3"/>
      <c r="H65" s="101" t="n">
        <v>1093.21068399511</v>
      </c>
      <c r="I65" s="101" t="n">
        <v>1557.97246392054</v>
      </c>
      <c r="V65" s="0" t="s">
        <v>250</v>
      </c>
      <c r="W65" s="113" t="n">
        <v>1409.88681478647</v>
      </c>
      <c r="X65" s="112" t="n">
        <v>848.498279141096</v>
      </c>
      <c r="Z65" s="110" t="s">
        <v>231</v>
      </c>
      <c r="AA65" s="112" t="n">
        <v>354.964237509523</v>
      </c>
      <c r="AB65" s="112" t="n">
        <v>159.383963544071</v>
      </c>
      <c r="AD65" s="0" t="n">
        <f aca="false">AA65/SQRT(3)</f>
        <v>204.938698078813</v>
      </c>
      <c r="AE65" s="0" t="n">
        <f aca="false">AB65/SQRT(3)</f>
        <v>92.0203742566789</v>
      </c>
    </row>
    <row r="66" customFormat="false" ht="15" hidden="false" customHeight="false" outlineLevel="0" collapsed="false">
      <c r="A66" s="3" t="n">
        <v>3</v>
      </c>
      <c r="B66" s="78" t="n">
        <v>11</v>
      </c>
      <c r="C66" s="3" t="s">
        <v>225</v>
      </c>
      <c r="D66" s="3" t="s">
        <v>235</v>
      </c>
      <c r="E66" s="3" t="s">
        <v>229</v>
      </c>
      <c r="F66" s="3"/>
      <c r="G66" s="3"/>
      <c r="H66" s="101" t="n">
        <v>899.474749312172</v>
      </c>
      <c r="I66" s="101" t="n">
        <v>1072.0383598802</v>
      </c>
      <c r="V66" s="0" t="s">
        <v>251</v>
      </c>
      <c r="W66" s="113" t="n">
        <v>1108.8247594833</v>
      </c>
      <c r="X66" s="112" t="n">
        <v>1106.13384259766</v>
      </c>
      <c r="Z66" s="110" t="s">
        <v>230</v>
      </c>
      <c r="AA66" s="112" t="n">
        <v>252.106572677389</v>
      </c>
      <c r="AB66" s="112" t="n">
        <v>225.732572718827</v>
      </c>
      <c r="AD66" s="0" t="n">
        <f aca="false">AA66/SQRT(3)</f>
        <v>145.553797599764</v>
      </c>
      <c r="AE66" s="0" t="n">
        <f aca="false">AB66/SQRT(3)</f>
        <v>130.326761624082</v>
      </c>
    </row>
    <row r="67" customFormat="false" ht="15" hidden="false" customHeight="false" outlineLevel="0" collapsed="false">
      <c r="A67" s="3" t="n">
        <v>3</v>
      </c>
      <c r="B67" s="78" t="n">
        <v>1</v>
      </c>
      <c r="C67" s="3" t="s">
        <v>225</v>
      </c>
      <c r="D67" s="3" t="s">
        <v>226</v>
      </c>
      <c r="E67" s="3" t="s">
        <v>227</v>
      </c>
      <c r="F67" s="3"/>
      <c r="G67" s="3"/>
      <c r="H67" s="101" t="n">
        <v>371.401163139277</v>
      </c>
      <c r="I67" s="101" t="n">
        <v>1013.11787974414</v>
      </c>
      <c r="V67" s="5" t="s">
        <v>233</v>
      </c>
      <c r="W67" s="113" t="n">
        <v>1037.77253316818</v>
      </c>
      <c r="X67" s="108" t="n">
        <v>1362.54114086265</v>
      </c>
      <c r="Z67" s="104" t="s">
        <v>233</v>
      </c>
      <c r="AA67" s="108" t="n">
        <v>84.9417332744822</v>
      </c>
      <c r="AB67" s="108" t="n">
        <v>495.51277860633</v>
      </c>
      <c r="AD67" s="0" t="n">
        <f aca="false">AA67/SQRT(3)</f>
        <v>49.0411325714557</v>
      </c>
      <c r="AE67" s="0" t="n">
        <f aca="false">AB67/SQRT(3)</f>
        <v>286.084436115264</v>
      </c>
    </row>
    <row r="68" customFormat="false" ht="15" hidden="false" customHeight="false" outlineLevel="0" collapsed="false">
      <c r="A68" s="3" t="n">
        <v>3</v>
      </c>
      <c r="B68" s="78" t="n">
        <v>6</v>
      </c>
      <c r="C68" s="3" t="s">
        <v>225</v>
      </c>
      <c r="D68" s="3" t="s">
        <v>226</v>
      </c>
      <c r="E68" s="3" t="s">
        <v>230</v>
      </c>
      <c r="F68" s="3"/>
      <c r="G68" s="3"/>
      <c r="H68" s="101" t="n">
        <v>795.263768233882</v>
      </c>
      <c r="I68" s="101" t="n">
        <v>1064.99550953359</v>
      </c>
      <c r="V68" s="5" t="s">
        <v>234</v>
      </c>
      <c r="W68" s="113" t="n">
        <v>1103.41053430041</v>
      </c>
      <c r="X68" s="112" t="n">
        <v>1334.4144498043</v>
      </c>
      <c r="Z68" s="110" t="s">
        <v>234</v>
      </c>
      <c r="AA68" s="112" t="n">
        <v>34.9387045327975</v>
      </c>
      <c r="AB68" s="112" t="n">
        <v>376.06648053617</v>
      </c>
      <c r="AD68" s="0" t="n">
        <f aca="false">AA68/SQRT(3)</f>
        <v>20.1718704671474</v>
      </c>
      <c r="AE68" s="0" t="n">
        <f aca="false">AB68/SQRT(3)</f>
        <v>217.122083770753</v>
      </c>
    </row>
    <row r="69" customFormat="false" ht="15" hidden="false" customHeight="false" outlineLevel="0" collapsed="false">
      <c r="A69" s="3" t="n">
        <v>3</v>
      </c>
      <c r="B69" s="78" t="n">
        <v>3</v>
      </c>
      <c r="C69" s="3" t="s">
        <v>225</v>
      </c>
      <c r="D69" s="3" t="s">
        <v>226</v>
      </c>
      <c r="E69" s="3" t="s">
        <v>233</v>
      </c>
      <c r="F69" s="3"/>
      <c r="G69" s="3"/>
      <c r="H69" s="101" t="n">
        <v>932.759548144164</v>
      </c>
      <c r="I69" s="101" t="n">
        <v>893.540344201199</v>
      </c>
      <c r="V69" s="5" t="s">
        <v>229</v>
      </c>
      <c r="W69" s="113" t="n">
        <v>1125.16737645203</v>
      </c>
      <c r="X69" s="112" t="n">
        <v>1196.77516998441</v>
      </c>
      <c r="Z69" s="110" t="s">
        <v>229</v>
      </c>
      <c r="AA69" s="112" t="n">
        <v>301.425035161296</v>
      </c>
      <c r="AB69" s="112" t="n">
        <v>234.340905409072</v>
      </c>
      <c r="AD69" s="0" t="n">
        <f aca="false">AA69/SQRT(3)</f>
        <v>174.027825190867</v>
      </c>
      <c r="AE69" s="0" t="n">
        <f aca="false">AB69/SQRT(3)</f>
        <v>135.296784820068</v>
      </c>
    </row>
    <row r="70" customFormat="false" ht="15" hidden="false" customHeight="false" outlineLevel="0" collapsed="false">
      <c r="A70" s="3" t="n">
        <v>3</v>
      </c>
      <c r="B70" s="78" t="n">
        <v>4</v>
      </c>
      <c r="C70" s="3" t="s">
        <v>225</v>
      </c>
      <c r="D70" s="3" t="s">
        <v>226</v>
      </c>
      <c r="E70" s="3" t="s">
        <v>229</v>
      </c>
      <c r="F70" s="3"/>
      <c r="G70" s="3"/>
      <c r="H70" s="101" t="n">
        <v>1199.80667196529</v>
      </c>
      <c r="I70" s="101" t="n">
        <v>1120.48411701604</v>
      </c>
      <c r="V70" s="5" t="s">
        <v>232</v>
      </c>
      <c r="W70" s="113" t="n">
        <v>1130.00538562043</v>
      </c>
      <c r="X70" s="112" t="n">
        <v>1355.17217400099</v>
      </c>
      <c r="Z70" s="110" t="s">
        <v>232</v>
      </c>
      <c r="AA70" s="112" t="n">
        <v>120.164821408908</v>
      </c>
      <c r="AB70" s="112" t="n">
        <v>278.258927804364</v>
      </c>
      <c r="AD70" s="0" t="n">
        <f aca="false">AA70/SQRT(3)</f>
        <v>69.3771919875562</v>
      </c>
      <c r="AE70" s="0" t="n">
        <f aca="false">AB70/SQRT(3)</f>
        <v>160.652866872266</v>
      </c>
    </row>
    <row r="71" customFormat="false" ht="15" hidden="false" customHeight="false" outlineLevel="0" collapsed="false">
      <c r="A71" s="3" t="n">
        <v>3</v>
      </c>
      <c r="B71" s="78" t="n">
        <v>5</v>
      </c>
      <c r="C71" s="3" t="s">
        <v>225</v>
      </c>
      <c r="D71" s="3" t="s">
        <v>226</v>
      </c>
      <c r="E71" s="3" t="s">
        <v>231</v>
      </c>
      <c r="F71" s="3"/>
      <c r="G71" s="3"/>
      <c r="H71" s="101" t="n">
        <v>838.699254540839</v>
      </c>
      <c r="I71" s="101" t="n">
        <v>1080.6272620857</v>
      </c>
    </row>
    <row r="72" customFormat="false" ht="15" hidden="false" customHeight="false" outlineLevel="0" collapsed="false">
      <c r="A72" s="3" t="n">
        <v>3</v>
      </c>
      <c r="B72" s="78" t="n">
        <v>2</v>
      </c>
      <c r="C72" s="3" t="s">
        <v>225</v>
      </c>
      <c r="D72" s="3" t="s">
        <v>226</v>
      </c>
      <c r="E72" s="3" t="s">
        <v>234</v>
      </c>
      <c r="F72" s="3"/>
      <c r="G72" s="3"/>
      <c r="H72" s="101" t="n">
        <v>1559.96805962204</v>
      </c>
      <c r="I72" s="101" t="n">
        <v>1342.47596531809</v>
      </c>
    </row>
    <row r="73" customFormat="false" ht="15" hidden="false" customHeight="false" outlineLevel="0" collapsed="false">
      <c r="A73" s="3" t="n">
        <v>3</v>
      </c>
      <c r="B73" s="78" t="n">
        <v>7</v>
      </c>
      <c r="C73" s="3" t="s">
        <v>225</v>
      </c>
      <c r="D73" s="3" t="s">
        <v>226</v>
      </c>
      <c r="E73" s="3" t="s">
        <v>232</v>
      </c>
      <c r="F73" s="3"/>
      <c r="G73" s="3"/>
      <c r="H73" s="101" t="n">
        <v>1399.68797101833</v>
      </c>
      <c r="I73" s="101" t="n">
        <v>1597.67415719515</v>
      </c>
      <c r="AA73" s="5"/>
      <c r="AB73" s="113"/>
      <c r="AC73" s="5"/>
    </row>
    <row r="74" customFormat="false" ht="15" hidden="false" customHeight="false" outlineLevel="0" collapsed="false">
      <c r="A74" s="3" t="n">
        <v>3</v>
      </c>
      <c r="B74" s="78" t="n">
        <v>18</v>
      </c>
      <c r="C74" s="3" t="s">
        <v>236</v>
      </c>
      <c r="D74" s="3" t="s">
        <v>226</v>
      </c>
      <c r="E74" s="3" t="s">
        <v>229</v>
      </c>
      <c r="F74" s="3"/>
      <c r="G74" s="3"/>
      <c r="H74" s="101" t="n">
        <v>772.417582417583</v>
      </c>
      <c r="I74" s="101" t="n">
        <v>1246.04741234714</v>
      </c>
      <c r="AA74" s="5"/>
      <c r="AB74" s="113"/>
      <c r="AC74" s="5"/>
    </row>
    <row r="75" customFormat="false" ht="15" hidden="false" customHeight="false" outlineLevel="0" collapsed="false">
      <c r="A75" s="3" t="n">
        <v>3</v>
      </c>
      <c r="B75" s="78" t="n">
        <v>17</v>
      </c>
      <c r="C75" s="3" t="s">
        <v>236</v>
      </c>
      <c r="D75" s="3" t="s">
        <v>226</v>
      </c>
      <c r="E75" s="3" t="s">
        <v>233</v>
      </c>
      <c r="F75" s="3"/>
      <c r="G75" s="3"/>
      <c r="H75" s="101" t="n">
        <v>1267.73188226564</v>
      </c>
      <c r="I75" s="101" t="n">
        <v>1912.42056137519</v>
      </c>
      <c r="AA75" s="5"/>
      <c r="AB75" s="113"/>
      <c r="AC75" s="5"/>
    </row>
    <row r="76" customFormat="false" ht="15" hidden="false" customHeight="false" outlineLevel="0" collapsed="false">
      <c r="A76" s="3" t="n">
        <v>3</v>
      </c>
      <c r="B76" s="78" t="n">
        <v>16</v>
      </c>
      <c r="C76" s="3" t="s">
        <v>236</v>
      </c>
      <c r="D76" s="3" t="s">
        <v>226</v>
      </c>
      <c r="E76" s="3" t="s">
        <v>234</v>
      </c>
      <c r="F76" s="3"/>
      <c r="G76" s="3"/>
      <c r="H76" s="101" t="n">
        <v>856.567523529269</v>
      </c>
      <c r="I76" s="101" t="n">
        <v>1719.55620508351</v>
      </c>
      <c r="AA76" s="5"/>
      <c r="AB76" s="113"/>
      <c r="AC76" s="5"/>
    </row>
    <row r="77" customFormat="false" ht="15" hidden="false" customHeight="false" outlineLevel="0" collapsed="false">
      <c r="A77" s="3" t="n">
        <v>3</v>
      </c>
      <c r="B77" s="78" t="n">
        <v>19</v>
      </c>
      <c r="C77" s="3" t="s">
        <v>236</v>
      </c>
      <c r="D77" s="3" t="s">
        <v>226</v>
      </c>
      <c r="E77" s="3" t="s">
        <v>231</v>
      </c>
      <c r="F77" s="3"/>
      <c r="G77" s="3"/>
      <c r="H77" s="101" t="n">
        <v>512.331530209957</v>
      </c>
      <c r="I77" s="101" t="n">
        <v>714.69503406232</v>
      </c>
      <c r="AA77" s="5"/>
      <c r="AB77" s="113"/>
      <c r="AC77" s="5"/>
    </row>
    <row r="78" customFormat="false" ht="15" hidden="false" customHeight="false" outlineLevel="0" collapsed="false">
      <c r="A78" s="3" t="n">
        <v>3</v>
      </c>
      <c r="B78" s="78" t="n">
        <v>15</v>
      </c>
      <c r="C78" s="3" t="s">
        <v>236</v>
      </c>
      <c r="D78" s="3" t="s">
        <v>226</v>
      </c>
      <c r="E78" s="3" t="s">
        <v>227</v>
      </c>
      <c r="F78" s="3"/>
      <c r="G78" s="3"/>
      <c r="H78" s="101" t="n">
        <v>618.755559717215</v>
      </c>
      <c r="I78" s="101" t="n">
        <v>932.299437087226</v>
      </c>
      <c r="AA78" s="5"/>
      <c r="AB78" s="113"/>
      <c r="AC78" s="5"/>
    </row>
    <row r="79" customFormat="false" ht="15" hidden="false" customHeight="false" outlineLevel="0" collapsed="false">
      <c r="A79" s="3" t="n">
        <v>3</v>
      </c>
      <c r="B79" s="78" t="n">
        <v>21</v>
      </c>
      <c r="C79" s="3" t="s">
        <v>236</v>
      </c>
      <c r="D79" s="3" t="s">
        <v>226</v>
      </c>
      <c r="E79" s="3" t="s">
        <v>232</v>
      </c>
      <c r="F79" s="3"/>
      <c r="G79" s="3"/>
      <c r="H79" s="101" t="n">
        <v>943.75</v>
      </c>
      <c r="I79" s="101" t="n">
        <v>1273.55072463768</v>
      </c>
      <c r="AA79" s="5"/>
      <c r="AB79" s="113"/>
      <c r="AC79" s="5"/>
    </row>
    <row r="80" customFormat="false" ht="15" hidden="false" customHeight="false" outlineLevel="0" collapsed="false">
      <c r="A80" s="3" t="n">
        <v>3</v>
      </c>
      <c r="B80" s="78" t="n">
        <v>20</v>
      </c>
      <c r="C80" s="3" t="s">
        <v>236</v>
      </c>
      <c r="D80" s="3" t="s">
        <v>226</v>
      </c>
      <c r="E80" s="3" t="s">
        <v>230</v>
      </c>
      <c r="F80" s="3"/>
      <c r="G80" s="3"/>
      <c r="H80" s="101" t="n">
        <v>1092.7812656138</v>
      </c>
      <c r="I80" s="101" t="n">
        <v>1267.19795258095</v>
      </c>
    </row>
    <row r="81" customFormat="false" ht="15" hidden="false" customHeight="false" outlineLevel="0" collapsed="false">
      <c r="A81" s="3" t="n">
        <v>3</v>
      </c>
      <c r="B81" s="78" t="n">
        <v>27</v>
      </c>
      <c r="C81" s="3" t="s">
        <v>236</v>
      </c>
      <c r="D81" s="3" t="s">
        <v>235</v>
      </c>
      <c r="E81" s="3" t="s">
        <v>230</v>
      </c>
      <c r="F81" s="3"/>
      <c r="G81" s="3"/>
      <c r="H81" s="101" t="n">
        <v>878.539478143002</v>
      </c>
      <c r="I81" s="101" t="n">
        <v>1139.4982919212</v>
      </c>
    </row>
    <row r="82" customFormat="false" ht="15" hidden="false" customHeight="false" outlineLevel="0" collapsed="false">
      <c r="A82" s="3" t="n">
        <v>3</v>
      </c>
      <c r="B82" s="78" t="n">
        <v>26</v>
      </c>
      <c r="C82" s="3" t="s">
        <v>236</v>
      </c>
      <c r="D82" s="3" t="s">
        <v>235</v>
      </c>
      <c r="E82" s="3" t="s">
        <v>231</v>
      </c>
      <c r="F82" s="3"/>
      <c r="G82" s="3"/>
      <c r="H82" s="101" t="n">
        <v>696.240501266498</v>
      </c>
      <c r="I82" s="101" t="n">
        <v>797.495522682661</v>
      </c>
    </row>
    <row r="83" customFormat="false" ht="15" hidden="false" customHeight="false" outlineLevel="0" collapsed="false">
      <c r="A83" s="3" t="n">
        <v>3</v>
      </c>
      <c r="B83" s="78" t="n">
        <v>24</v>
      </c>
      <c r="C83" s="3" t="s">
        <v>236</v>
      </c>
      <c r="D83" s="3" t="s">
        <v>235</v>
      </c>
      <c r="E83" s="3" t="s">
        <v>233</v>
      </c>
      <c r="F83" s="3"/>
      <c r="G83" s="3"/>
      <c r="H83" s="101" t="n">
        <v>967.188440698375</v>
      </c>
      <c r="I83" s="101" t="n">
        <v>1125.03851666598</v>
      </c>
      <c r="X83" s="114"/>
    </row>
    <row r="84" customFormat="false" ht="15" hidden="false" customHeight="false" outlineLevel="0" collapsed="false">
      <c r="A84" s="3" t="n">
        <v>3</v>
      </c>
      <c r="B84" s="78" t="n">
        <v>22</v>
      </c>
      <c r="C84" s="3" t="s">
        <v>236</v>
      </c>
      <c r="D84" s="3" t="s">
        <v>235</v>
      </c>
      <c r="E84" s="3" t="s">
        <v>227</v>
      </c>
      <c r="F84" s="3"/>
      <c r="G84" s="3"/>
      <c r="H84" s="101" t="n">
        <v>883.207209854774</v>
      </c>
      <c r="I84" s="101" t="n">
        <v>1387.01975646848</v>
      </c>
      <c r="X84" s="115"/>
    </row>
    <row r="85" customFormat="false" ht="15" hidden="false" customHeight="false" outlineLevel="0" collapsed="false">
      <c r="A85" s="3" t="n">
        <v>3</v>
      </c>
      <c r="B85" s="78" t="n">
        <v>25</v>
      </c>
      <c r="C85" s="3" t="s">
        <v>236</v>
      </c>
      <c r="D85" s="3" t="s">
        <v>235</v>
      </c>
      <c r="E85" s="3" t="s">
        <v>229</v>
      </c>
      <c r="F85" s="3"/>
      <c r="G85" s="3"/>
      <c r="H85" s="101" t="n">
        <v>781.100082712986</v>
      </c>
      <c r="I85" s="101" t="n">
        <v>781.045526291336</v>
      </c>
      <c r="X85" s="115"/>
    </row>
    <row r="86" customFormat="false" ht="15" hidden="false" customHeight="false" outlineLevel="0" collapsed="false">
      <c r="A86" s="3" t="n">
        <v>3</v>
      </c>
      <c r="B86" s="78" t="n">
        <v>28</v>
      </c>
      <c r="C86" s="3" t="s">
        <v>236</v>
      </c>
      <c r="D86" s="3" t="s">
        <v>235</v>
      </c>
      <c r="E86" s="3" t="s">
        <v>232</v>
      </c>
      <c r="F86" s="3"/>
      <c r="G86" s="3"/>
      <c r="H86" s="101" t="n">
        <v>856.160351931596</v>
      </c>
      <c r="I86" s="101" t="n">
        <v>1527.8891618858</v>
      </c>
      <c r="X86" s="115"/>
    </row>
    <row r="87" customFormat="false" ht="15" hidden="false" customHeight="false" outlineLevel="0" collapsed="false">
      <c r="A87" s="3" t="n">
        <v>3</v>
      </c>
      <c r="B87" s="78" t="n">
        <v>23</v>
      </c>
      <c r="C87" s="3" t="s">
        <v>236</v>
      </c>
      <c r="D87" s="3" t="s">
        <v>235</v>
      </c>
      <c r="E87" s="3" t="s">
        <v>234</v>
      </c>
      <c r="F87" s="3"/>
      <c r="G87" s="3"/>
      <c r="H87" s="101" t="n">
        <v>816.422448279803</v>
      </c>
      <c r="I87" s="101" t="n">
        <v>1315.25787398436</v>
      </c>
      <c r="X87" s="115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X88" s="115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</row>
  </sheetData>
  <dataValidations count="3">
    <dataValidation allowBlank="true" errorStyle="stop" operator="between" showDropDown="false" showErrorMessage="true" showInputMessage="false" sqref="F4:F22" type="decimal">
      <formula1>0</formula1>
      <formula2>100</formula2>
    </dataValidation>
    <dataValidation allowBlank="true" errorStyle="stop" operator="greaterThan" showDropDown="false" showErrorMessage="true" showInputMessage="false" sqref="H4:I87" type="decimal">
      <formula1>0</formula1>
      <formula2>0</formula2>
    </dataValidation>
    <dataValidation allowBlank="true" errorStyle="stop" operator="between" showDropDown="false" showErrorMessage="true" showInputMessage="false" sqref="A4:B17 A18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23T10:43:23Z</dcterms:modified>
  <cp:revision>0</cp:revision>
  <dc:subject/>
  <dc:title/>
</cp:coreProperties>
</file>