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42">
  <si>
    <t xml:space="preserve">Attention : In order to make it possible to convert all excel data to a database don't alter the format of the sheets in any way! </t>
  </si>
  <si>
    <t xml:space="preserve">Experiment_ID</t>
  </si>
  <si>
    <t xml:space="preserve">KE LR 011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BUNGOMA</t>
  </si>
  <si>
    <t xml:space="preserve">Mandate area name</t>
  </si>
  <si>
    <t xml:space="preserve">SANG'ALO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E034˚ 35' 32.9"</t>
  </si>
  <si>
    <t xml:space="preserve">N00˚ 34' 24.8"</t>
  </si>
  <si>
    <t xml:space="preserve">Data entry by</t>
  </si>
  <si>
    <t xml:space="preserve">Eunice</t>
  </si>
  <si>
    <t xml:space="preserve">Checked by</t>
  </si>
  <si>
    <t xml:space="preserve">Wycliffe</t>
  </si>
  <si>
    <t xml:space="preserve">Data Manager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STAKING CB </t>
  </si>
  <si>
    <t xml:space="preserve">Experimental design description file (pdf file name, only pdf's)</t>
  </si>
  <si>
    <t xml:space="preserve">SPLIT PLOT</t>
  </si>
  <si>
    <t xml:space="preserve">Crop</t>
  </si>
  <si>
    <t xml:space="preserve">Specify if "Other"</t>
  </si>
  <si>
    <t xml:space="preserve">STAKING CB</t>
  </si>
  <si>
    <t xml:space="preserve">Kenya Tamu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REPLICATE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String and pole(75*50) *10 cm</t>
  </si>
  <si>
    <t xml:space="preserve">Inoculated</t>
  </si>
  <si>
    <t xml:space="preserve">TSP/KCL</t>
  </si>
  <si>
    <t xml:space="preserve">*</t>
  </si>
  <si>
    <t xml:space="preserve">Quadrapod</t>
  </si>
  <si>
    <t xml:space="preserve">String and pole(75*15) </t>
  </si>
  <si>
    <t xml:space="preserve">One stake for every two plants (75cm x15cm)</t>
  </si>
  <si>
    <t xml:space="preserve">Tripod</t>
  </si>
  <si>
    <t xml:space="preserve">One stake for every two plants (75cm x10c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[$-409]d\-mmm\-yy;@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name val="Times New Roman"/>
      <family val="1"/>
    </font>
    <font>
      <sz val="11"/>
      <name val="Arial"/>
      <family val="2"/>
    </font>
    <font>
      <sz val="8"/>
      <color rgb="FF000000"/>
      <name val="Calibri"/>
      <family val="2"/>
    </font>
    <font>
      <b val="true"/>
      <sz val="12"/>
      <color rgb="FF00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G5" s="6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446</v>
      </c>
    </row>
    <row r="9" customFormat="false" ht="15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5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5" hidden="false" customHeight="false" outlineLevel="0" collapsed="false">
      <c r="A11" s="12" t="s">
        <v>16</v>
      </c>
      <c r="B11" s="3" t="s">
        <v>17</v>
      </c>
    </row>
    <row r="12" customFormat="false" ht="15" hidden="false" customHeight="false" outlineLevel="0" collapsed="false">
      <c r="A12" s="12" t="s">
        <v>18</v>
      </c>
      <c r="B12" s="3" t="s">
        <v>19</v>
      </c>
    </row>
    <row r="13" customFormat="false" ht="15" hidden="false" customHeight="false" outlineLevel="0" collapsed="false">
      <c r="A13" s="12" t="s">
        <v>20</v>
      </c>
      <c r="B13" s="3"/>
    </row>
    <row r="14" customFormat="false" ht="15" hidden="false" customHeight="false" outlineLevel="0" collapsed="false">
      <c r="A14" s="2"/>
      <c r="B14" s="2" t="s">
        <v>21</v>
      </c>
      <c r="C14" s="2" t="s">
        <v>22</v>
      </c>
      <c r="D14" s="2" t="s">
        <v>23</v>
      </c>
    </row>
    <row r="15" customFormat="false" ht="15" hidden="false" customHeight="false" outlineLevel="0" collapsed="false">
      <c r="A15" s="12" t="s">
        <v>24</v>
      </c>
      <c r="B15" s="3"/>
      <c r="C15" s="3"/>
      <c r="D15" s="3"/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13" t="s">
        <v>25</v>
      </c>
      <c r="B1" s="3" t="s">
        <v>26</v>
      </c>
    </row>
    <row r="2" customFormat="false" ht="15.75" hidden="false" customHeight="false" outlineLevel="0" collapsed="false">
      <c r="A2" s="14" t="s">
        <v>27</v>
      </c>
      <c r="B2" s="15" t="s">
        <v>28</v>
      </c>
    </row>
    <row r="3" customFormat="false" ht="15" hidden="false" customHeight="false" outlineLevel="0" collapsed="false">
      <c r="A3" s="16"/>
      <c r="B3" s="16"/>
    </row>
    <row r="4" customFormat="false" ht="15" hidden="false" customHeight="false" outlineLevel="0" collapsed="false">
      <c r="A4" s="17"/>
      <c r="B4" s="16"/>
    </row>
    <row r="5" customFormat="false" ht="15" hidden="false" customHeight="false" outlineLevel="0" collapsed="false">
      <c r="A5" s="16"/>
      <c r="B5" s="16"/>
    </row>
    <row r="6" customFormat="false" ht="15" hidden="false" customHeight="false" outlineLevel="0" collapsed="false">
      <c r="A6" s="16"/>
      <c r="B6" s="16"/>
    </row>
    <row r="7" customFormat="false" ht="15" hidden="false" customHeight="false" outlineLevel="0" collapsed="false">
      <c r="A7" s="16"/>
      <c r="B7" s="16"/>
    </row>
    <row r="8" customFormat="false" ht="15" hidden="false" customHeight="false" outlineLevel="0" collapsed="false">
      <c r="A8" s="16"/>
      <c r="B8" s="16"/>
    </row>
    <row r="9" customFormat="false" ht="15" hidden="false" customHeight="false" outlineLevel="0" collapsed="false">
      <c r="A9" s="16"/>
      <c r="B9" s="16"/>
    </row>
    <row r="10" customFormat="false" ht="15" hidden="false" customHeight="false" outlineLevel="0" collapsed="false">
      <c r="A10" s="16"/>
      <c r="B10" s="16"/>
    </row>
    <row r="11" customFormat="false" ht="15" hidden="false" customHeight="false" outlineLevel="0" collapsed="false">
      <c r="A11" s="16"/>
      <c r="B11" s="16"/>
    </row>
    <row r="12" customFormat="false" ht="15" hidden="false" customHeight="false" outlineLevel="0" collapsed="false">
      <c r="A12" s="16"/>
      <c r="B12" s="16"/>
    </row>
    <row r="13" customFormat="false" ht="15" hidden="false" customHeight="false" outlineLevel="0" collapsed="false">
      <c r="A13" s="16"/>
      <c r="B13" s="16"/>
    </row>
    <row r="14" customFormat="false" ht="15" hidden="false" customHeight="false" outlineLevel="0" collapsed="false">
      <c r="A14" s="16"/>
      <c r="B14" s="16"/>
    </row>
    <row r="15" customFormat="false" ht="15" hidden="false" customHeight="false" outlineLevel="0" collapsed="false">
      <c r="A15" s="16"/>
      <c r="B1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8" t="s">
        <v>29</v>
      </c>
      <c r="B1" s="2" t="s">
        <v>30</v>
      </c>
    </row>
    <row r="2" customFormat="false" ht="15" hidden="false" customHeight="false" outlineLevel="0" collapsed="false">
      <c r="A2" s="3" t="s">
        <v>31</v>
      </c>
      <c r="B2" s="3" t="s">
        <v>32</v>
      </c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9" width="9.14"/>
    <col collapsed="false" customWidth="true" hidden="false" outlineLevel="0" max="4" min="4" style="19" width="28.85"/>
    <col collapsed="false" customWidth="true" hidden="false" outlineLevel="0" max="5" min="5" style="19" width="45.42"/>
    <col collapsed="false" customWidth="true" hidden="false" outlineLevel="0" max="6" min="6" style="19" width="28.14"/>
    <col collapsed="false" customWidth="true" hidden="false" outlineLevel="0" max="7" min="7" style="19" width="23.56"/>
    <col collapsed="false" customWidth="true" hidden="false" outlineLevel="0" max="10" min="8" style="19" width="28.85"/>
    <col collapsed="false" customWidth="true" hidden="false" outlineLevel="0" max="11" min="11" style="19" width="19.99"/>
    <col collapsed="false" customWidth="true" hidden="false" outlineLevel="0" max="12" min="12" style="19" width="14.85"/>
    <col collapsed="false" customWidth="true" hidden="false" outlineLevel="0" max="13" min="13" style="19" width="11.13"/>
    <col collapsed="false" customWidth="true" hidden="false" outlineLevel="0" max="14" min="14" style="19" width="11.56"/>
    <col collapsed="false" customWidth="true" hidden="false" outlineLevel="0" max="15" min="15" style="19" width="16.28"/>
  </cols>
  <sheetData>
    <row r="1" s="2" customFormat="true" ht="15" hidden="false" customHeight="false" outlineLevel="0" collapsed="false">
      <c r="A1" s="20"/>
      <c r="B1" s="20"/>
      <c r="C1" s="20"/>
      <c r="D1" s="20" t="s">
        <v>33</v>
      </c>
      <c r="E1" s="20" t="s">
        <v>34</v>
      </c>
      <c r="F1" s="20" t="s">
        <v>35</v>
      </c>
      <c r="G1" s="20" t="s">
        <v>36</v>
      </c>
      <c r="H1" s="20" t="s">
        <v>37</v>
      </c>
      <c r="I1" s="20" t="s">
        <v>38</v>
      </c>
      <c r="J1" s="20" t="s">
        <v>39</v>
      </c>
      <c r="K1" s="20" t="s">
        <v>40</v>
      </c>
      <c r="L1" s="20" t="s">
        <v>41</v>
      </c>
      <c r="M1" s="20" t="s">
        <v>42</v>
      </c>
      <c r="N1" s="20" t="s">
        <v>43</v>
      </c>
      <c r="O1" s="20" t="s">
        <v>44</v>
      </c>
    </row>
    <row r="2" customFormat="false" ht="15.75" hidden="false" customHeight="false" outlineLevel="0" collapsed="false">
      <c r="D2" s="19" t="s">
        <v>45</v>
      </c>
      <c r="E2" s="19" t="s">
        <v>46</v>
      </c>
      <c r="F2" s="19" t="s">
        <v>47</v>
      </c>
      <c r="G2" s="19" t="s">
        <v>48</v>
      </c>
      <c r="H2" s="19" t="s">
        <v>35</v>
      </c>
      <c r="I2" s="19" t="s">
        <v>49</v>
      </c>
      <c r="J2" s="19" t="s">
        <v>47</v>
      </c>
      <c r="K2" s="19" t="s">
        <v>50</v>
      </c>
      <c r="L2" s="19" t="s">
        <v>47</v>
      </c>
      <c r="M2" s="19" t="s">
        <v>51</v>
      </c>
      <c r="N2" s="19" t="s">
        <v>52</v>
      </c>
      <c r="O2" s="21" t="s">
        <v>53</v>
      </c>
    </row>
    <row r="3" customFormat="false" ht="15" hidden="false" customHeight="false" outlineLevel="0" collapsed="false">
      <c r="D3" s="19" t="s">
        <v>40</v>
      </c>
      <c r="E3" s="19" t="s">
        <v>54</v>
      </c>
      <c r="F3" s="19" t="s">
        <v>55</v>
      </c>
      <c r="G3" s="19" t="s">
        <v>56</v>
      </c>
      <c r="H3" s="19" t="s">
        <v>57</v>
      </c>
      <c r="I3" s="19" t="s">
        <v>58</v>
      </c>
      <c r="J3" s="19" t="s">
        <v>59</v>
      </c>
      <c r="K3" s="19" t="s">
        <v>60</v>
      </c>
      <c r="L3" s="19" t="s">
        <v>59</v>
      </c>
      <c r="M3" s="19" t="s">
        <v>61</v>
      </c>
      <c r="N3" s="19" t="s">
        <v>62</v>
      </c>
      <c r="O3" s="19" t="s">
        <v>63</v>
      </c>
    </row>
    <row r="4" customFormat="false" ht="15" hidden="false" customHeight="false" outlineLevel="0" collapsed="false">
      <c r="D4" s="19" t="s">
        <v>64</v>
      </c>
      <c r="E4" s="19" t="s">
        <v>65</v>
      </c>
      <c r="F4" s="19" t="s">
        <v>66</v>
      </c>
      <c r="G4" s="19" t="s">
        <v>67</v>
      </c>
      <c r="H4" s="19" t="s">
        <v>68</v>
      </c>
      <c r="I4" s="19" t="s">
        <v>52</v>
      </c>
      <c r="J4" s="19" t="s">
        <v>69</v>
      </c>
      <c r="K4" s="19" t="s">
        <v>70</v>
      </c>
      <c r="L4" s="19" t="s">
        <v>69</v>
      </c>
      <c r="N4" s="19" t="s">
        <v>71</v>
      </c>
      <c r="O4" s="19" t="s">
        <v>72</v>
      </c>
    </row>
    <row r="5" customFormat="false" ht="15" hidden="false" customHeight="false" outlineLevel="0" collapsed="false">
      <c r="D5" s="19" t="s">
        <v>73</v>
      </c>
      <c r="E5" s="19" t="s">
        <v>74</v>
      </c>
      <c r="F5" s="19" t="s">
        <v>75</v>
      </c>
      <c r="G5" s="19" t="s">
        <v>76</v>
      </c>
      <c r="H5" s="19" t="s">
        <v>77</v>
      </c>
      <c r="I5" s="19" t="s">
        <v>78</v>
      </c>
      <c r="J5" s="19" t="s">
        <v>79</v>
      </c>
      <c r="K5" s="19" t="s">
        <v>80</v>
      </c>
      <c r="L5" s="19" t="s">
        <v>79</v>
      </c>
      <c r="O5" s="19" t="s">
        <v>81</v>
      </c>
    </row>
    <row r="6" customFormat="false" ht="15" hidden="false" customHeight="false" outlineLevel="0" collapsed="false">
      <c r="D6" s="19" t="s">
        <v>82</v>
      </c>
      <c r="E6" s="19" t="s">
        <v>83</v>
      </c>
      <c r="F6" s="19" t="s">
        <v>84</v>
      </c>
      <c r="G6" s="19" t="s">
        <v>85</v>
      </c>
      <c r="H6" s="19" t="s">
        <v>86</v>
      </c>
      <c r="I6" s="19" t="s">
        <v>86</v>
      </c>
      <c r="J6" s="19" t="s">
        <v>87</v>
      </c>
      <c r="K6" s="19" t="s">
        <v>88</v>
      </c>
      <c r="L6" s="19" t="s">
        <v>87</v>
      </c>
      <c r="O6" s="19" t="s">
        <v>40</v>
      </c>
    </row>
    <row r="7" customFormat="false" ht="15" hidden="false" customHeight="false" outlineLevel="0" collapsed="false">
      <c r="D7" s="19" t="s">
        <v>86</v>
      </c>
      <c r="F7" s="19" t="s">
        <v>89</v>
      </c>
      <c r="J7" s="19" t="s">
        <v>90</v>
      </c>
      <c r="K7" s="19" t="s">
        <v>91</v>
      </c>
      <c r="L7" s="19" t="s">
        <v>92</v>
      </c>
      <c r="O7" s="19" t="s">
        <v>86</v>
      </c>
    </row>
    <row r="8" customFormat="false" ht="15" hidden="false" customHeight="false" outlineLevel="0" collapsed="false">
      <c r="F8" s="19" t="s">
        <v>93</v>
      </c>
      <c r="J8" s="19" t="s">
        <v>92</v>
      </c>
      <c r="K8" s="19" t="s">
        <v>94</v>
      </c>
      <c r="L8" s="19" t="s">
        <v>95</v>
      </c>
    </row>
    <row r="9" customFormat="false" ht="18.75" hidden="false" customHeight="false" outlineLevel="0" collapsed="false">
      <c r="A9" s="1" t="s">
        <v>96</v>
      </c>
      <c r="F9" s="19" t="s">
        <v>97</v>
      </c>
      <c r="J9" s="19" t="s">
        <v>95</v>
      </c>
      <c r="K9" s="19" t="s">
        <v>98</v>
      </c>
      <c r="L9" s="19" t="s">
        <v>99</v>
      </c>
    </row>
    <row r="10" customFormat="false" ht="15" hidden="false" customHeight="false" outlineLevel="0" collapsed="false">
      <c r="F10" s="19" t="s">
        <v>100</v>
      </c>
      <c r="J10" s="19" t="s">
        <v>99</v>
      </c>
      <c r="K10" s="19" t="s">
        <v>101</v>
      </c>
      <c r="L10" s="19" t="s">
        <v>86</v>
      </c>
    </row>
    <row r="11" customFormat="false" ht="15" hidden="false" customHeight="false" outlineLevel="0" collapsed="false">
      <c r="F11" s="19" t="s">
        <v>102</v>
      </c>
      <c r="J11" s="19" t="s">
        <v>86</v>
      </c>
      <c r="K11" s="19" t="s">
        <v>103</v>
      </c>
    </row>
    <row r="12" customFormat="false" ht="15" hidden="false" customHeight="false" outlineLevel="0" collapsed="false">
      <c r="F12" s="19" t="s">
        <v>104</v>
      </c>
      <c r="K12" s="19" t="s">
        <v>105</v>
      </c>
    </row>
    <row r="13" customFormat="false" ht="15" hidden="false" customHeight="false" outlineLevel="0" collapsed="false">
      <c r="F13" s="19" t="s">
        <v>79</v>
      </c>
      <c r="K13" s="19" t="s">
        <v>106</v>
      </c>
    </row>
    <row r="14" customFormat="false" ht="15" hidden="false" customHeight="false" outlineLevel="0" collapsed="false">
      <c r="F14" s="19" t="s">
        <v>107</v>
      </c>
      <c r="K14" s="19" t="s">
        <v>108</v>
      </c>
    </row>
    <row r="15" customFormat="false" ht="15" hidden="false" customHeight="false" outlineLevel="0" collapsed="false">
      <c r="F15" s="19" t="s">
        <v>87</v>
      </c>
      <c r="K15" s="19" t="s">
        <v>109</v>
      </c>
    </row>
    <row r="16" customFormat="false" ht="15" hidden="false" customHeight="false" outlineLevel="0" collapsed="false">
      <c r="F16" s="19" t="s">
        <v>90</v>
      </c>
      <c r="K16" s="19" t="s">
        <v>110</v>
      </c>
    </row>
    <row r="17" customFormat="false" ht="15" hidden="false" customHeight="false" outlineLevel="0" collapsed="false">
      <c r="F17" s="19" t="s">
        <v>111</v>
      </c>
      <c r="K17" s="19" t="s">
        <v>112</v>
      </c>
    </row>
    <row r="18" customFormat="false" ht="15" hidden="false" customHeight="false" outlineLevel="0" collapsed="false">
      <c r="F18" s="19" t="s">
        <v>113</v>
      </c>
      <c r="K18" s="19" t="s">
        <v>114</v>
      </c>
    </row>
    <row r="19" customFormat="false" ht="15" hidden="false" customHeight="false" outlineLevel="0" collapsed="false">
      <c r="F19" s="19" t="s">
        <v>92</v>
      </c>
      <c r="K19" s="19" t="s">
        <v>115</v>
      </c>
    </row>
    <row r="20" customFormat="false" ht="15" hidden="false" customHeight="false" outlineLevel="0" collapsed="false">
      <c r="F20" s="19" t="s">
        <v>116</v>
      </c>
      <c r="K20" s="19" t="s">
        <v>117</v>
      </c>
    </row>
    <row r="21" customFormat="false" ht="15" hidden="false" customHeight="false" outlineLevel="0" collapsed="false">
      <c r="F21" s="19" t="s">
        <v>118</v>
      </c>
      <c r="K21" s="19" t="s">
        <v>86</v>
      </c>
    </row>
    <row r="22" customFormat="false" ht="15" hidden="false" customHeight="false" outlineLevel="0" collapsed="false">
      <c r="F22" s="19" t="s">
        <v>119</v>
      </c>
    </row>
    <row r="23" customFormat="false" ht="15" hidden="false" customHeight="false" outlineLevel="0" collapsed="false">
      <c r="F23" s="19" t="s">
        <v>120</v>
      </c>
    </row>
    <row r="24" customFormat="false" ht="15" hidden="false" customHeight="false" outlineLevel="0" collapsed="false">
      <c r="F24" s="19" t="s">
        <v>121</v>
      </c>
    </row>
    <row r="25" customFormat="false" ht="15" hidden="false" customHeight="false" outlineLevel="0" collapsed="false">
      <c r="F25" s="19" t="s">
        <v>122</v>
      </c>
    </row>
    <row r="26" customFormat="false" ht="15" hidden="false" customHeight="false" outlineLevel="0" collapsed="false">
      <c r="F26" s="19" t="s">
        <v>95</v>
      </c>
    </row>
    <row r="27" customFormat="false" ht="15" hidden="false" customHeight="false" outlineLevel="0" collapsed="false">
      <c r="F27" s="19" t="s">
        <v>123</v>
      </c>
    </row>
    <row r="28" customFormat="false" ht="15" hidden="false" customHeight="false" outlineLevel="0" collapsed="false">
      <c r="F28" s="19" t="s">
        <v>124</v>
      </c>
    </row>
    <row r="29" customFormat="false" ht="15" hidden="false" customHeight="false" outlineLevel="0" collapsed="false">
      <c r="F29" s="19" t="s">
        <v>125</v>
      </c>
    </row>
    <row r="30" customFormat="false" ht="15" hidden="false" customHeight="false" outlineLevel="0" collapsed="false">
      <c r="F30" s="19" t="s">
        <v>126</v>
      </c>
    </row>
    <row r="31" customFormat="false" ht="15" hidden="false" customHeight="false" outlineLevel="0" collapsed="false">
      <c r="F31" s="19" t="s">
        <v>127</v>
      </c>
    </row>
    <row r="32" customFormat="false" ht="15" hidden="false" customHeight="false" outlineLevel="0" collapsed="false">
      <c r="F32" s="19" t="s">
        <v>99</v>
      </c>
    </row>
    <row r="33" customFormat="false" ht="15" hidden="false" customHeight="false" outlineLevel="0" collapsed="false">
      <c r="F33" s="19" t="s">
        <v>128</v>
      </c>
    </row>
    <row r="34" customFormat="false" ht="15" hidden="false" customHeight="false" outlineLevel="0" collapsed="false">
      <c r="F34" s="19" t="s">
        <v>129</v>
      </c>
    </row>
    <row r="35" customFormat="false" ht="15" hidden="false" customHeight="false" outlineLevel="0" collapsed="false">
      <c r="F35" s="19" t="s">
        <v>130</v>
      </c>
    </row>
    <row r="36" customFormat="false" ht="15" hidden="false" customHeight="false" outlineLevel="0" collapsed="false">
      <c r="F36" s="19" t="s">
        <v>131</v>
      </c>
    </row>
    <row r="37" customFormat="false" ht="15" hidden="false" customHeight="false" outlineLevel="0" collapsed="false">
      <c r="F37" s="19" t="s">
        <v>132</v>
      </c>
    </row>
    <row r="38" customFormat="false" ht="15" hidden="false" customHeight="false" outlineLevel="0" collapsed="false">
      <c r="F38" s="19" t="s">
        <v>133</v>
      </c>
    </row>
    <row r="39" customFormat="false" ht="15" hidden="false" customHeight="false" outlineLevel="0" collapsed="false">
      <c r="F39" s="19" t="s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22" t="s">
        <v>134</v>
      </c>
      <c r="B1" s="23" t="s">
        <v>135</v>
      </c>
      <c r="C1" s="23" t="s">
        <v>136</v>
      </c>
      <c r="D1" s="24" t="s">
        <v>137</v>
      </c>
      <c r="E1" s="24" t="s">
        <v>138</v>
      </c>
      <c r="F1" s="24" t="s">
        <v>139</v>
      </c>
      <c r="G1" s="24" t="s">
        <v>140</v>
      </c>
      <c r="H1" s="23" t="s">
        <v>141</v>
      </c>
      <c r="I1" s="23" t="s">
        <v>142</v>
      </c>
      <c r="J1" s="24" t="s">
        <v>143</v>
      </c>
      <c r="K1" s="25" t="s">
        <v>144</v>
      </c>
      <c r="L1" s="26" t="s">
        <v>145</v>
      </c>
    </row>
    <row r="2" customFormat="false" ht="15" hidden="false" customHeight="false" outlineLevel="0" collapsed="false">
      <c r="A2" s="27"/>
      <c r="B2" s="27" t="s">
        <v>146</v>
      </c>
      <c r="C2" s="27" t="s">
        <v>147</v>
      </c>
      <c r="D2" s="28" t="s">
        <v>148</v>
      </c>
      <c r="E2" s="28" t="s">
        <v>149</v>
      </c>
      <c r="F2" s="28" t="s">
        <v>150</v>
      </c>
      <c r="G2" s="29" t="s">
        <v>151</v>
      </c>
      <c r="H2" s="27" t="s">
        <v>152</v>
      </c>
      <c r="I2" s="27" t="s">
        <v>152</v>
      </c>
      <c r="J2" s="27" t="s">
        <v>152</v>
      </c>
      <c r="K2" s="27" t="s">
        <v>152</v>
      </c>
      <c r="L2" s="30" t="s">
        <v>152</v>
      </c>
    </row>
    <row r="3" customFormat="false" ht="15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M102"/>
  <sheetViews>
    <sheetView showFormulas="false" showGridLines="true" showRowColHeaders="true" showZeros="true" rightToLeft="false" tabSelected="true" showOutlineSymbols="true" defaultGridColor="true" view="normal" topLeftCell="AV4" colorId="64" zoomScale="100" zoomScaleNormal="100" zoomScalePageLayoutView="100" workbookViewId="0">
      <selection pane="topLeft" activeCell="BF14" activeCellId="0" sqref="BF1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1.7"/>
    <col collapsed="false" customWidth="true" hidden="false" outlineLevel="0" max="4" min="4" style="0" width="41.7"/>
    <col collapsed="false" customWidth="true" hidden="false" outlineLevel="0" max="5" min="5" style="0" width="13.99"/>
    <col collapsed="false" customWidth="true" hidden="false" outlineLevel="0" max="6" min="6" style="0" width="14.85"/>
    <col collapsed="false" customWidth="true" hidden="false" outlineLevel="0" max="8" min="8" style="0" width="11.56"/>
    <col collapsed="false" customWidth="true" hidden="false" outlineLevel="0" max="10" min="9" style="0" width="9.14"/>
    <col collapsed="false" customWidth="true" hidden="false" outlineLevel="0" max="13" min="12" style="0" width="9.14"/>
    <col collapsed="false" customWidth="true" hidden="false" outlineLevel="0" max="15" min="15" style="0" width="14.56"/>
    <col collapsed="false" customWidth="true" hidden="false" outlineLevel="0" max="16" min="16" style="0" width="11.13"/>
    <col collapsed="false" customWidth="true" hidden="false" outlineLevel="0" max="17" min="17" style="0" width="11.28"/>
    <col collapsed="false" customWidth="true" hidden="false" outlineLevel="0" max="19" min="18" style="0" width="9.14"/>
    <col collapsed="false" customWidth="true" hidden="false" outlineLevel="0" max="22" min="21" style="0" width="9.14"/>
    <col collapsed="false" customWidth="true" hidden="false" outlineLevel="0" max="25" min="24" style="0" width="9.14"/>
    <col collapsed="false" customWidth="true" hidden="false" outlineLevel="0" max="29" min="28" style="0" width="9.14"/>
    <col collapsed="false" customWidth="true" hidden="false" outlineLevel="0" max="30" min="30" style="0" width="9.41"/>
    <col collapsed="false" customWidth="true" hidden="false" outlineLevel="0" max="47" min="47" style="0" width="14.99"/>
    <col collapsed="false" customWidth="true" hidden="false" outlineLevel="0" max="48" min="48" style="0" width="11.13"/>
    <col collapsed="false" customWidth="true" hidden="false" outlineLevel="0" max="49" min="49" style="0" width="11.42"/>
    <col collapsed="false" customWidth="true" hidden="false" outlineLevel="0" max="50" min="50" style="0" width="10.85"/>
    <col collapsed="false" customWidth="true" hidden="false" outlineLevel="0" max="51" min="51" style="0" width="10.99"/>
    <col collapsed="false" customWidth="true" hidden="false" outlineLevel="0" max="54" min="52" style="0" width="11.85"/>
    <col collapsed="false" customWidth="true" hidden="false" outlineLevel="0" max="57" min="57" style="0" width="10.85"/>
    <col collapsed="false" customWidth="true" hidden="false" outlineLevel="0" max="70" min="70" style="0" width="10.41"/>
    <col collapsed="false" customWidth="true" hidden="false" outlineLevel="0" max="71" min="71" style="0" width="10.28"/>
    <col collapsed="false" customWidth="true" hidden="false" outlineLevel="0" max="72" min="72" style="0" width="10.13"/>
    <col collapsed="false" customWidth="true" hidden="false" outlineLevel="0" max="73" min="73" style="0" width="10.71"/>
    <col collapsed="false" customWidth="true" hidden="false" outlineLevel="0" max="74" min="74" style="0" width="11.56"/>
  </cols>
  <sheetData>
    <row r="3" customFormat="false" ht="15.75" hidden="false" customHeight="false" outlineLevel="0" collapsed="false">
      <c r="A3" s="32" t="s">
        <v>153</v>
      </c>
      <c r="B3" s="32"/>
      <c r="C3" s="33"/>
      <c r="D3" s="33"/>
      <c r="E3" s="33"/>
      <c r="F3" s="33"/>
      <c r="G3" s="34"/>
      <c r="H3" s="34"/>
      <c r="I3" s="35" t="s">
        <v>154</v>
      </c>
      <c r="J3" s="35"/>
      <c r="K3" s="35"/>
      <c r="L3" s="36"/>
      <c r="M3" s="36"/>
      <c r="N3" s="36" t="s">
        <v>155</v>
      </c>
      <c r="O3" s="37"/>
      <c r="P3" s="37"/>
      <c r="Q3" s="38"/>
      <c r="R3" s="39"/>
      <c r="S3" s="39"/>
      <c r="T3" s="36" t="s">
        <v>156</v>
      </c>
      <c r="U3" s="36"/>
      <c r="V3" s="36"/>
      <c r="W3" s="39"/>
      <c r="X3" s="39"/>
      <c r="Y3" s="39"/>
      <c r="Z3" s="38"/>
      <c r="AA3" s="36" t="s">
        <v>157</v>
      </c>
      <c r="AB3" s="36"/>
      <c r="AC3" s="36"/>
      <c r="AD3" s="39"/>
      <c r="AE3" s="39"/>
      <c r="AF3" s="39"/>
      <c r="AG3" s="39"/>
      <c r="AH3" s="40" t="s">
        <v>158</v>
      </c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41"/>
      <c r="AV3" s="39"/>
      <c r="AW3" s="39"/>
      <c r="AX3" s="39"/>
      <c r="AY3" s="39"/>
      <c r="AZ3" s="38"/>
      <c r="BA3" s="39"/>
      <c r="BB3" s="39"/>
      <c r="BC3" s="36" t="s">
        <v>159</v>
      </c>
      <c r="BD3" s="36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42"/>
      <c r="BS3" s="43"/>
      <c r="BT3" s="44"/>
      <c r="BU3" s="44"/>
      <c r="BV3" s="45"/>
    </row>
    <row r="4" customFormat="false" ht="120" hidden="false" customHeight="true" outlineLevel="0" collapsed="false">
      <c r="A4" s="46" t="s">
        <v>160</v>
      </c>
      <c r="B4" s="46" t="s">
        <v>161</v>
      </c>
      <c r="C4" s="46" t="s">
        <v>162</v>
      </c>
      <c r="D4" s="46" t="s">
        <v>163</v>
      </c>
      <c r="E4" s="46" t="s">
        <v>164</v>
      </c>
      <c r="F4" s="46" t="s">
        <v>165</v>
      </c>
      <c r="G4" s="46" t="s">
        <v>166</v>
      </c>
      <c r="H4" s="47" t="s">
        <v>167</v>
      </c>
      <c r="I4" s="48" t="s">
        <v>168</v>
      </c>
      <c r="J4" s="48"/>
      <c r="K4" s="48"/>
      <c r="L4" s="49" t="s">
        <v>169</v>
      </c>
      <c r="M4" s="49"/>
      <c r="N4" s="49"/>
      <c r="O4" s="50" t="s">
        <v>170</v>
      </c>
      <c r="P4" s="50" t="s">
        <v>171</v>
      </c>
      <c r="Q4" s="47" t="s">
        <v>172</v>
      </c>
      <c r="R4" s="48" t="s">
        <v>173</v>
      </c>
      <c r="S4" s="48"/>
      <c r="T4" s="48"/>
      <c r="U4" s="48" t="s">
        <v>174</v>
      </c>
      <c r="V4" s="48"/>
      <c r="W4" s="48"/>
      <c r="X4" s="48" t="s">
        <v>175</v>
      </c>
      <c r="Y4" s="48"/>
      <c r="Z4" s="48"/>
      <c r="AA4" s="48" t="s">
        <v>176</v>
      </c>
      <c r="AB4" s="48"/>
      <c r="AC4" s="48"/>
      <c r="AD4" s="51" t="s">
        <v>177</v>
      </c>
      <c r="AE4" s="52" t="s">
        <v>178</v>
      </c>
      <c r="AF4" s="46" t="s">
        <v>179</v>
      </c>
      <c r="AG4" s="46" t="s">
        <v>180</v>
      </c>
      <c r="AH4" s="53" t="s">
        <v>181</v>
      </c>
      <c r="AI4" s="46" t="s">
        <v>182</v>
      </c>
      <c r="AJ4" s="46" t="s">
        <v>183</v>
      </c>
      <c r="AK4" s="46" t="s">
        <v>184</v>
      </c>
      <c r="AL4" s="46" t="s">
        <v>185</v>
      </c>
      <c r="AM4" s="46" t="s">
        <v>186</v>
      </c>
      <c r="AN4" s="54" t="s">
        <v>187</v>
      </c>
      <c r="AO4" s="54" t="s">
        <v>188</v>
      </c>
      <c r="AP4" s="54" t="s">
        <v>189</v>
      </c>
      <c r="AQ4" s="54" t="s">
        <v>190</v>
      </c>
      <c r="AR4" s="46" t="s">
        <v>191</v>
      </c>
      <c r="AS4" s="46" t="s">
        <v>192</v>
      </c>
      <c r="AT4" s="46" t="s">
        <v>193</v>
      </c>
      <c r="AU4" s="55" t="s">
        <v>194</v>
      </c>
      <c r="AV4" s="56" t="s">
        <v>195</v>
      </c>
      <c r="AW4" s="56" t="s">
        <v>196</v>
      </c>
      <c r="AX4" s="56" t="s">
        <v>197</v>
      </c>
      <c r="AY4" s="57" t="s">
        <v>198</v>
      </c>
      <c r="AZ4" s="58" t="s">
        <v>199</v>
      </c>
      <c r="BA4" s="48" t="s">
        <v>200</v>
      </c>
      <c r="BB4" s="48"/>
      <c r="BC4" s="48"/>
      <c r="BD4" s="46" t="s">
        <v>201</v>
      </c>
      <c r="BE4" s="46" t="s">
        <v>202</v>
      </c>
      <c r="BF4" s="46" t="s">
        <v>203</v>
      </c>
      <c r="BG4" s="46" t="s">
        <v>204</v>
      </c>
      <c r="BH4" s="46" t="s">
        <v>205</v>
      </c>
      <c r="BI4" s="46" t="s">
        <v>206</v>
      </c>
      <c r="BJ4" s="46" t="s">
        <v>207</v>
      </c>
      <c r="BK4" s="46" t="s">
        <v>208</v>
      </c>
      <c r="BL4" s="46" t="s">
        <v>209</v>
      </c>
      <c r="BM4" s="46" t="s">
        <v>210</v>
      </c>
      <c r="BN4" s="46" t="s">
        <v>211</v>
      </c>
      <c r="BO4" s="46" t="s">
        <v>212</v>
      </c>
      <c r="BP4" s="46" t="s">
        <v>213</v>
      </c>
      <c r="BQ4" s="46" t="s">
        <v>214</v>
      </c>
      <c r="BR4" s="59" t="s">
        <v>215</v>
      </c>
      <c r="BS4" s="60" t="s">
        <v>215</v>
      </c>
      <c r="BT4" s="61" t="s">
        <v>216</v>
      </c>
      <c r="BU4" s="62" t="s">
        <v>217</v>
      </c>
      <c r="BV4" s="62" t="s">
        <v>218</v>
      </c>
    </row>
    <row r="5" customFormat="false" ht="21" hidden="false" customHeight="true" outlineLevel="0" collapsed="false">
      <c r="A5" s="63" t="s">
        <v>219</v>
      </c>
      <c r="B5" s="64"/>
      <c r="C5" s="64" t="s">
        <v>219</v>
      </c>
      <c r="D5" s="64"/>
      <c r="E5" s="64"/>
      <c r="F5" s="64"/>
      <c r="G5" s="64"/>
      <c r="H5" s="65"/>
      <c r="I5" s="66" t="s">
        <v>21</v>
      </c>
      <c r="J5" s="67" t="s">
        <v>22</v>
      </c>
      <c r="K5" s="68" t="s">
        <v>23</v>
      </c>
      <c r="L5" s="63" t="s">
        <v>21</v>
      </c>
      <c r="M5" s="64" t="s">
        <v>22</v>
      </c>
      <c r="N5" s="64" t="s">
        <v>23</v>
      </c>
      <c r="O5" s="69" t="s">
        <v>220</v>
      </c>
      <c r="P5" s="69" t="s">
        <v>221</v>
      </c>
      <c r="Q5" s="68" t="s">
        <v>222</v>
      </c>
      <c r="R5" s="66" t="s">
        <v>21</v>
      </c>
      <c r="S5" s="67" t="s">
        <v>22</v>
      </c>
      <c r="T5" s="68" t="s">
        <v>23</v>
      </c>
      <c r="U5" s="66" t="s">
        <v>21</v>
      </c>
      <c r="V5" s="67" t="s">
        <v>22</v>
      </c>
      <c r="W5" s="68" t="s">
        <v>23</v>
      </c>
      <c r="X5" s="66" t="s">
        <v>21</v>
      </c>
      <c r="Y5" s="67" t="s">
        <v>22</v>
      </c>
      <c r="Z5" s="68" t="s">
        <v>23</v>
      </c>
      <c r="AA5" s="66" t="s">
        <v>21</v>
      </c>
      <c r="AB5" s="67" t="s">
        <v>22</v>
      </c>
      <c r="AC5" s="68" t="s">
        <v>23</v>
      </c>
      <c r="AD5" s="70" t="s">
        <v>223</v>
      </c>
      <c r="AE5" s="70" t="s">
        <v>219</v>
      </c>
      <c r="AF5" s="69" t="s">
        <v>224</v>
      </c>
      <c r="AG5" s="69" t="s">
        <v>224</v>
      </c>
      <c r="AH5" s="64" t="s">
        <v>224</v>
      </c>
      <c r="AI5" s="64" t="s">
        <v>224</v>
      </c>
      <c r="AJ5" s="64" t="s">
        <v>224</v>
      </c>
      <c r="AK5" s="64" t="s">
        <v>219</v>
      </c>
      <c r="AL5" s="64" t="s">
        <v>219</v>
      </c>
      <c r="AM5" s="64" t="s">
        <v>219</v>
      </c>
      <c r="AN5" s="71" t="s">
        <v>224</v>
      </c>
      <c r="AO5" s="71" t="s">
        <v>224</v>
      </c>
      <c r="AP5" s="71" t="s">
        <v>219</v>
      </c>
      <c r="AQ5" s="71" t="s">
        <v>219</v>
      </c>
      <c r="AR5" s="64" t="s">
        <v>222</v>
      </c>
      <c r="AS5" s="64" t="s">
        <v>222</v>
      </c>
      <c r="AT5" s="64" t="s">
        <v>222</v>
      </c>
      <c r="AU5" s="72" t="s">
        <v>225</v>
      </c>
      <c r="AV5" s="73" t="s">
        <v>226</v>
      </c>
      <c r="AW5" s="73" t="s">
        <v>227</v>
      </c>
      <c r="AX5" s="73" t="s">
        <v>222</v>
      </c>
      <c r="AY5" s="74" t="s">
        <v>228</v>
      </c>
      <c r="AZ5" s="75" t="s">
        <v>229</v>
      </c>
      <c r="BA5" s="66" t="s">
        <v>21</v>
      </c>
      <c r="BB5" s="67" t="s">
        <v>22</v>
      </c>
      <c r="BC5" s="68" t="s">
        <v>23</v>
      </c>
      <c r="BD5" s="64" t="s">
        <v>230</v>
      </c>
      <c r="BE5" s="64" t="s">
        <v>220</v>
      </c>
      <c r="BF5" s="64" t="s">
        <v>219</v>
      </c>
      <c r="BG5" s="64" t="s">
        <v>219</v>
      </c>
      <c r="BH5" s="64" t="s">
        <v>231</v>
      </c>
      <c r="BI5" s="64" t="s">
        <v>231</v>
      </c>
      <c r="BJ5" s="64" t="s">
        <v>224</v>
      </c>
      <c r="BK5" s="64" t="s">
        <v>224</v>
      </c>
      <c r="BL5" s="64" t="s">
        <v>224</v>
      </c>
      <c r="BM5" s="64" t="s">
        <v>224</v>
      </c>
      <c r="BN5" s="64" t="s">
        <v>224</v>
      </c>
      <c r="BO5" s="64" t="s">
        <v>224</v>
      </c>
      <c r="BP5" s="64" t="s">
        <v>224</v>
      </c>
      <c r="BQ5" s="64" t="s">
        <v>224</v>
      </c>
      <c r="BR5" s="76" t="s">
        <v>232</v>
      </c>
      <c r="BS5" s="77" t="s">
        <v>228</v>
      </c>
      <c r="BT5" s="78" t="s">
        <v>229</v>
      </c>
      <c r="BU5" s="78" t="s">
        <v>229</v>
      </c>
      <c r="BV5" s="78" t="s">
        <v>229</v>
      </c>
    </row>
    <row r="6" s="3" customFormat="true" ht="15" hidden="false" customHeight="false" outlineLevel="0" collapsed="false">
      <c r="A6" s="79"/>
      <c r="B6" s="3" t="n">
        <v>1</v>
      </c>
      <c r="C6" s="3" t="n">
        <v>6</v>
      </c>
      <c r="D6" s="80" t="s">
        <v>233</v>
      </c>
      <c r="E6" s="81" t="s">
        <v>234</v>
      </c>
      <c r="F6" s="82" t="s">
        <v>235</v>
      </c>
      <c r="G6" s="83" t="n">
        <v>101</v>
      </c>
      <c r="H6" s="84" t="s">
        <v>32</v>
      </c>
      <c r="I6" s="85" t="n">
        <v>24</v>
      </c>
      <c r="J6" s="85" t="n">
        <v>3</v>
      </c>
      <c r="K6" s="86" t="n">
        <v>2011</v>
      </c>
      <c r="L6" s="3" t="n">
        <v>8</v>
      </c>
      <c r="M6" s="3" t="n">
        <v>4</v>
      </c>
      <c r="N6" s="3" t="n">
        <v>2011</v>
      </c>
      <c r="O6" s="87" t="n">
        <f aca="false">6*10</f>
        <v>60</v>
      </c>
      <c r="P6" s="87" t="s">
        <v>236</v>
      </c>
      <c r="Q6" s="87" t="s">
        <v>236</v>
      </c>
      <c r="R6" s="3" t="n">
        <v>28</v>
      </c>
      <c r="S6" s="3" t="n">
        <v>5</v>
      </c>
      <c r="T6" s="3" t="n">
        <v>2011</v>
      </c>
      <c r="U6" s="3" t="n">
        <v>10</v>
      </c>
      <c r="V6" s="3" t="n">
        <v>6</v>
      </c>
      <c r="W6" s="3" t="n">
        <v>2011</v>
      </c>
      <c r="X6" s="3" t="n">
        <v>14</v>
      </c>
      <c r="Y6" s="3" t="n">
        <v>7</v>
      </c>
      <c r="Z6" s="3" t="n">
        <v>2011</v>
      </c>
      <c r="AA6" s="3" t="n">
        <v>13</v>
      </c>
      <c r="AB6" s="3" t="n">
        <v>6</v>
      </c>
      <c r="AC6" s="3" t="n">
        <v>2011</v>
      </c>
      <c r="AD6" s="3" t="n">
        <f aca="false">1*0.75</f>
        <v>0.75</v>
      </c>
      <c r="AE6" s="83" t="n">
        <v>8</v>
      </c>
      <c r="AF6" s="83" t="n">
        <v>619.9</v>
      </c>
      <c r="AG6" s="3" t="n">
        <v>94.6</v>
      </c>
      <c r="AH6" s="3" t="n">
        <v>69.72</v>
      </c>
      <c r="AI6" s="3" t="n">
        <v>63.24</v>
      </c>
      <c r="AJ6" s="3" t="n">
        <v>9.59</v>
      </c>
      <c r="AK6" s="88" t="n">
        <v>4.625</v>
      </c>
      <c r="AL6" s="3" t="n">
        <v>272</v>
      </c>
      <c r="AM6" s="89" t="n">
        <f aca="false">AL6/AE6</f>
        <v>34</v>
      </c>
      <c r="AN6" s="3" t="n">
        <v>6.48</v>
      </c>
      <c r="AO6" s="3" t="n">
        <v>0.74</v>
      </c>
      <c r="AP6" s="3" t="n">
        <v>15</v>
      </c>
      <c r="AQ6" s="3" t="n">
        <v>12</v>
      </c>
      <c r="AU6" s="90" t="n">
        <f aca="false">AG6/AD6*10000/1000</f>
        <v>1261.33333333333</v>
      </c>
      <c r="AV6" s="91"/>
      <c r="AW6" s="91"/>
      <c r="AX6" s="92"/>
      <c r="AY6" s="91"/>
      <c r="AZ6" s="93"/>
      <c r="BA6" s="3" t="n">
        <v>23</v>
      </c>
      <c r="BB6" s="3" t="n">
        <v>7</v>
      </c>
      <c r="BC6" s="3" t="n">
        <v>2011</v>
      </c>
      <c r="BE6" s="3" t="n">
        <f aca="false">(10-1)*(6-1.5)-0.75</f>
        <v>39.75</v>
      </c>
      <c r="BF6" s="94" t="n">
        <v>108</v>
      </c>
      <c r="BG6" s="83" t="n">
        <v>4.4</v>
      </c>
      <c r="BH6" s="3" t="n">
        <v>6.2</v>
      </c>
      <c r="BI6" s="3" t="n">
        <v>3</v>
      </c>
      <c r="BJ6" s="95" t="n">
        <v>370.9</v>
      </c>
      <c r="BK6" s="95" t="n">
        <v>289.7</v>
      </c>
      <c r="BL6" s="95" t="n">
        <v>256.9</v>
      </c>
      <c r="BM6" s="95" t="n">
        <v>86.2</v>
      </c>
      <c r="BN6" s="95" t="n">
        <v>72.5</v>
      </c>
      <c r="BO6" s="96" t="n">
        <v>268</v>
      </c>
      <c r="BP6" s="96" t="n">
        <v>91.4</v>
      </c>
      <c r="BQ6" s="97" t="n">
        <v>62.16</v>
      </c>
      <c r="BR6" s="98" t="n">
        <f aca="false">BH6*(BL6/BJ6)</f>
        <v>4.29436505796711</v>
      </c>
      <c r="BS6" s="98" t="n">
        <f aca="false">BH6*(BL6/BJ6)/BE6*10000</f>
        <v>1080.34341080934</v>
      </c>
      <c r="BT6" s="98" t="n">
        <f aca="false">BI6*(BP6/BO6)/BE6*10000</f>
        <v>257.3922838637</v>
      </c>
      <c r="BU6" s="98" t="n">
        <f aca="false">BH6*(BN6/BJ6)/BE6*10000</f>
        <v>304.884769496601</v>
      </c>
      <c r="BV6" s="98" t="n">
        <f aca="false">BT6+BU6</f>
        <v>562.277053360301</v>
      </c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</row>
    <row r="7" customFormat="false" ht="15" hidden="false" customHeight="false" outlineLevel="0" collapsed="false">
      <c r="B7" s="3" t="n">
        <v>1</v>
      </c>
      <c r="C7" s="3" t="n">
        <v>4</v>
      </c>
      <c r="D7" s="3" t="s">
        <v>237</v>
      </c>
      <c r="E7" s="81" t="s">
        <v>234</v>
      </c>
      <c r="F7" s="82" t="s">
        <v>235</v>
      </c>
      <c r="G7" s="83" t="n">
        <v>102</v>
      </c>
      <c r="H7" s="84" t="s">
        <v>32</v>
      </c>
      <c r="I7" s="85" t="n">
        <v>24</v>
      </c>
      <c r="J7" s="85" t="n">
        <v>3</v>
      </c>
      <c r="K7" s="86" t="n">
        <v>2011</v>
      </c>
      <c r="L7" s="3" t="n">
        <v>8</v>
      </c>
      <c r="M7" s="3" t="n">
        <v>4</v>
      </c>
      <c r="N7" s="3" t="n">
        <v>2011</v>
      </c>
      <c r="O7" s="87" t="n">
        <f aca="false">6*10</f>
        <v>60</v>
      </c>
      <c r="P7" s="87" t="s">
        <v>236</v>
      </c>
      <c r="Q7" s="87" t="s">
        <v>236</v>
      </c>
      <c r="R7" s="3" t="n">
        <v>28</v>
      </c>
      <c r="S7" s="3" t="n">
        <v>5</v>
      </c>
      <c r="T7" s="3" t="n">
        <v>2011</v>
      </c>
      <c r="U7" s="3" t="n">
        <v>10</v>
      </c>
      <c r="V7" s="3" t="n">
        <v>6</v>
      </c>
      <c r="W7" s="3" t="n">
        <v>2011</v>
      </c>
      <c r="X7" s="3" t="n">
        <v>14</v>
      </c>
      <c r="Y7" s="3" t="n">
        <v>7</v>
      </c>
      <c r="Z7" s="3" t="n">
        <v>2011</v>
      </c>
      <c r="AA7" s="3" t="n">
        <v>13</v>
      </c>
      <c r="AB7" s="3" t="n">
        <v>6</v>
      </c>
      <c r="AC7" s="3" t="n">
        <v>2011</v>
      </c>
      <c r="AD7" s="3" t="n">
        <f aca="false">1*0.75</f>
        <v>0.75</v>
      </c>
      <c r="AE7" s="83" t="n">
        <v>3</v>
      </c>
      <c r="AF7" s="83" t="n">
        <v>756.8</v>
      </c>
      <c r="AG7" s="3" t="n">
        <v>137</v>
      </c>
      <c r="AH7" s="3" t="n">
        <v>49.54</v>
      </c>
      <c r="AI7" s="3" t="n">
        <v>43.15</v>
      </c>
      <c r="AJ7" s="3" t="n">
        <v>8.08</v>
      </c>
      <c r="AK7" s="88" t="n">
        <v>4</v>
      </c>
      <c r="AL7" s="3" t="n">
        <v>324</v>
      </c>
      <c r="AM7" s="89" t="n">
        <f aca="false">AL7/AE7</f>
        <v>108</v>
      </c>
      <c r="AN7" s="3" t="n">
        <v>6.38</v>
      </c>
      <c r="AO7" s="3" t="n">
        <v>0.82</v>
      </c>
      <c r="AP7" s="3" t="n">
        <v>26</v>
      </c>
      <c r="AQ7" s="3" t="n">
        <v>8</v>
      </c>
      <c r="AR7" s="3"/>
      <c r="AS7" s="3"/>
      <c r="AT7" s="3"/>
      <c r="AU7" s="90" t="n">
        <f aca="false">AG7/AD7*10000/1000</f>
        <v>1826.66666666667</v>
      </c>
      <c r="AV7" s="91"/>
      <c r="AW7" s="91"/>
      <c r="AX7" s="92"/>
      <c r="AY7" s="91"/>
      <c r="AZ7" s="93"/>
      <c r="BA7" s="3" t="n">
        <v>23</v>
      </c>
      <c r="BB7" s="3" t="n">
        <v>7</v>
      </c>
      <c r="BC7" s="3" t="n">
        <v>2011</v>
      </c>
      <c r="BD7" s="3"/>
      <c r="BE7" s="3" t="n">
        <f aca="false">(10-1)*(6-1.5)-0.75</f>
        <v>39.75</v>
      </c>
      <c r="BF7" s="94" t="n">
        <v>130</v>
      </c>
      <c r="BG7" s="83" t="n">
        <v>10.4</v>
      </c>
      <c r="BH7" s="3" t="n">
        <v>6.7</v>
      </c>
      <c r="BI7" s="3" t="n">
        <v>3.6</v>
      </c>
      <c r="BJ7" s="83" t="n">
        <v>366.4</v>
      </c>
      <c r="BK7" s="83" t="n">
        <v>260.7</v>
      </c>
      <c r="BL7" s="83" t="n">
        <v>229</v>
      </c>
      <c r="BM7" s="83" t="n">
        <v>90.1</v>
      </c>
      <c r="BN7" s="83" t="n">
        <v>75.6</v>
      </c>
      <c r="BO7" s="3" t="n">
        <v>272</v>
      </c>
      <c r="BP7" s="3" t="n">
        <v>102.6</v>
      </c>
      <c r="BQ7" s="97" t="n">
        <v>59.58</v>
      </c>
      <c r="BR7" s="98" t="n">
        <f aca="false">BH7*(BL7/BJ7)</f>
        <v>4.1875</v>
      </c>
      <c r="BS7" s="98" t="n">
        <f aca="false">BH7*(BL7/BJ7)/BE7*10000</f>
        <v>1053.45911949686</v>
      </c>
      <c r="BT7" s="98" t="n">
        <f aca="false">BI7*(BP7/BO7)/BE7*10000</f>
        <v>341.620421753607</v>
      </c>
      <c r="BU7" s="98" t="n">
        <f aca="false">BH7*(BN7/BJ7)/BE7*10000</f>
        <v>347.779517178875</v>
      </c>
      <c r="BV7" s="98" t="n">
        <f aca="false">BT7+BU7</f>
        <v>689.399938932482</v>
      </c>
    </row>
    <row r="8" customFormat="false" ht="15" hidden="false" customHeight="false" outlineLevel="0" collapsed="false">
      <c r="B8" s="3" t="n">
        <v>1</v>
      </c>
      <c r="C8" s="3" t="n">
        <v>5</v>
      </c>
      <c r="D8" s="3" t="s">
        <v>238</v>
      </c>
      <c r="E8" s="81" t="s">
        <v>234</v>
      </c>
      <c r="F8" s="82" t="s">
        <v>235</v>
      </c>
      <c r="G8" s="83" t="n">
        <v>103</v>
      </c>
      <c r="H8" s="84" t="s">
        <v>32</v>
      </c>
      <c r="I8" s="85" t="n">
        <v>24</v>
      </c>
      <c r="J8" s="85" t="n">
        <v>3</v>
      </c>
      <c r="K8" s="86" t="n">
        <v>2011</v>
      </c>
      <c r="L8" s="3" t="n">
        <v>8</v>
      </c>
      <c r="M8" s="3" t="n">
        <v>4</v>
      </c>
      <c r="N8" s="3" t="n">
        <v>2011</v>
      </c>
      <c r="O8" s="87" t="n">
        <f aca="false">6*10</f>
        <v>60</v>
      </c>
      <c r="P8" s="87" t="s">
        <v>236</v>
      </c>
      <c r="Q8" s="87" t="s">
        <v>236</v>
      </c>
      <c r="R8" s="3" t="n">
        <v>28</v>
      </c>
      <c r="S8" s="3" t="n">
        <v>5</v>
      </c>
      <c r="T8" s="3" t="n">
        <v>2011</v>
      </c>
      <c r="U8" s="3" t="n">
        <v>10</v>
      </c>
      <c r="V8" s="3" t="n">
        <v>6</v>
      </c>
      <c r="W8" s="3" t="n">
        <v>2011</v>
      </c>
      <c r="X8" s="3" t="n">
        <v>14</v>
      </c>
      <c r="Y8" s="3" t="n">
        <v>7</v>
      </c>
      <c r="Z8" s="3" t="n">
        <v>2011</v>
      </c>
      <c r="AA8" s="3" t="n">
        <v>13</v>
      </c>
      <c r="AB8" s="3" t="n">
        <v>6</v>
      </c>
      <c r="AC8" s="3" t="n">
        <v>2011</v>
      </c>
      <c r="AD8" s="3" t="n">
        <f aca="false">1*0.75</f>
        <v>0.75</v>
      </c>
      <c r="AE8" s="83" t="n">
        <v>5</v>
      </c>
      <c r="AF8" s="83" t="n">
        <v>1479.7</v>
      </c>
      <c r="AG8" s="3" t="n">
        <v>213.7</v>
      </c>
      <c r="AH8" s="3" t="n">
        <v>53.02</v>
      </c>
      <c r="AI8" s="3" t="n">
        <v>43.41</v>
      </c>
      <c r="AJ8" s="3" t="n">
        <v>10.39</v>
      </c>
      <c r="AK8" s="88" t="n">
        <v>4</v>
      </c>
      <c r="AL8" s="3" t="n">
        <v>836</v>
      </c>
      <c r="AM8" s="89" t="n">
        <f aca="false">AL8/AE8</f>
        <v>167.2</v>
      </c>
      <c r="AN8" s="3" t="n">
        <v>9.61</v>
      </c>
      <c r="AO8" s="3" t="n">
        <v>1.23</v>
      </c>
      <c r="AP8" s="3" t="n">
        <v>57</v>
      </c>
      <c r="AQ8" s="3" t="n">
        <v>29</v>
      </c>
      <c r="AR8" s="3"/>
      <c r="AS8" s="3"/>
      <c r="AT8" s="3"/>
      <c r="AU8" s="90" t="n">
        <f aca="false">AG8/AD8*10000/1000</f>
        <v>2849.33333333333</v>
      </c>
      <c r="AV8" s="91"/>
      <c r="AW8" s="91"/>
      <c r="AX8" s="92"/>
      <c r="AY8" s="91"/>
      <c r="AZ8" s="93"/>
      <c r="BA8" s="3" t="n">
        <v>23</v>
      </c>
      <c r="BB8" s="3" t="n">
        <v>7</v>
      </c>
      <c r="BC8" s="3" t="n">
        <v>2011</v>
      </c>
      <c r="BD8" s="3"/>
      <c r="BE8" s="3" t="n">
        <f aca="false">(10-1)*(6-1.5)-0.75</f>
        <v>39.75</v>
      </c>
      <c r="BF8" s="94" t="n">
        <v>155</v>
      </c>
      <c r="BG8" s="83" t="n">
        <v>10.2</v>
      </c>
      <c r="BH8" s="3" t="n">
        <v>6.4</v>
      </c>
      <c r="BI8" s="3" t="n">
        <v>3.65</v>
      </c>
      <c r="BJ8" s="83" t="n">
        <v>346</v>
      </c>
      <c r="BK8" s="83" t="n">
        <v>257.9</v>
      </c>
      <c r="BL8" s="83" t="n">
        <v>225.6</v>
      </c>
      <c r="BM8" s="83" t="n">
        <v>88</v>
      </c>
      <c r="BN8" s="83" t="n">
        <v>76.8</v>
      </c>
      <c r="BO8" s="3" t="n">
        <v>336.1</v>
      </c>
      <c r="BP8" s="3" t="n">
        <v>61.3</v>
      </c>
      <c r="BQ8" s="97" t="n">
        <v>60.9</v>
      </c>
      <c r="BR8" s="98" t="n">
        <f aca="false">BH8*(BL8/BJ8)</f>
        <v>4.17294797687861</v>
      </c>
      <c r="BS8" s="98" t="n">
        <f aca="false">BH8*(BL8/BJ8)/BE8*10000</f>
        <v>1049.79823317701</v>
      </c>
      <c r="BT8" s="98" t="n">
        <f aca="false">BI8*(BP8/BO8)/BE8*10000</f>
        <v>167.474115782402</v>
      </c>
      <c r="BU8" s="98" t="n">
        <f aca="false">BH8*(BN8/BJ8)/BE8*10000</f>
        <v>357.378121932599</v>
      </c>
      <c r="BV8" s="98" t="n">
        <f aca="false">BT8+BU8</f>
        <v>524.852237715001</v>
      </c>
    </row>
    <row r="9" customFormat="false" ht="15" hidden="false" customHeight="false" outlineLevel="0" collapsed="false">
      <c r="B9" s="3" t="n">
        <v>1</v>
      </c>
      <c r="C9" s="3" t="n">
        <v>1</v>
      </c>
      <c r="D9" s="3" t="s">
        <v>239</v>
      </c>
      <c r="E9" s="81" t="s">
        <v>234</v>
      </c>
      <c r="F9" s="82" t="s">
        <v>235</v>
      </c>
      <c r="G9" s="83" t="n">
        <v>104</v>
      </c>
      <c r="H9" s="84" t="s">
        <v>32</v>
      </c>
      <c r="I9" s="85" t="n">
        <v>24</v>
      </c>
      <c r="J9" s="85" t="n">
        <v>3</v>
      </c>
      <c r="K9" s="86" t="n">
        <v>2011</v>
      </c>
      <c r="L9" s="3" t="n">
        <v>8</v>
      </c>
      <c r="M9" s="3" t="n">
        <v>4</v>
      </c>
      <c r="N9" s="3" t="n">
        <v>2011</v>
      </c>
      <c r="O9" s="87" t="n">
        <f aca="false">6*10</f>
        <v>60</v>
      </c>
      <c r="P9" s="87" t="s">
        <v>236</v>
      </c>
      <c r="Q9" s="87" t="s">
        <v>236</v>
      </c>
      <c r="R9" s="3" t="n">
        <v>28</v>
      </c>
      <c r="S9" s="3" t="n">
        <v>5</v>
      </c>
      <c r="T9" s="3" t="n">
        <v>2011</v>
      </c>
      <c r="U9" s="3" t="n">
        <v>10</v>
      </c>
      <c r="V9" s="3" t="n">
        <v>6</v>
      </c>
      <c r="W9" s="3" t="n">
        <v>2011</v>
      </c>
      <c r="X9" s="3" t="n">
        <v>14</v>
      </c>
      <c r="Y9" s="3" t="n">
        <v>7</v>
      </c>
      <c r="Z9" s="3" t="n">
        <v>2011</v>
      </c>
      <c r="AA9" s="3" t="n">
        <v>13</v>
      </c>
      <c r="AB9" s="3" t="n">
        <v>6</v>
      </c>
      <c r="AC9" s="3" t="n">
        <v>2011</v>
      </c>
      <c r="AD9" s="3" t="n">
        <f aca="false">1*0.75</f>
        <v>0.75</v>
      </c>
      <c r="AE9" s="83" t="n">
        <v>7</v>
      </c>
      <c r="AF9" s="83" t="n">
        <v>1313.8</v>
      </c>
      <c r="AG9" s="31" t="n">
        <v>187.1</v>
      </c>
      <c r="AH9" s="3" t="n">
        <v>55.16</v>
      </c>
      <c r="AI9" s="3" t="n">
        <v>50.35</v>
      </c>
      <c r="AJ9" s="3" t="n">
        <v>8.73</v>
      </c>
      <c r="AK9" s="88" t="n">
        <v>4.57142857142857</v>
      </c>
      <c r="AL9" s="3" t="n">
        <v>400</v>
      </c>
      <c r="AM9" s="89" t="n">
        <f aca="false">AL9/AE9</f>
        <v>57.1428571428571</v>
      </c>
      <c r="AN9" s="31" t="n">
        <v>4.81</v>
      </c>
      <c r="AO9" s="31" t="n">
        <v>0.72</v>
      </c>
      <c r="AP9" s="31" t="n">
        <v>33</v>
      </c>
      <c r="AQ9" s="3" t="n">
        <v>7</v>
      </c>
      <c r="AR9" s="3"/>
      <c r="AS9" s="3"/>
      <c r="AT9" s="3"/>
      <c r="AU9" s="90" t="n">
        <f aca="false">AG9/AD9*10000/1000</f>
        <v>2494.66666666667</v>
      </c>
      <c r="AV9" s="91"/>
      <c r="AW9" s="91"/>
      <c r="AX9" s="92"/>
      <c r="AY9" s="91"/>
      <c r="AZ9" s="93"/>
      <c r="BA9" s="3" t="n">
        <v>23</v>
      </c>
      <c r="BB9" s="3" t="n">
        <v>7</v>
      </c>
      <c r="BC9" s="3" t="n">
        <v>2011</v>
      </c>
      <c r="BD9" s="3"/>
      <c r="BE9" s="3" t="n">
        <f aca="false">(10-1)*(6-1.5)-0.75</f>
        <v>39.75</v>
      </c>
      <c r="BF9" s="94" t="n">
        <v>135</v>
      </c>
      <c r="BG9" s="83" t="n">
        <v>14.2</v>
      </c>
      <c r="BH9" s="96" t="n">
        <v>7.8</v>
      </c>
      <c r="BI9" s="83" t="n">
        <v>6.4</v>
      </c>
      <c r="BJ9" s="95" t="n">
        <v>373.3</v>
      </c>
      <c r="BK9" s="95" t="n">
        <v>264.3</v>
      </c>
      <c r="BL9" s="95" t="n">
        <v>229.5</v>
      </c>
      <c r="BM9" s="95" t="n">
        <v>86.2</v>
      </c>
      <c r="BN9" s="95" t="n">
        <v>71.9</v>
      </c>
      <c r="BO9" s="96" t="n">
        <v>382.4</v>
      </c>
      <c r="BP9" s="96" t="n">
        <v>82.8</v>
      </c>
      <c r="BQ9" s="100" t="n">
        <v>58.12</v>
      </c>
      <c r="BR9" s="98" t="n">
        <f aca="false">BH9*(BL9/BJ9)</f>
        <v>4.79533886954192</v>
      </c>
      <c r="BS9" s="98" t="n">
        <f aca="false">BH9*(BL9/BJ9)/BE9*10000</f>
        <v>1206.37455837533</v>
      </c>
      <c r="BT9" s="98" t="n">
        <f aca="false">BI9*(BP9/BO9)/BE9*10000</f>
        <v>348.622404673561</v>
      </c>
      <c r="BU9" s="98" t="n">
        <f aca="false">BH9*(BN9/BJ9)/BE9*10000</f>
        <v>377.944796284035</v>
      </c>
      <c r="BV9" s="98" t="n">
        <f aca="false">BT9+BU9</f>
        <v>726.567200957596</v>
      </c>
    </row>
    <row r="10" customFormat="false" ht="15" hidden="false" customHeight="false" outlineLevel="0" collapsed="false">
      <c r="B10" s="3" t="n">
        <v>1</v>
      </c>
      <c r="C10" s="3" t="n">
        <v>3</v>
      </c>
      <c r="D10" s="3" t="s">
        <v>240</v>
      </c>
      <c r="E10" s="81" t="s">
        <v>234</v>
      </c>
      <c r="F10" s="82" t="s">
        <v>235</v>
      </c>
      <c r="G10" s="83" t="n">
        <v>105</v>
      </c>
      <c r="H10" s="84" t="s">
        <v>32</v>
      </c>
      <c r="I10" s="85" t="n">
        <v>24</v>
      </c>
      <c r="J10" s="85" t="n">
        <v>3</v>
      </c>
      <c r="K10" s="86" t="n">
        <v>2011</v>
      </c>
      <c r="L10" s="3" t="n">
        <v>8</v>
      </c>
      <c r="M10" s="3" t="n">
        <v>4</v>
      </c>
      <c r="N10" s="3" t="n">
        <v>2011</v>
      </c>
      <c r="O10" s="87" t="n">
        <f aca="false">6*10</f>
        <v>60</v>
      </c>
      <c r="P10" s="87" t="s">
        <v>236</v>
      </c>
      <c r="Q10" s="87" t="s">
        <v>236</v>
      </c>
      <c r="R10" s="3" t="n">
        <v>28</v>
      </c>
      <c r="S10" s="3" t="n">
        <v>5</v>
      </c>
      <c r="T10" s="3" t="n">
        <v>2011</v>
      </c>
      <c r="U10" s="3" t="n">
        <v>10</v>
      </c>
      <c r="V10" s="3" t="n">
        <v>6</v>
      </c>
      <c r="W10" s="3" t="n">
        <v>2011</v>
      </c>
      <c r="X10" s="3" t="n">
        <v>14</v>
      </c>
      <c r="Y10" s="3" t="n">
        <v>7</v>
      </c>
      <c r="Z10" s="3" t="n">
        <v>2011</v>
      </c>
      <c r="AA10" s="3" t="n">
        <v>13</v>
      </c>
      <c r="AB10" s="3" t="n">
        <v>6</v>
      </c>
      <c r="AC10" s="3" t="n">
        <v>2011</v>
      </c>
      <c r="AD10" s="3" t="n">
        <f aca="false">1*0.75</f>
        <v>0.75</v>
      </c>
      <c r="AE10" s="83" t="n">
        <v>2</v>
      </c>
      <c r="AF10" s="83" t="n">
        <v>767.8</v>
      </c>
      <c r="AG10" s="3" t="n">
        <v>127.5</v>
      </c>
      <c r="AH10" s="3" t="n">
        <v>33.46</v>
      </c>
      <c r="AI10" s="3" t="n">
        <v>32.05</v>
      </c>
      <c r="AJ10" s="3" t="n">
        <v>7.44</v>
      </c>
      <c r="AK10" s="88" t="n">
        <v>4</v>
      </c>
      <c r="AL10" s="3" t="n">
        <v>98</v>
      </c>
      <c r="AM10" s="89" t="n">
        <f aca="false">AL10/AE10</f>
        <v>49</v>
      </c>
      <c r="AN10" s="3" t="n">
        <v>1.41</v>
      </c>
      <c r="AO10" s="3" t="n">
        <v>0.19</v>
      </c>
      <c r="AP10" s="3" t="n">
        <v>9</v>
      </c>
      <c r="AQ10" s="3" t="n">
        <v>0</v>
      </c>
      <c r="AR10" s="3"/>
      <c r="AS10" s="3"/>
      <c r="AT10" s="3"/>
      <c r="AU10" s="90" t="n">
        <f aca="false">AG10/AD10*10000/1000</f>
        <v>1700</v>
      </c>
      <c r="AV10" s="91"/>
      <c r="AW10" s="91"/>
      <c r="AX10" s="92"/>
      <c r="AY10" s="91"/>
      <c r="AZ10" s="93"/>
      <c r="BA10" s="3" t="n">
        <v>23</v>
      </c>
      <c r="BB10" s="3" t="n">
        <v>7</v>
      </c>
      <c r="BC10" s="3" t="n">
        <v>2011</v>
      </c>
      <c r="BD10" s="3"/>
      <c r="BE10" s="3" t="n">
        <f aca="false">(10-1)*(6-1.5)-0.75</f>
        <v>39.75</v>
      </c>
      <c r="BF10" s="93" t="n">
        <v>85</v>
      </c>
      <c r="BG10" s="83" t="n">
        <v>11.8</v>
      </c>
      <c r="BH10" s="83" t="n">
        <v>10.1</v>
      </c>
      <c r="BI10" s="83" t="n">
        <v>2.4</v>
      </c>
      <c r="BJ10" s="83" t="n">
        <v>398.3</v>
      </c>
      <c r="BK10" s="83" t="n">
        <v>286.8</v>
      </c>
      <c r="BL10" s="83" t="n">
        <v>262</v>
      </c>
      <c r="BM10" s="83" t="n">
        <v>93.1</v>
      </c>
      <c r="BN10" s="83" t="n">
        <v>78.9</v>
      </c>
      <c r="BO10" s="3" t="n">
        <v>371.9</v>
      </c>
      <c r="BP10" s="3" t="n">
        <v>60.8</v>
      </c>
      <c r="BQ10" s="97" t="n">
        <v>65.98</v>
      </c>
      <c r="BR10" s="98" t="n">
        <f aca="false">BH10*(BL10/BJ10)</f>
        <v>6.64373587747929</v>
      </c>
      <c r="BS10" s="98" t="n">
        <f aca="false">BH10*(BL10/BJ10)/BE10*10000</f>
        <v>1671.38009496334</v>
      </c>
      <c r="BT10" s="98" t="n">
        <f aca="false">BI10*(BP10/BO10)/BE10*10000</f>
        <v>98.707808449218</v>
      </c>
      <c r="BU10" s="98" t="n">
        <f aca="false">BH10*(BN10/BJ10)/BE10*10000</f>
        <v>503.327822490869</v>
      </c>
      <c r="BV10" s="98" t="n">
        <f aca="false">BT10+BU10</f>
        <v>602.035630940087</v>
      </c>
    </row>
    <row r="11" customFormat="false" ht="15" hidden="false" customHeight="false" outlineLevel="0" collapsed="false">
      <c r="B11" s="3" t="n">
        <v>1</v>
      </c>
      <c r="C11" s="3" t="n">
        <v>2</v>
      </c>
      <c r="D11" s="3" t="s">
        <v>241</v>
      </c>
      <c r="E11" s="81" t="s">
        <v>234</v>
      </c>
      <c r="F11" s="82" t="s">
        <v>235</v>
      </c>
      <c r="G11" s="83" t="n">
        <v>106</v>
      </c>
      <c r="H11" s="84" t="s">
        <v>32</v>
      </c>
      <c r="I11" s="85" t="n">
        <v>24</v>
      </c>
      <c r="J11" s="85" t="n">
        <v>3</v>
      </c>
      <c r="K11" s="86" t="n">
        <v>2011</v>
      </c>
      <c r="L11" s="3" t="n">
        <v>8</v>
      </c>
      <c r="M11" s="3" t="n">
        <v>4</v>
      </c>
      <c r="N11" s="3" t="n">
        <v>2011</v>
      </c>
      <c r="O11" s="87" t="n">
        <f aca="false">6*10</f>
        <v>60</v>
      </c>
      <c r="P11" s="87" t="s">
        <v>236</v>
      </c>
      <c r="Q11" s="87" t="s">
        <v>236</v>
      </c>
      <c r="R11" s="3" t="n">
        <v>28</v>
      </c>
      <c r="S11" s="3" t="n">
        <v>5</v>
      </c>
      <c r="T11" s="3" t="n">
        <v>2011</v>
      </c>
      <c r="U11" s="3" t="n">
        <v>10</v>
      </c>
      <c r="V11" s="3" t="n">
        <v>6</v>
      </c>
      <c r="W11" s="3" t="n">
        <v>2011</v>
      </c>
      <c r="X11" s="3" t="n">
        <v>14</v>
      </c>
      <c r="Y11" s="3" t="n">
        <v>7</v>
      </c>
      <c r="Z11" s="3" t="n">
        <v>2011</v>
      </c>
      <c r="AA11" s="3" t="n">
        <v>13</v>
      </c>
      <c r="AB11" s="3" t="n">
        <v>6</v>
      </c>
      <c r="AC11" s="3" t="n">
        <v>2011</v>
      </c>
      <c r="AD11" s="3" t="n">
        <f aca="false">1*0.75</f>
        <v>0.75</v>
      </c>
      <c r="AE11" s="3" t="n">
        <v>8</v>
      </c>
      <c r="AF11" s="3" t="n">
        <v>1022.7</v>
      </c>
      <c r="AG11" s="3" t="n">
        <v>167.4</v>
      </c>
      <c r="AH11" s="3" t="n">
        <v>49.66</v>
      </c>
      <c r="AI11" s="3" t="n">
        <v>46.52</v>
      </c>
      <c r="AJ11" s="3" t="n">
        <v>14.29</v>
      </c>
      <c r="AK11" s="88" t="n">
        <v>4</v>
      </c>
      <c r="AL11" s="3" t="n">
        <v>170</v>
      </c>
      <c r="AM11" s="89" t="n">
        <f aca="false">AL11/AE11</f>
        <v>21.25</v>
      </c>
      <c r="AN11" s="3" t="n">
        <v>3.13</v>
      </c>
      <c r="AO11" s="3" t="n">
        <v>0.37</v>
      </c>
      <c r="AP11" s="3" t="n">
        <v>12</v>
      </c>
      <c r="AQ11" s="3" t="n">
        <v>5</v>
      </c>
      <c r="AR11" s="3"/>
      <c r="AS11" s="3"/>
      <c r="AT11" s="3"/>
      <c r="AU11" s="90" t="n">
        <f aca="false">AG11/AD11*10000/1000</f>
        <v>2232</v>
      </c>
      <c r="AV11" s="91"/>
      <c r="AW11" s="91"/>
      <c r="AX11" s="92"/>
      <c r="AY11" s="91"/>
      <c r="AZ11" s="93"/>
      <c r="BA11" s="3" t="n">
        <v>23</v>
      </c>
      <c r="BB11" s="3" t="n">
        <v>7</v>
      </c>
      <c r="BC11" s="3" t="n">
        <v>2011</v>
      </c>
      <c r="BD11" s="3"/>
      <c r="BE11" s="3" t="n">
        <f aca="false">(10-1)*(6-1.5)-0.75</f>
        <v>39.75</v>
      </c>
      <c r="BF11" s="94" t="n">
        <v>128</v>
      </c>
      <c r="BG11" s="83" t="n">
        <v>9.2</v>
      </c>
      <c r="BH11" s="3" t="n">
        <v>8</v>
      </c>
      <c r="BI11" s="3" t="n">
        <v>9.7</v>
      </c>
      <c r="BJ11" s="95" t="n">
        <v>351.5</v>
      </c>
      <c r="BK11" s="95" t="n">
        <v>265.6</v>
      </c>
      <c r="BL11" s="95" t="n">
        <v>234.1</v>
      </c>
      <c r="BM11" s="95" t="n">
        <v>79.6</v>
      </c>
      <c r="BN11" s="95" t="n">
        <v>66.5</v>
      </c>
      <c r="BO11" s="96" t="n">
        <v>362</v>
      </c>
      <c r="BP11" s="96" t="n">
        <v>62.1</v>
      </c>
      <c r="BQ11" s="97" t="n">
        <v>62.5</v>
      </c>
      <c r="BR11" s="98" t="n">
        <f aca="false">BH11*(BL11/BJ11)</f>
        <v>5.32802275960171</v>
      </c>
      <c r="BS11" s="98" t="n">
        <f aca="false">BH11*(BL11/BJ11)/BE11*10000</f>
        <v>1340.38308417653</v>
      </c>
      <c r="BT11" s="98" t="n">
        <f aca="false">BI11*(BP11/BO11)/BE11*10000</f>
        <v>418.617742103617</v>
      </c>
      <c r="BU11" s="98" t="n">
        <f aca="false">BH11*(BN11/BJ11)/BE11*10000</f>
        <v>380.758116607173</v>
      </c>
      <c r="BV11" s="98" t="n">
        <f aca="false">BT11+BU11</f>
        <v>799.375858710791</v>
      </c>
    </row>
    <row r="12" customFormat="false" ht="15" hidden="false" customHeight="false" outlineLevel="0" collapsed="false">
      <c r="B12" s="3" t="n">
        <v>2</v>
      </c>
      <c r="C12" s="3" t="n">
        <v>4</v>
      </c>
      <c r="D12" s="3" t="s">
        <v>237</v>
      </c>
      <c r="E12" s="81" t="s">
        <v>234</v>
      </c>
      <c r="F12" s="82" t="s">
        <v>235</v>
      </c>
      <c r="G12" s="83" t="n">
        <v>201</v>
      </c>
      <c r="H12" s="84" t="s">
        <v>32</v>
      </c>
      <c r="I12" s="85" t="n">
        <v>24</v>
      </c>
      <c r="J12" s="85" t="n">
        <v>3</v>
      </c>
      <c r="K12" s="86" t="n">
        <v>2011</v>
      </c>
      <c r="L12" s="3" t="n">
        <v>8</v>
      </c>
      <c r="M12" s="3" t="n">
        <v>4</v>
      </c>
      <c r="N12" s="3" t="n">
        <v>2011</v>
      </c>
      <c r="O12" s="87" t="n">
        <f aca="false">6*10</f>
        <v>60</v>
      </c>
      <c r="P12" s="87" t="s">
        <v>236</v>
      </c>
      <c r="Q12" s="87" t="s">
        <v>236</v>
      </c>
      <c r="R12" s="3" t="n">
        <v>28</v>
      </c>
      <c r="S12" s="3" t="n">
        <v>5</v>
      </c>
      <c r="T12" s="3" t="n">
        <v>2011</v>
      </c>
      <c r="U12" s="3" t="n">
        <v>10</v>
      </c>
      <c r="V12" s="3" t="n">
        <v>6</v>
      </c>
      <c r="W12" s="3" t="n">
        <v>2011</v>
      </c>
      <c r="X12" s="3" t="n">
        <v>14</v>
      </c>
      <c r="Y12" s="3" t="n">
        <v>7</v>
      </c>
      <c r="Z12" s="3" t="n">
        <v>2011</v>
      </c>
      <c r="AA12" s="3" t="n">
        <v>13</v>
      </c>
      <c r="AB12" s="3" t="n">
        <v>6</v>
      </c>
      <c r="AC12" s="3" t="n">
        <v>2011</v>
      </c>
      <c r="AD12" s="3" t="n">
        <f aca="false">1*0.75</f>
        <v>0.75</v>
      </c>
      <c r="AE12" s="31" t="n">
        <v>3</v>
      </c>
      <c r="AF12" s="31" t="n">
        <v>491.2</v>
      </c>
      <c r="AG12" s="31" t="n">
        <v>72.1</v>
      </c>
      <c r="AH12" s="3" t="n">
        <v>34.68</v>
      </c>
      <c r="AI12" s="3" t="n">
        <v>28.31</v>
      </c>
      <c r="AJ12" s="3" t="n">
        <v>5.11</v>
      </c>
      <c r="AK12" s="88" t="n">
        <v>5</v>
      </c>
      <c r="AL12" s="3" t="n">
        <v>700</v>
      </c>
      <c r="AM12" s="89" t="n">
        <f aca="false">AL12/AE12</f>
        <v>233.333333333333</v>
      </c>
      <c r="AN12" s="31" t="n">
        <v>6.37</v>
      </c>
      <c r="AO12" s="31" t="n">
        <v>0.79</v>
      </c>
      <c r="AP12" s="31" t="n">
        <v>41</v>
      </c>
      <c r="AQ12" s="3" t="n">
        <v>29</v>
      </c>
      <c r="AR12" s="3"/>
      <c r="AS12" s="3"/>
      <c r="AT12" s="3"/>
      <c r="AU12" s="90" t="n">
        <f aca="false">AG12/AD12*10000/1000</f>
        <v>961.333333333333</v>
      </c>
      <c r="AV12" s="91"/>
      <c r="AW12" s="91"/>
      <c r="AX12" s="92"/>
      <c r="AY12" s="91"/>
      <c r="AZ12" s="93"/>
      <c r="BA12" s="3" t="n">
        <v>23</v>
      </c>
      <c r="BB12" s="3" t="n">
        <v>7</v>
      </c>
      <c r="BC12" s="3" t="n">
        <v>2011</v>
      </c>
      <c r="BD12" s="3"/>
      <c r="BE12" s="3" t="n">
        <f aca="false">(10-1)*(6-1.5)-0.75</f>
        <v>39.75</v>
      </c>
      <c r="BF12" s="93" t="n">
        <v>48</v>
      </c>
      <c r="BG12" s="83" t="n">
        <v>9.8</v>
      </c>
      <c r="BH12" s="3" t="n">
        <v>2.5</v>
      </c>
      <c r="BI12" s="3" t="n">
        <v>1.2</v>
      </c>
      <c r="BJ12" s="83" t="n">
        <v>384</v>
      </c>
      <c r="BK12" s="83" t="n">
        <v>279</v>
      </c>
      <c r="BL12" s="83" t="n">
        <v>237.7</v>
      </c>
      <c r="BM12" s="83" t="n">
        <v>95.8</v>
      </c>
      <c r="BN12" s="83" t="n">
        <v>75.5</v>
      </c>
      <c r="BO12" s="3" t="n">
        <v>326.8</v>
      </c>
      <c r="BP12" s="3" t="n">
        <v>78.9</v>
      </c>
      <c r="BQ12" s="97" t="n">
        <v>50.97</v>
      </c>
      <c r="BR12" s="98" t="n">
        <f aca="false">BH12*(BL12/BJ12)</f>
        <v>1.54752604166667</v>
      </c>
      <c r="BS12" s="98" t="n">
        <f aca="false">BH12*(BL12/BJ12)/BE12*10000</f>
        <v>389.314727463312</v>
      </c>
      <c r="BT12" s="98" t="n">
        <f aca="false">BI12*(BP12/BO12)/BE12*10000</f>
        <v>72.8851527678345</v>
      </c>
      <c r="BU12" s="98" t="n">
        <f aca="false">BH12*(BN12/BJ12)/BE12*10000</f>
        <v>123.656970649895</v>
      </c>
      <c r="BV12" s="98" t="n">
        <f aca="false">BT12+BU12</f>
        <v>196.54212341773</v>
      </c>
    </row>
    <row r="13" customFormat="false" ht="15" hidden="false" customHeight="false" outlineLevel="0" collapsed="false">
      <c r="B13" s="3" t="n">
        <v>2</v>
      </c>
      <c r="C13" s="3" t="n">
        <v>2</v>
      </c>
      <c r="D13" s="3" t="s">
        <v>241</v>
      </c>
      <c r="E13" s="81" t="s">
        <v>234</v>
      </c>
      <c r="F13" s="82" t="s">
        <v>235</v>
      </c>
      <c r="G13" s="83" t="n">
        <v>202</v>
      </c>
      <c r="H13" s="84" t="s">
        <v>32</v>
      </c>
      <c r="I13" s="85" t="n">
        <v>24</v>
      </c>
      <c r="J13" s="85" t="n">
        <v>3</v>
      </c>
      <c r="K13" s="86" t="n">
        <v>2011</v>
      </c>
      <c r="L13" s="3" t="n">
        <v>8</v>
      </c>
      <c r="M13" s="3" t="n">
        <v>4</v>
      </c>
      <c r="N13" s="3" t="n">
        <v>2011</v>
      </c>
      <c r="O13" s="87" t="n">
        <f aca="false">6*10</f>
        <v>60</v>
      </c>
      <c r="P13" s="87" t="s">
        <v>236</v>
      </c>
      <c r="Q13" s="87" t="s">
        <v>236</v>
      </c>
      <c r="R13" s="3" t="n">
        <v>28</v>
      </c>
      <c r="S13" s="3" t="n">
        <v>5</v>
      </c>
      <c r="T13" s="3" t="n">
        <v>2011</v>
      </c>
      <c r="U13" s="3" t="n">
        <v>10</v>
      </c>
      <c r="V13" s="3" t="n">
        <v>6</v>
      </c>
      <c r="W13" s="3" t="n">
        <v>2011</v>
      </c>
      <c r="X13" s="3" t="n">
        <v>14</v>
      </c>
      <c r="Y13" s="3" t="n">
        <v>7</v>
      </c>
      <c r="Z13" s="3" t="n">
        <v>2011</v>
      </c>
      <c r="AA13" s="3" t="n">
        <v>13</v>
      </c>
      <c r="AB13" s="3" t="n">
        <v>6</v>
      </c>
      <c r="AC13" s="3" t="n">
        <v>2011</v>
      </c>
      <c r="AD13" s="3" t="n">
        <f aca="false">1*0.75</f>
        <v>0.75</v>
      </c>
      <c r="AE13" s="31" t="n">
        <v>12</v>
      </c>
      <c r="AF13" s="31" t="n">
        <v>1595.1</v>
      </c>
      <c r="AG13" s="31" t="n">
        <v>234.6</v>
      </c>
      <c r="AH13" s="3" t="n">
        <v>65.69</v>
      </c>
      <c r="AI13" s="3" t="n">
        <v>44.06</v>
      </c>
      <c r="AJ13" s="3" t="n">
        <v>17.35</v>
      </c>
      <c r="AK13" s="88" t="n">
        <v>4.8</v>
      </c>
      <c r="AL13" s="3" t="n">
        <v>1862</v>
      </c>
      <c r="AM13" s="89" t="n">
        <f aca="false">AL13/AE13</f>
        <v>155.166666666667</v>
      </c>
      <c r="AN13" s="31" t="n">
        <v>21.63</v>
      </c>
      <c r="AO13" s="31" t="n">
        <v>3.25</v>
      </c>
      <c r="AP13" s="31" t="n">
        <v>134</v>
      </c>
      <c r="AQ13" s="3" t="n">
        <v>52</v>
      </c>
      <c r="AR13" s="3"/>
      <c r="AS13" s="3"/>
      <c r="AT13" s="3"/>
      <c r="AU13" s="90" t="n">
        <f aca="false">AG13/AD13*10000/1000</f>
        <v>3128</v>
      </c>
      <c r="AV13" s="91"/>
      <c r="AW13" s="91"/>
      <c r="AX13" s="92"/>
      <c r="AY13" s="91"/>
      <c r="AZ13" s="93"/>
      <c r="BA13" s="3" t="n">
        <v>23</v>
      </c>
      <c r="BB13" s="3" t="n">
        <v>7</v>
      </c>
      <c r="BC13" s="3" t="n">
        <v>2011</v>
      </c>
      <c r="BD13" s="3"/>
      <c r="BE13" s="3" t="n">
        <f aca="false">(10-1)*(6-1.5)-0.75</f>
        <v>39.75</v>
      </c>
      <c r="BF13" s="94" t="n">
        <v>58</v>
      </c>
      <c r="BG13" s="83" t="n">
        <v>3.8</v>
      </c>
      <c r="BH13" s="3" t="n">
        <v>3.4</v>
      </c>
      <c r="BI13" s="3" t="n">
        <v>3.2</v>
      </c>
      <c r="BJ13" s="95" t="n">
        <v>366.5</v>
      </c>
      <c r="BK13" s="95" t="n">
        <v>278.9</v>
      </c>
      <c r="BL13" s="95" t="n">
        <v>256.3</v>
      </c>
      <c r="BM13" s="95" t="n">
        <v>85.7</v>
      </c>
      <c r="BN13" s="95" t="n">
        <v>71.7</v>
      </c>
      <c r="BO13" s="96" t="n">
        <v>339.1</v>
      </c>
      <c r="BP13" s="96" t="n">
        <v>74.3</v>
      </c>
      <c r="BQ13" s="97" t="n">
        <v>63.9</v>
      </c>
      <c r="BR13" s="98" t="n">
        <f aca="false">BH13*(BL13/BJ13)</f>
        <v>2.37768076398363</v>
      </c>
      <c r="BS13" s="98" t="n">
        <f aca="false">BH13*(BL13/BJ13)/BE13*10000</f>
        <v>598.158682763177</v>
      </c>
      <c r="BT13" s="98" t="n">
        <f aca="false">BI13*(BP13/BO13)/BE13*10000</f>
        <v>176.389963072803</v>
      </c>
      <c r="BU13" s="98" t="n">
        <f aca="false">BH13*(BN13/BJ13)/BE13*10000</f>
        <v>167.335066539679</v>
      </c>
      <c r="BV13" s="98" t="n">
        <f aca="false">BT13+BU13</f>
        <v>343.725029612482</v>
      </c>
    </row>
    <row r="14" customFormat="false" ht="15" hidden="false" customHeight="false" outlineLevel="0" collapsed="false">
      <c r="B14" s="3" t="n">
        <v>2</v>
      </c>
      <c r="C14" s="3" t="n">
        <v>6</v>
      </c>
      <c r="D14" s="3" t="s">
        <v>233</v>
      </c>
      <c r="E14" s="81" t="s">
        <v>234</v>
      </c>
      <c r="F14" s="82" t="s">
        <v>235</v>
      </c>
      <c r="G14" s="3" t="n">
        <v>203</v>
      </c>
      <c r="H14" s="84" t="s">
        <v>32</v>
      </c>
      <c r="I14" s="85" t="n">
        <v>24</v>
      </c>
      <c r="J14" s="85" t="n">
        <v>3</v>
      </c>
      <c r="K14" s="86" t="n">
        <v>2011</v>
      </c>
      <c r="L14" s="3" t="n">
        <v>8</v>
      </c>
      <c r="M14" s="3" t="n">
        <v>4</v>
      </c>
      <c r="N14" s="3" t="n">
        <v>2011</v>
      </c>
      <c r="O14" s="87" t="n">
        <f aca="false">6*10</f>
        <v>60</v>
      </c>
      <c r="P14" s="87" t="s">
        <v>236</v>
      </c>
      <c r="Q14" s="87" t="s">
        <v>236</v>
      </c>
      <c r="R14" s="3" t="n">
        <v>28</v>
      </c>
      <c r="S14" s="3" t="n">
        <v>5</v>
      </c>
      <c r="T14" s="3" t="n">
        <v>2011</v>
      </c>
      <c r="U14" s="3" t="n">
        <v>10</v>
      </c>
      <c r="V14" s="3" t="n">
        <v>6</v>
      </c>
      <c r="W14" s="3" t="n">
        <v>2011</v>
      </c>
      <c r="X14" s="3" t="n">
        <v>14</v>
      </c>
      <c r="Y14" s="3" t="n">
        <v>7</v>
      </c>
      <c r="Z14" s="3" t="n">
        <v>2011</v>
      </c>
      <c r="AA14" s="3" t="n">
        <v>13</v>
      </c>
      <c r="AB14" s="3" t="n">
        <v>6</v>
      </c>
      <c r="AC14" s="3" t="n">
        <v>2011</v>
      </c>
      <c r="AD14" s="3" t="n">
        <f aca="false">1*0.75</f>
        <v>0.75</v>
      </c>
      <c r="AE14" s="31" t="n">
        <v>8</v>
      </c>
      <c r="AF14" s="31" t="n">
        <v>766</v>
      </c>
      <c r="AG14" s="31" t="n">
        <v>99.5</v>
      </c>
      <c r="AH14" s="3" t="n">
        <v>46.47</v>
      </c>
      <c r="AI14" s="3" t="n">
        <v>44.68</v>
      </c>
      <c r="AJ14" s="3" t="n">
        <v>9.28</v>
      </c>
      <c r="AK14" s="88" t="n">
        <v>4</v>
      </c>
      <c r="AL14" s="3" t="n">
        <v>120</v>
      </c>
      <c r="AM14" s="89" t="n">
        <f aca="false">AL14/AE14</f>
        <v>15</v>
      </c>
      <c r="AN14" s="31" t="n">
        <v>1.79</v>
      </c>
      <c r="AO14" s="31" t="n">
        <v>0.24</v>
      </c>
      <c r="AP14" s="31" t="n">
        <v>10</v>
      </c>
      <c r="AQ14" s="3" t="n">
        <v>2</v>
      </c>
      <c r="AR14" s="3"/>
      <c r="AS14" s="3"/>
      <c r="AT14" s="3"/>
      <c r="AU14" s="90" t="n">
        <f aca="false">AG14/AD14*10000/1000</f>
        <v>1326.66666666667</v>
      </c>
      <c r="AV14" s="91"/>
      <c r="AW14" s="91"/>
      <c r="AX14" s="92"/>
      <c r="AY14" s="91"/>
      <c r="AZ14" s="93"/>
      <c r="BA14" s="3" t="n">
        <v>23</v>
      </c>
      <c r="BB14" s="3" t="n">
        <v>7</v>
      </c>
      <c r="BC14" s="3" t="n">
        <v>2011</v>
      </c>
      <c r="BD14" s="3"/>
      <c r="BE14" s="3" t="n">
        <f aca="false">(10-1)*(6-1.5)-0.75</f>
        <v>39.75</v>
      </c>
      <c r="BF14" s="3" t="n">
        <v>68</v>
      </c>
      <c r="BG14" s="83" t="n">
        <v>11.2</v>
      </c>
      <c r="BH14" s="3" t="n">
        <v>7.7</v>
      </c>
      <c r="BI14" s="3" t="n">
        <v>2.7</v>
      </c>
      <c r="BJ14" s="83" t="n">
        <v>383.6</v>
      </c>
      <c r="BK14" s="83" t="n">
        <v>287.2</v>
      </c>
      <c r="BL14" s="83" t="n">
        <v>253.6</v>
      </c>
      <c r="BM14" s="83" t="n">
        <v>96.8</v>
      </c>
      <c r="BN14" s="83" t="n">
        <v>82.5</v>
      </c>
      <c r="BO14" s="83" t="n">
        <v>293.4</v>
      </c>
      <c r="BP14" s="3" t="n">
        <v>94.4</v>
      </c>
      <c r="BQ14" s="97" t="n">
        <v>61.76</v>
      </c>
      <c r="BR14" s="98" t="n">
        <f aca="false">BH14*(BL14/BJ14)</f>
        <v>5.09051094890511</v>
      </c>
      <c r="BS14" s="98" t="n">
        <f aca="false">BH14*(BL14/BJ14)/BE14*10000</f>
        <v>1280.63168525915</v>
      </c>
      <c r="BT14" s="98" t="n">
        <f aca="false">BI14*(BP14/BO14)/BE14*10000</f>
        <v>218.543812941313</v>
      </c>
      <c r="BU14" s="98" t="n">
        <f aca="false">BH14*(BN14/BJ14)/BE14*10000</f>
        <v>416.60928246798</v>
      </c>
      <c r="BV14" s="98" t="n">
        <f aca="false">BT14+BU14</f>
        <v>635.153095409292</v>
      </c>
    </row>
    <row r="15" customFormat="false" ht="15" hidden="false" customHeight="false" outlineLevel="0" collapsed="false">
      <c r="B15" s="3" t="n">
        <v>2</v>
      </c>
      <c r="C15" s="3" t="n">
        <v>1</v>
      </c>
      <c r="D15" s="3" t="s">
        <v>239</v>
      </c>
      <c r="E15" s="81" t="s">
        <v>234</v>
      </c>
      <c r="F15" s="82" t="s">
        <v>235</v>
      </c>
      <c r="G15" s="83" t="n">
        <v>204</v>
      </c>
      <c r="H15" s="84" t="s">
        <v>32</v>
      </c>
      <c r="I15" s="85" t="n">
        <v>24</v>
      </c>
      <c r="J15" s="85" t="n">
        <v>3</v>
      </c>
      <c r="K15" s="86" t="n">
        <v>2011</v>
      </c>
      <c r="L15" s="3" t="n">
        <v>8</v>
      </c>
      <c r="M15" s="3" t="n">
        <v>4</v>
      </c>
      <c r="N15" s="3" t="n">
        <v>2011</v>
      </c>
      <c r="O15" s="87" t="n">
        <f aca="false">6*10</f>
        <v>60</v>
      </c>
      <c r="P15" s="87" t="s">
        <v>236</v>
      </c>
      <c r="Q15" s="87" t="s">
        <v>236</v>
      </c>
      <c r="R15" s="3" t="n">
        <v>28</v>
      </c>
      <c r="S15" s="3" t="n">
        <v>5</v>
      </c>
      <c r="T15" s="3" t="n">
        <v>2011</v>
      </c>
      <c r="U15" s="3" t="n">
        <v>10</v>
      </c>
      <c r="V15" s="3" t="n">
        <v>6</v>
      </c>
      <c r="W15" s="3" t="n">
        <v>2011</v>
      </c>
      <c r="X15" s="3" t="n">
        <v>14</v>
      </c>
      <c r="Y15" s="3" t="n">
        <v>7</v>
      </c>
      <c r="Z15" s="3" t="n">
        <v>2011</v>
      </c>
      <c r="AA15" s="3" t="n">
        <v>13</v>
      </c>
      <c r="AB15" s="3" t="n">
        <v>6</v>
      </c>
      <c r="AC15" s="3" t="n">
        <v>2011</v>
      </c>
      <c r="AD15" s="3" t="n">
        <f aca="false">1*0.75</f>
        <v>0.75</v>
      </c>
      <c r="AE15" s="3" t="n">
        <v>7</v>
      </c>
      <c r="AF15" s="3" t="n">
        <v>1140.3</v>
      </c>
      <c r="AG15" s="3" t="n">
        <v>170.9</v>
      </c>
      <c r="AH15" s="3" t="n">
        <v>49.31</v>
      </c>
      <c r="AI15" s="3" t="n">
        <v>45.62</v>
      </c>
      <c r="AJ15" s="3" t="n">
        <v>11.19</v>
      </c>
      <c r="AK15" s="88" t="n">
        <v>3.14285714285714</v>
      </c>
      <c r="AL15" s="3" t="n">
        <v>264</v>
      </c>
      <c r="AM15" s="89" t="n">
        <f aca="false">AL15/AE15</f>
        <v>37.7142857142857</v>
      </c>
      <c r="AN15" s="3" t="n">
        <v>3.68</v>
      </c>
      <c r="AO15" s="3" t="n">
        <v>0.55</v>
      </c>
      <c r="AP15" s="3" t="n">
        <v>19</v>
      </c>
      <c r="AQ15" s="3" t="n">
        <v>7</v>
      </c>
      <c r="AR15" s="3"/>
      <c r="AS15" s="3"/>
      <c r="AT15" s="3"/>
      <c r="AU15" s="90" t="n">
        <f aca="false">AG15/AD15*10000/1000</f>
        <v>2278.66666666667</v>
      </c>
      <c r="AV15" s="91"/>
      <c r="AW15" s="91"/>
      <c r="AX15" s="92"/>
      <c r="AY15" s="91"/>
      <c r="AZ15" s="93"/>
      <c r="BA15" s="3" t="n">
        <v>23</v>
      </c>
      <c r="BB15" s="3" t="n">
        <v>7</v>
      </c>
      <c r="BC15" s="3" t="n">
        <v>2011</v>
      </c>
      <c r="BD15" s="3"/>
      <c r="BE15" s="3" t="n">
        <f aca="false">(10-1)*(6-1.5)-0.75</f>
        <v>39.75</v>
      </c>
      <c r="BF15" s="93" t="n">
        <v>110</v>
      </c>
      <c r="BG15" s="83" t="n">
        <v>7</v>
      </c>
      <c r="BH15" s="3" t="n">
        <v>6.2</v>
      </c>
      <c r="BI15" s="3" t="n">
        <v>3.2</v>
      </c>
      <c r="BJ15" s="95" t="n">
        <v>358.2</v>
      </c>
      <c r="BK15" s="95" t="n">
        <v>278.5</v>
      </c>
      <c r="BL15" s="95" t="n">
        <v>260.2</v>
      </c>
      <c r="BM15" s="95" t="n">
        <v>89.4</v>
      </c>
      <c r="BN15" s="95" t="n">
        <v>76.1</v>
      </c>
      <c r="BO15" s="96" t="n">
        <v>340.9</v>
      </c>
      <c r="BP15" s="96" t="n">
        <v>79.6</v>
      </c>
      <c r="BQ15" s="97" t="n">
        <v>60.43</v>
      </c>
      <c r="BR15" s="98" t="n">
        <f aca="false">BH15*(BL15/BJ15)</f>
        <v>4.50374092685651</v>
      </c>
      <c r="BS15" s="98" t="n">
        <f aca="false">BH15*(BL15/BJ15)/BE15*10000</f>
        <v>1133.01658537271</v>
      </c>
      <c r="BT15" s="98" t="n">
        <f aca="false">BI15*(BP15/BO15)/BE15*10000</f>
        <v>187.974488544013</v>
      </c>
      <c r="BU15" s="98" t="n">
        <f aca="false">BH15*(BN15/BJ15)/BE15*10000</f>
        <v>331.370338765807</v>
      </c>
      <c r="BV15" s="98" t="n">
        <f aca="false">BT15+BU15</f>
        <v>519.34482730982</v>
      </c>
    </row>
    <row r="16" customFormat="false" ht="15" hidden="false" customHeight="false" outlineLevel="0" collapsed="false">
      <c r="B16" s="3" t="n">
        <v>2</v>
      </c>
      <c r="C16" s="3" t="n">
        <v>5</v>
      </c>
      <c r="D16" s="3" t="s">
        <v>238</v>
      </c>
      <c r="E16" s="81" t="s">
        <v>234</v>
      </c>
      <c r="F16" s="82" t="s">
        <v>235</v>
      </c>
      <c r="G16" s="83" t="n">
        <v>205</v>
      </c>
      <c r="H16" s="84" t="s">
        <v>32</v>
      </c>
      <c r="I16" s="85" t="n">
        <v>24</v>
      </c>
      <c r="J16" s="85" t="n">
        <v>3</v>
      </c>
      <c r="K16" s="86" t="n">
        <v>2011</v>
      </c>
      <c r="L16" s="3" t="n">
        <v>8</v>
      </c>
      <c r="M16" s="3" t="n">
        <v>4</v>
      </c>
      <c r="N16" s="3" t="n">
        <v>2011</v>
      </c>
      <c r="O16" s="87" t="n">
        <f aca="false">6*10</f>
        <v>60</v>
      </c>
      <c r="P16" s="87" t="s">
        <v>236</v>
      </c>
      <c r="Q16" s="87" t="s">
        <v>236</v>
      </c>
      <c r="R16" s="3" t="n">
        <v>28</v>
      </c>
      <c r="S16" s="3" t="n">
        <v>5</v>
      </c>
      <c r="T16" s="3" t="n">
        <v>2011</v>
      </c>
      <c r="U16" s="3" t="n">
        <v>10</v>
      </c>
      <c r="V16" s="3" t="n">
        <v>6</v>
      </c>
      <c r="W16" s="3" t="n">
        <v>2011</v>
      </c>
      <c r="X16" s="3" t="n">
        <v>14</v>
      </c>
      <c r="Y16" s="3" t="n">
        <v>7</v>
      </c>
      <c r="Z16" s="3" t="n">
        <v>2011</v>
      </c>
      <c r="AA16" s="3" t="n">
        <v>13</v>
      </c>
      <c r="AB16" s="3" t="n">
        <v>6</v>
      </c>
      <c r="AC16" s="3" t="n">
        <v>2011</v>
      </c>
      <c r="AD16" s="3" t="n">
        <f aca="false">1*0.75</f>
        <v>0.75</v>
      </c>
      <c r="AE16" s="31" t="n">
        <v>6</v>
      </c>
      <c r="AF16" s="31" t="n">
        <v>1139.1</v>
      </c>
      <c r="AG16" s="31" t="n">
        <v>197.9</v>
      </c>
      <c r="AH16" s="3" t="n">
        <v>49.74</v>
      </c>
      <c r="AI16" s="3" t="n">
        <v>46.86</v>
      </c>
      <c r="AJ16" s="3" t="n">
        <v>13.72</v>
      </c>
      <c r="AK16" s="88" t="n">
        <v>4</v>
      </c>
      <c r="AL16" s="3" t="n">
        <v>234</v>
      </c>
      <c r="AM16" s="89" t="n">
        <f aca="false">AL16/AE16</f>
        <v>39</v>
      </c>
      <c r="AN16" s="31" t="n">
        <v>2.88</v>
      </c>
      <c r="AO16" s="31" t="n">
        <v>0.38</v>
      </c>
      <c r="AP16" s="31" t="n">
        <v>18</v>
      </c>
      <c r="AQ16" s="3" t="n">
        <v>5</v>
      </c>
      <c r="AR16" s="3"/>
      <c r="AS16" s="3"/>
      <c r="AT16" s="3"/>
      <c r="AU16" s="90" t="n">
        <f aca="false">AG16/AD16*10000/1000</f>
        <v>2638.66666666667</v>
      </c>
      <c r="AV16" s="91"/>
      <c r="AW16" s="91"/>
      <c r="AX16" s="92"/>
      <c r="AY16" s="91"/>
      <c r="AZ16" s="93"/>
      <c r="BA16" s="3" t="n">
        <v>23</v>
      </c>
      <c r="BB16" s="3" t="n">
        <v>7</v>
      </c>
      <c r="BC16" s="3" t="n">
        <v>2011</v>
      </c>
      <c r="BD16" s="3"/>
      <c r="BE16" s="3" t="n">
        <f aca="false">(10-1)*(6-1.5)-0.75</f>
        <v>39.75</v>
      </c>
      <c r="BF16" s="94" t="n">
        <v>130</v>
      </c>
      <c r="BG16" s="83" t="n">
        <v>9.2</v>
      </c>
      <c r="BH16" s="3" t="n">
        <v>9.6</v>
      </c>
      <c r="BI16" s="3" t="n">
        <v>4.5</v>
      </c>
      <c r="BJ16" s="95" t="n">
        <v>336.5</v>
      </c>
      <c r="BK16" s="95" t="n">
        <v>261.9</v>
      </c>
      <c r="BL16" s="95" t="n">
        <v>227.7</v>
      </c>
      <c r="BM16" s="95" t="n">
        <v>88.2</v>
      </c>
      <c r="BN16" s="95" t="n">
        <v>76.2</v>
      </c>
      <c r="BO16" s="96" t="n">
        <v>395.7</v>
      </c>
      <c r="BP16" s="96" t="n">
        <v>70.8</v>
      </c>
      <c r="BQ16" s="97" t="n">
        <v>60.8</v>
      </c>
      <c r="BR16" s="98" t="n">
        <f aca="false">BH16*(BL16/BJ16)</f>
        <v>6.49604754829123</v>
      </c>
      <c r="BS16" s="98" t="n">
        <f aca="false">BH16*(BL16/BJ16)/BE16*10000</f>
        <v>1634.22579831226</v>
      </c>
      <c r="BT16" s="98" t="n">
        <f aca="false">BI16*(BP16/BO16)/BE16*10000</f>
        <v>202.554822836054</v>
      </c>
      <c r="BU16" s="98" t="n">
        <f aca="false">BH16*(BN16/BJ16)/BE16*10000</f>
        <v>546.895062939808</v>
      </c>
      <c r="BV16" s="98" t="n">
        <f aca="false">BT16+BU16</f>
        <v>749.449885775861</v>
      </c>
    </row>
    <row r="17" customFormat="false" ht="15" hidden="false" customHeight="false" outlineLevel="0" collapsed="false">
      <c r="B17" s="3" t="n">
        <v>2</v>
      </c>
      <c r="C17" s="3" t="n">
        <v>3</v>
      </c>
      <c r="D17" s="3" t="s">
        <v>240</v>
      </c>
      <c r="E17" s="81" t="s">
        <v>234</v>
      </c>
      <c r="F17" s="82" t="s">
        <v>235</v>
      </c>
      <c r="G17" s="3" t="n">
        <v>206</v>
      </c>
      <c r="H17" s="84" t="s">
        <v>32</v>
      </c>
      <c r="I17" s="85" t="n">
        <v>24</v>
      </c>
      <c r="J17" s="85" t="n">
        <v>3</v>
      </c>
      <c r="K17" s="86" t="n">
        <v>2011</v>
      </c>
      <c r="L17" s="3" t="n">
        <v>8</v>
      </c>
      <c r="M17" s="3" t="n">
        <v>4</v>
      </c>
      <c r="N17" s="3" t="n">
        <v>2011</v>
      </c>
      <c r="O17" s="87" t="n">
        <f aca="false">6*10</f>
        <v>60</v>
      </c>
      <c r="P17" s="87" t="s">
        <v>236</v>
      </c>
      <c r="Q17" s="87" t="s">
        <v>236</v>
      </c>
      <c r="R17" s="3" t="n">
        <v>28</v>
      </c>
      <c r="S17" s="3" t="n">
        <v>5</v>
      </c>
      <c r="T17" s="3" t="n">
        <v>2011</v>
      </c>
      <c r="U17" s="3" t="n">
        <v>10</v>
      </c>
      <c r="V17" s="3" t="n">
        <v>6</v>
      </c>
      <c r="W17" s="3" t="n">
        <v>2011</v>
      </c>
      <c r="X17" s="3" t="n">
        <v>14</v>
      </c>
      <c r="Y17" s="3" t="n">
        <v>7</v>
      </c>
      <c r="Z17" s="3" t="n">
        <v>2011</v>
      </c>
      <c r="AA17" s="3" t="n">
        <v>13</v>
      </c>
      <c r="AB17" s="3" t="n">
        <v>6</v>
      </c>
      <c r="AC17" s="3" t="n">
        <v>2011</v>
      </c>
      <c r="AD17" s="3" t="n">
        <f aca="false">1*0.75</f>
        <v>0.75</v>
      </c>
      <c r="AE17" s="3" t="n">
        <v>2</v>
      </c>
      <c r="AF17" s="3" t="n">
        <v>530.3</v>
      </c>
      <c r="AG17" s="3" t="n">
        <v>72.4</v>
      </c>
      <c r="AH17" s="3" t="n">
        <v>31.92</v>
      </c>
      <c r="AI17" s="3" t="n">
        <v>29.68</v>
      </c>
      <c r="AJ17" s="3" t="n">
        <v>4.96</v>
      </c>
      <c r="AK17" s="88" t="n">
        <v>5</v>
      </c>
      <c r="AL17" s="3" t="n">
        <v>254</v>
      </c>
      <c r="AM17" s="89" t="n">
        <f aca="false">AL17/AE17</f>
        <v>127</v>
      </c>
      <c r="AN17" s="3" t="n">
        <v>2.24</v>
      </c>
      <c r="AO17" s="3" t="n">
        <v>0.31</v>
      </c>
      <c r="AP17" s="3" t="n">
        <v>20</v>
      </c>
      <c r="AQ17" s="3" t="n">
        <v>5</v>
      </c>
      <c r="AR17" s="3"/>
      <c r="AS17" s="3"/>
      <c r="AT17" s="3"/>
      <c r="AU17" s="90" t="n">
        <f aca="false">AG17/AD17*10000/1000</f>
        <v>965.333333333334</v>
      </c>
      <c r="AV17" s="91"/>
      <c r="AW17" s="91"/>
      <c r="AX17" s="92"/>
      <c r="AY17" s="91"/>
      <c r="AZ17" s="93"/>
      <c r="BA17" s="3" t="n">
        <v>23</v>
      </c>
      <c r="BB17" s="3" t="n">
        <v>7</v>
      </c>
      <c r="BC17" s="3" t="n">
        <v>2011</v>
      </c>
      <c r="BD17" s="3"/>
      <c r="BE17" s="3" t="n">
        <f aca="false">(10-1)*(6-1.5)-0.75</f>
        <v>39.75</v>
      </c>
      <c r="BF17" s="94" t="n">
        <v>90</v>
      </c>
      <c r="BG17" s="83" t="n">
        <v>11.8</v>
      </c>
      <c r="BH17" s="3" t="n">
        <v>7.4</v>
      </c>
      <c r="BI17" s="3" t="n">
        <v>7.5</v>
      </c>
      <c r="BJ17" s="83" t="n">
        <v>381.6</v>
      </c>
      <c r="BK17" s="83" t="n">
        <v>281.2</v>
      </c>
      <c r="BL17" s="83" t="n">
        <v>239.8</v>
      </c>
      <c r="BM17" s="83" t="n">
        <v>87.3</v>
      </c>
      <c r="BN17" s="83" t="n">
        <v>73.3</v>
      </c>
      <c r="BO17" s="3" t="n">
        <v>256.8</v>
      </c>
      <c r="BP17" s="3" t="n">
        <v>104.2</v>
      </c>
      <c r="BQ17" s="97" t="n">
        <v>63.26</v>
      </c>
      <c r="BR17" s="98" t="n">
        <f aca="false">BH17*(BL17/BJ17)</f>
        <v>4.65020964360587</v>
      </c>
      <c r="BS17" s="98" t="n">
        <f aca="false">BH17*(BL17/BJ17)/BE17*10000</f>
        <v>1169.8640612845</v>
      </c>
      <c r="BT17" s="98" t="n">
        <f aca="false">BI17*(BP17/BO17)/BE17*10000</f>
        <v>765.59101863281</v>
      </c>
      <c r="BU17" s="98" t="n">
        <f aca="false">BH17*(BN17/BJ17)/BE17*10000</f>
        <v>357.593977031499</v>
      </c>
      <c r="BV17" s="98" t="n">
        <f aca="false">BT17+BU17</f>
        <v>1123.18499566431</v>
      </c>
    </row>
    <row r="18" customFormat="false" ht="15" hidden="false" customHeight="false" outlineLevel="0" collapsed="false">
      <c r="B18" s="3" t="n">
        <v>3</v>
      </c>
      <c r="C18" s="3" t="n">
        <v>2</v>
      </c>
      <c r="D18" s="3" t="s">
        <v>241</v>
      </c>
      <c r="E18" s="81" t="s">
        <v>234</v>
      </c>
      <c r="F18" s="82" t="s">
        <v>235</v>
      </c>
      <c r="G18" s="83" t="n">
        <v>301</v>
      </c>
      <c r="H18" s="84" t="s">
        <v>32</v>
      </c>
      <c r="I18" s="85" t="n">
        <v>24</v>
      </c>
      <c r="J18" s="85" t="n">
        <v>3</v>
      </c>
      <c r="K18" s="86" t="n">
        <v>2011</v>
      </c>
      <c r="L18" s="3" t="n">
        <v>8</v>
      </c>
      <c r="M18" s="3" t="n">
        <v>4</v>
      </c>
      <c r="N18" s="3" t="n">
        <v>2011</v>
      </c>
      <c r="O18" s="87" t="n">
        <f aca="false">6*10</f>
        <v>60</v>
      </c>
      <c r="P18" s="87" t="s">
        <v>236</v>
      </c>
      <c r="Q18" s="87" t="s">
        <v>236</v>
      </c>
      <c r="R18" s="3" t="n">
        <v>28</v>
      </c>
      <c r="S18" s="3" t="n">
        <v>5</v>
      </c>
      <c r="T18" s="3" t="n">
        <v>2011</v>
      </c>
      <c r="U18" s="3" t="n">
        <v>10</v>
      </c>
      <c r="V18" s="3" t="n">
        <v>6</v>
      </c>
      <c r="W18" s="3" t="n">
        <v>2011</v>
      </c>
      <c r="X18" s="3" t="n">
        <v>14</v>
      </c>
      <c r="Y18" s="3" t="n">
        <v>7</v>
      </c>
      <c r="Z18" s="3" t="n">
        <v>2011</v>
      </c>
      <c r="AA18" s="3" t="n">
        <v>13</v>
      </c>
      <c r="AB18" s="3" t="n">
        <v>6</v>
      </c>
      <c r="AC18" s="3" t="n">
        <v>2011</v>
      </c>
      <c r="AD18" s="3" t="n">
        <f aca="false">1*0.75</f>
        <v>0.75</v>
      </c>
      <c r="AE18" s="3" t="n">
        <v>8</v>
      </c>
      <c r="AF18" s="3" t="n">
        <v>1163.9</v>
      </c>
      <c r="AG18" s="3" t="n">
        <v>170.9</v>
      </c>
      <c r="AH18" s="3" t="n">
        <v>59.57</v>
      </c>
      <c r="AI18" s="3" t="n">
        <v>54</v>
      </c>
      <c r="AJ18" s="3" t="n">
        <v>10.59</v>
      </c>
      <c r="AK18" s="88" t="n">
        <v>3.75</v>
      </c>
      <c r="AL18" s="3" t="n">
        <v>252</v>
      </c>
      <c r="AM18" s="89" t="n">
        <f aca="false">AL18/AE18</f>
        <v>31.5</v>
      </c>
      <c r="AN18" s="3" t="n">
        <v>5.57</v>
      </c>
      <c r="AO18" s="3" t="n">
        <v>0.7</v>
      </c>
      <c r="AP18" s="3" t="n">
        <v>19</v>
      </c>
      <c r="AQ18" s="3" t="n">
        <v>6</v>
      </c>
      <c r="AR18" s="3"/>
      <c r="AS18" s="3"/>
      <c r="AT18" s="3"/>
      <c r="AU18" s="90" t="n">
        <f aca="false">AG18/AD18*10000/1000</f>
        <v>2278.66666666667</v>
      </c>
      <c r="AV18" s="91"/>
      <c r="AW18" s="91"/>
      <c r="AX18" s="92"/>
      <c r="AY18" s="91"/>
      <c r="AZ18" s="93"/>
      <c r="BA18" s="3" t="n">
        <v>23</v>
      </c>
      <c r="BB18" s="3" t="n">
        <v>7</v>
      </c>
      <c r="BC18" s="3" t="n">
        <v>2011</v>
      </c>
      <c r="BD18" s="3"/>
      <c r="BE18" s="3" t="n">
        <f aca="false">(10-1)*(6-1.5)-0.75</f>
        <v>39.75</v>
      </c>
      <c r="BF18" s="94" t="n">
        <v>70</v>
      </c>
      <c r="BG18" s="83" t="n">
        <v>5.8</v>
      </c>
      <c r="BH18" s="3" t="n">
        <v>5.4</v>
      </c>
      <c r="BI18" s="3" t="n">
        <v>5.1</v>
      </c>
      <c r="BJ18" s="95" t="n">
        <v>400.3</v>
      </c>
      <c r="BK18" s="95" t="n">
        <v>290.6</v>
      </c>
      <c r="BL18" s="95" t="n">
        <v>228.8</v>
      </c>
      <c r="BM18" s="95" t="n">
        <v>91.1</v>
      </c>
      <c r="BN18" s="95" t="n">
        <v>79.5</v>
      </c>
      <c r="BO18" s="96" t="n">
        <v>343.8</v>
      </c>
      <c r="BP18" s="96" t="n">
        <v>72.8</v>
      </c>
      <c r="BQ18" s="97" t="n">
        <v>59.4</v>
      </c>
      <c r="BR18" s="98" t="n">
        <f aca="false">BH18*(BL18/BJ18)</f>
        <v>3.08648513614789</v>
      </c>
      <c r="BS18" s="98" t="n">
        <f aca="false">BH18*(BL18/BJ18)/BE18*10000</f>
        <v>776.474248087519</v>
      </c>
      <c r="BT18" s="98" t="n">
        <f aca="false">BI18*(BP18/BO18)/BE18*10000</f>
        <v>271.680551439516</v>
      </c>
      <c r="BU18" s="98" t="n">
        <f aca="false">BH18*(BN18/BJ18)/BE18*10000</f>
        <v>269.797651761179</v>
      </c>
      <c r="BV18" s="98" t="n">
        <f aca="false">BT18+BU18</f>
        <v>541.478203200695</v>
      </c>
    </row>
    <row r="19" customFormat="false" ht="15" hidden="false" customHeight="false" outlineLevel="0" collapsed="false">
      <c r="B19" s="3" t="n">
        <v>3</v>
      </c>
      <c r="C19" s="3" t="n">
        <v>1</v>
      </c>
      <c r="D19" s="3" t="s">
        <v>239</v>
      </c>
      <c r="E19" s="81" t="s">
        <v>234</v>
      </c>
      <c r="F19" s="82" t="s">
        <v>235</v>
      </c>
      <c r="G19" s="3" t="n">
        <v>302</v>
      </c>
      <c r="H19" s="84" t="s">
        <v>32</v>
      </c>
      <c r="I19" s="85" t="n">
        <v>24</v>
      </c>
      <c r="J19" s="85" t="n">
        <v>3</v>
      </c>
      <c r="K19" s="86" t="n">
        <v>2011</v>
      </c>
      <c r="L19" s="3" t="n">
        <v>8</v>
      </c>
      <c r="M19" s="3" t="n">
        <v>4</v>
      </c>
      <c r="N19" s="3" t="n">
        <v>2011</v>
      </c>
      <c r="O19" s="87" t="n">
        <f aca="false">6*10</f>
        <v>60</v>
      </c>
      <c r="P19" s="87" t="s">
        <v>236</v>
      </c>
      <c r="Q19" s="87" t="s">
        <v>236</v>
      </c>
      <c r="R19" s="3" t="n">
        <v>28</v>
      </c>
      <c r="S19" s="3" t="n">
        <v>5</v>
      </c>
      <c r="T19" s="3" t="n">
        <v>2011</v>
      </c>
      <c r="U19" s="3" t="n">
        <v>10</v>
      </c>
      <c r="V19" s="3" t="n">
        <v>6</v>
      </c>
      <c r="W19" s="3" t="n">
        <v>2011</v>
      </c>
      <c r="X19" s="3" t="n">
        <v>14</v>
      </c>
      <c r="Y19" s="3" t="n">
        <v>7</v>
      </c>
      <c r="Z19" s="3" t="n">
        <v>2011</v>
      </c>
      <c r="AA19" s="3" t="n">
        <v>13</v>
      </c>
      <c r="AB19" s="3" t="n">
        <v>6</v>
      </c>
      <c r="AC19" s="3" t="n">
        <v>2011</v>
      </c>
      <c r="AD19" s="3" t="n">
        <f aca="false">1*0.75</f>
        <v>0.75</v>
      </c>
      <c r="AE19" s="3" t="n">
        <v>4</v>
      </c>
      <c r="AF19" s="3" t="n">
        <v>1368.5</v>
      </c>
      <c r="AG19" s="3" t="n">
        <v>281.4</v>
      </c>
      <c r="AH19" s="3" t="n">
        <v>45.29</v>
      </c>
      <c r="AI19" s="3" t="n">
        <v>44.08</v>
      </c>
      <c r="AJ19" s="3" t="n">
        <v>8.52</v>
      </c>
      <c r="AK19" s="88" t="n">
        <v>3.75</v>
      </c>
      <c r="AL19" s="3" t="n">
        <v>90</v>
      </c>
      <c r="AM19" s="89" t="n">
        <f aca="false">AL19/AE19</f>
        <v>22.5</v>
      </c>
      <c r="AN19" s="3" t="n">
        <v>1.21</v>
      </c>
      <c r="AO19" s="3" t="n">
        <v>0.16</v>
      </c>
      <c r="AP19" s="3" t="n">
        <v>7</v>
      </c>
      <c r="AQ19" s="3" t="n">
        <v>2</v>
      </c>
      <c r="AR19" s="3"/>
      <c r="AS19" s="3"/>
      <c r="AT19" s="3"/>
      <c r="AU19" s="90" t="n">
        <f aca="false">AG19/AD19*10000/1000</f>
        <v>3752</v>
      </c>
      <c r="AV19" s="91"/>
      <c r="AW19" s="91"/>
      <c r="AX19" s="92"/>
      <c r="AY19" s="91"/>
      <c r="AZ19" s="93"/>
      <c r="BA19" s="3" t="n">
        <v>23</v>
      </c>
      <c r="BB19" s="3" t="n">
        <v>7</v>
      </c>
      <c r="BC19" s="3" t="n">
        <v>2011</v>
      </c>
      <c r="BD19" s="3"/>
      <c r="BE19" s="3" t="n">
        <f aca="false">(10-1)*(6-1.5)-0.75</f>
        <v>39.75</v>
      </c>
      <c r="BF19" s="94" t="n">
        <v>80</v>
      </c>
      <c r="BG19" s="83" t="n">
        <v>9.2</v>
      </c>
      <c r="BH19" s="3" t="n">
        <v>9</v>
      </c>
      <c r="BI19" s="3" t="n">
        <v>8.8</v>
      </c>
      <c r="BJ19" s="83" t="n">
        <v>329.4</v>
      </c>
      <c r="BK19" s="83" t="n">
        <v>240.4</v>
      </c>
      <c r="BL19" s="83" t="n">
        <v>206.9</v>
      </c>
      <c r="BM19" s="83" t="n">
        <v>76</v>
      </c>
      <c r="BN19" s="83" t="n">
        <v>66.9</v>
      </c>
      <c r="BO19" s="3" t="n">
        <v>382.1</v>
      </c>
      <c r="BP19" s="3" t="n">
        <v>54.7</v>
      </c>
      <c r="BQ19" s="97" t="n">
        <v>59.88</v>
      </c>
      <c r="BR19" s="98" t="n">
        <f aca="false">BH19*(BL19/BJ19)</f>
        <v>5.65300546448087</v>
      </c>
      <c r="BS19" s="98" t="n">
        <f aca="false">BH19*(BL19/BJ19)/BE19*10000</f>
        <v>1422.13973949204</v>
      </c>
      <c r="BT19" s="98" t="n">
        <f aca="false">BI19*(BP19/BO19)/BE19*10000</f>
        <v>316.924510196053</v>
      </c>
      <c r="BU19" s="98" t="n">
        <f aca="false">BH19*(BN19/BJ19)/BE19*10000</f>
        <v>459.841220744407</v>
      </c>
      <c r="BV19" s="98" t="n">
        <f aca="false">BT19+BU19</f>
        <v>776.76573094046</v>
      </c>
    </row>
    <row r="20" customFormat="false" ht="15" hidden="false" customHeight="false" outlineLevel="0" collapsed="false">
      <c r="B20" s="3" t="n">
        <v>3</v>
      </c>
      <c r="C20" s="3" t="n">
        <v>3</v>
      </c>
      <c r="D20" s="3" t="s">
        <v>240</v>
      </c>
      <c r="E20" s="81" t="s">
        <v>234</v>
      </c>
      <c r="F20" s="82" t="s">
        <v>235</v>
      </c>
      <c r="G20" s="3" t="n">
        <v>303</v>
      </c>
      <c r="H20" s="84" t="s">
        <v>32</v>
      </c>
      <c r="I20" s="85" t="n">
        <v>24</v>
      </c>
      <c r="J20" s="85" t="n">
        <v>3</v>
      </c>
      <c r="K20" s="86" t="n">
        <v>2011</v>
      </c>
      <c r="L20" s="3" t="n">
        <v>8</v>
      </c>
      <c r="M20" s="3" t="n">
        <v>4</v>
      </c>
      <c r="N20" s="3" t="n">
        <v>2011</v>
      </c>
      <c r="O20" s="87" t="n">
        <f aca="false">6*10</f>
        <v>60</v>
      </c>
      <c r="P20" s="87" t="s">
        <v>236</v>
      </c>
      <c r="Q20" s="87" t="s">
        <v>236</v>
      </c>
      <c r="R20" s="3" t="n">
        <v>28</v>
      </c>
      <c r="S20" s="3" t="n">
        <v>5</v>
      </c>
      <c r="T20" s="3" t="n">
        <v>2011</v>
      </c>
      <c r="U20" s="3" t="n">
        <v>10</v>
      </c>
      <c r="V20" s="3" t="n">
        <v>6</v>
      </c>
      <c r="W20" s="3" t="n">
        <v>2011</v>
      </c>
      <c r="X20" s="3" t="n">
        <v>14</v>
      </c>
      <c r="Y20" s="3" t="n">
        <v>7</v>
      </c>
      <c r="Z20" s="3" t="n">
        <v>2011</v>
      </c>
      <c r="AA20" s="3" t="n">
        <v>13</v>
      </c>
      <c r="AB20" s="3" t="n">
        <v>6</v>
      </c>
      <c r="AC20" s="3" t="n">
        <v>2011</v>
      </c>
      <c r="AD20" s="3" t="n">
        <f aca="false">1*0.75</f>
        <v>0.75</v>
      </c>
      <c r="AE20" s="31" t="n">
        <v>2</v>
      </c>
      <c r="AF20" s="31" t="n">
        <v>569.3</v>
      </c>
      <c r="AG20" s="31" t="n">
        <v>86.7</v>
      </c>
      <c r="AH20" s="3" t="n">
        <v>16.81</v>
      </c>
      <c r="AI20" s="3" t="n">
        <v>15.52</v>
      </c>
      <c r="AJ20" s="3" t="n">
        <v>2.53</v>
      </c>
      <c r="AK20" s="88" t="n">
        <v>4.5</v>
      </c>
      <c r="AL20" s="3" t="n">
        <v>74</v>
      </c>
      <c r="AM20" s="89" t="n">
        <f aca="false">AL20/AE20</f>
        <v>37</v>
      </c>
      <c r="AN20" s="31" t="n">
        <v>1.28</v>
      </c>
      <c r="AO20" s="31" t="n">
        <v>0.21</v>
      </c>
      <c r="AP20" s="31" t="n">
        <v>5</v>
      </c>
      <c r="AQ20" s="3" t="n">
        <v>2</v>
      </c>
      <c r="AR20" s="3"/>
      <c r="AS20" s="3"/>
      <c r="AT20" s="3"/>
      <c r="AU20" s="90" t="n">
        <f aca="false">AG20/AD20*10000/1000</f>
        <v>1156</v>
      </c>
      <c r="AV20" s="91"/>
      <c r="AW20" s="91"/>
      <c r="AX20" s="92"/>
      <c r="AY20" s="91"/>
      <c r="AZ20" s="93"/>
      <c r="BA20" s="3" t="n">
        <v>23</v>
      </c>
      <c r="BB20" s="3" t="n">
        <v>7</v>
      </c>
      <c r="BC20" s="3" t="n">
        <v>2011</v>
      </c>
      <c r="BD20" s="3"/>
      <c r="BE20" s="3" t="n">
        <f aca="false">(10-1)*(6-1.5)-0.75</f>
        <v>39.75</v>
      </c>
      <c r="BF20" s="94" t="n">
        <v>78</v>
      </c>
      <c r="BG20" s="83" t="n">
        <v>18.6</v>
      </c>
      <c r="BH20" s="83" t="n">
        <v>9.1</v>
      </c>
      <c r="BI20" s="3" t="n">
        <v>7.2</v>
      </c>
      <c r="BJ20" s="83" t="n">
        <v>348</v>
      </c>
      <c r="BK20" s="83" t="n">
        <v>247.3</v>
      </c>
      <c r="BL20" s="83" t="n">
        <v>215.3</v>
      </c>
      <c r="BM20" s="83" t="n">
        <v>82.5</v>
      </c>
      <c r="BN20" s="83" t="n">
        <v>69.8</v>
      </c>
      <c r="BO20" s="3" t="n">
        <v>323.7</v>
      </c>
      <c r="BP20" s="3" t="n">
        <v>64.8</v>
      </c>
      <c r="BQ20" s="97" t="n">
        <v>63.38</v>
      </c>
      <c r="BR20" s="98" t="n">
        <f aca="false">BH20*(BL20/BJ20)</f>
        <v>5.62997126436782</v>
      </c>
      <c r="BS20" s="98" t="n">
        <f aca="false">BH20*(BL20/BJ20)/BE20*10000</f>
        <v>1416.344972168</v>
      </c>
      <c r="BT20" s="98" t="n">
        <f aca="false">BI20*(BP20/BO20)/BE20*10000</f>
        <v>362.599891583752</v>
      </c>
      <c r="BU20" s="98" t="n">
        <f aca="false">BH20*(BN20/BJ20)/BE20*10000</f>
        <v>459.177329574207</v>
      </c>
      <c r="BV20" s="98" t="n">
        <f aca="false">BT20+BU20</f>
        <v>821.777221157958</v>
      </c>
    </row>
    <row r="21" customFormat="false" ht="15" hidden="false" customHeight="false" outlineLevel="0" collapsed="false">
      <c r="B21" s="3" t="n">
        <v>3</v>
      </c>
      <c r="C21" s="3" t="n">
        <v>5</v>
      </c>
      <c r="D21" s="3" t="s">
        <v>238</v>
      </c>
      <c r="E21" s="81" t="s">
        <v>234</v>
      </c>
      <c r="F21" s="82" t="s">
        <v>235</v>
      </c>
      <c r="G21" s="3" t="n">
        <v>304</v>
      </c>
      <c r="H21" s="84" t="s">
        <v>32</v>
      </c>
      <c r="I21" s="85" t="n">
        <v>24</v>
      </c>
      <c r="J21" s="85" t="n">
        <v>3</v>
      </c>
      <c r="K21" s="86" t="n">
        <v>2011</v>
      </c>
      <c r="L21" s="3" t="n">
        <v>8</v>
      </c>
      <c r="M21" s="3" t="n">
        <v>4</v>
      </c>
      <c r="N21" s="3" t="n">
        <v>2011</v>
      </c>
      <c r="O21" s="87" t="n">
        <f aca="false">6*10</f>
        <v>60</v>
      </c>
      <c r="P21" s="87" t="s">
        <v>236</v>
      </c>
      <c r="Q21" s="87" t="s">
        <v>236</v>
      </c>
      <c r="R21" s="3" t="n">
        <v>28</v>
      </c>
      <c r="S21" s="3" t="n">
        <v>5</v>
      </c>
      <c r="T21" s="3" t="n">
        <v>2011</v>
      </c>
      <c r="U21" s="3" t="n">
        <v>10</v>
      </c>
      <c r="V21" s="3" t="n">
        <v>6</v>
      </c>
      <c r="W21" s="3" t="n">
        <v>2011</v>
      </c>
      <c r="X21" s="3" t="n">
        <v>14</v>
      </c>
      <c r="Y21" s="3" t="n">
        <v>7</v>
      </c>
      <c r="Z21" s="3" t="n">
        <v>2011</v>
      </c>
      <c r="AA21" s="3" t="n">
        <v>13</v>
      </c>
      <c r="AB21" s="3" t="n">
        <v>6</v>
      </c>
      <c r="AC21" s="3" t="n">
        <v>2011</v>
      </c>
      <c r="AD21" s="3" t="n">
        <f aca="false">1*0.75</f>
        <v>0.75</v>
      </c>
      <c r="AE21" s="31" t="n">
        <v>5</v>
      </c>
      <c r="AF21" s="31" t="n">
        <v>1399.1</v>
      </c>
      <c r="AG21" s="31" t="n">
        <v>202.9</v>
      </c>
      <c r="AH21" s="3" t="n">
        <v>51.16</v>
      </c>
      <c r="AI21" s="3" t="n">
        <v>47.22</v>
      </c>
      <c r="AJ21" s="3" t="n">
        <v>8.74</v>
      </c>
      <c r="AK21" s="88" t="n">
        <v>3.6</v>
      </c>
      <c r="AL21" s="3" t="n">
        <v>387</v>
      </c>
      <c r="AM21" s="89" t="n">
        <f aca="false">AL21/AE21</f>
        <v>77.4</v>
      </c>
      <c r="AN21" s="31" t="n">
        <v>3.93</v>
      </c>
      <c r="AO21" s="31" t="n">
        <v>0.47</v>
      </c>
      <c r="AP21" s="31" t="n">
        <v>20</v>
      </c>
      <c r="AQ21" s="3" t="n">
        <v>19</v>
      </c>
      <c r="AR21" s="3"/>
      <c r="AS21" s="3"/>
      <c r="AT21" s="3"/>
      <c r="AU21" s="90" t="n">
        <f aca="false">AG21/AD21*10000/1000</f>
        <v>2705.33333333333</v>
      </c>
      <c r="AV21" s="91"/>
      <c r="AW21" s="91"/>
      <c r="AX21" s="92"/>
      <c r="AY21" s="91"/>
      <c r="AZ21" s="93"/>
      <c r="BA21" s="3" t="n">
        <v>23</v>
      </c>
      <c r="BB21" s="3" t="n">
        <v>7</v>
      </c>
      <c r="BC21" s="3" t="n">
        <v>2011</v>
      </c>
      <c r="BD21" s="3"/>
      <c r="BE21" s="3" t="n">
        <f aca="false">(10-1)*(6-1.5)-0.75</f>
        <v>39.75</v>
      </c>
      <c r="BF21" s="93" t="n">
        <v>42</v>
      </c>
      <c r="BG21" s="83" t="n">
        <v>8</v>
      </c>
      <c r="BH21" s="3" t="n">
        <v>5.5</v>
      </c>
      <c r="BI21" s="83" t="n">
        <v>1.81</v>
      </c>
      <c r="BJ21" s="83" t="n">
        <v>355</v>
      </c>
      <c r="BK21" s="83" t="n">
        <v>256.4</v>
      </c>
      <c r="BL21" s="83" t="n">
        <v>218.3</v>
      </c>
      <c r="BM21" s="83" t="n">
        <v>86.4</v>
      </c>
      <c r="BN21" s="83" t="n">
        <v>72.2</v>
      </c>
      <c r="BO21" s="3" t="n">
        <v>325.7</v>
      </c>
      <c r="BP21" s="83" t="n">
        <v>85.3</v>
      </c>
      <c r="BQ21" s="97" t="n">
        <v>53.4</v>
      </c>
      <c r="BR21" s="98" t="n">
        <f aca="false">BH21*(BL21/BJ21)</f>
        <v>3.38211267605634</v>
      </c>
      <c r="BS21" s="98" t="n">
        <f aca="false">BH21*(BL21/BJ21)/BE21*10000</f>
        <v>850.845956240588</v>
      </c>
      <c r="BT21" s="98" t="n">
        <f aca="false">BI21*(BP21/BO21)/BE21*10000</f>
        <v>119.253933955506</v>
      </c>
      <c r="BU21" s="98" t="n">
        <f aca="false">BH21*(BN21/BJ21)/BE21*10000</f>
        <v>281.406679068119</v>
      </c>
      <c r="BV21" s="98" t="n">
        <f aca="false">BT21+BU21</f>
        <v>400.660613023625</v>
      </c>
    </row>
    <row r="22" customFormat="false" ht="15" hidden="false" customHeight="false" outlineLevel="0" collapsed="false">
      <c r="B22" s="3" t="n">
        <v>3</v>
      </c>
      <c r="C22" s="3" t="n">
        <v>6</v>
      </c>
      <c r="D22" s="3" t="s">
        <v>233</v>
      </c>
      <c r="E22" s="81" t="s">
        <v>234</v>
      </c>
      <c r="F22" s="82" t="s">
        <v>235</v>
      </c>
      <c r="G22" s="83" t="n">
        <v>305</v>
      </c>
      <c r="H22" s="84" t="s">
        <v>32</v>
      </c>
      <c r="I22" s="85" t="n">
        <v>24</v>
      </c>
      <c r="J22" s="85" t="n">
        <v>3</v>
      </c>
      <c r="K22" s="86" t="n">
        <v>2011</v>
      </c>
      <c r="L22" s="3" t="n">
        <v>8</v>
      </c>
      <c r="M22" s="3" t="n">
        <v>4</v>
      </c>
      <c r="N22" s="3" t="n">
        <v>2011</v>
      </c>
      <c r="O22" s="87" t="n">
        <f aca="false">6*10</f>
        <v>60</v>
      </c>
      <c r="P22" s="87" t="s">
        <v>236</v>
      </c>
      <c r="Q22" s="87" t="s">
        <v>236</v>
      </c>
      <c r="R22" s="3" t="n">
        <v>28</v>
      </c>
      <c r="S22" s="3" t="n">
        <v>5</v>
      </c>
      <c r="T22" s="3" t="n">
        <v>2011</v>
      </c>
      <c r="U22" s="3" t="n">
        <v>10</v>
      </c>
      <c r="V22" s="3" t="n">
        <v>6</v>
      </c>
      <c r="W22" s="3" t="n">
        <v>2011</v>
      </c>
      <c r="X22" s="3" t="n">
        <v>14</v>
      </c>
      <c r="Y22" s="3" t="n">
        <v>7</v>
      </c>
      <c r="Z22" s="3" t="n">
        <v>2011</v>
      </c>
      <c r="AA22" s="3" t="n">
        <v>13</v>
      </c>
      <c r="AB22" s="3" t="n">
        <v>6</v>
      </c>
      <c r="AC22" s="3" t="n">
        <v>2011</v>
      </c>
      <c r="AD22" s="3" t="n">
        <f aca="false">1*0.75</f>
        <v>0.75</v>
      </c>
      <c r="AE22" s="31" t="n">
        <v>9</v>
      </c>
      <c r="AF22" s="31" t="n">
        <v>332.1</v>
      </c>
      <c r="AG22" s="31" t="n">
        <v>50.5</v>
      </c>
      <c r="AH22" s="3" t="n">
        <v>59.11</v>
      </c>
      <c r="AI22" s="3" t="n">
        <v>57.85</v>
      </c>
      <c r="AJ22" s="3" t="n">
        <v>9.89</v>
      </c>
      <c r="AK22" s="88" t="n">
        <v>2.66666666666667</v>
      </c>
      <c r="AL22" s="3" t="n">
        <v>106</v>
      </c>
      <c r="AM22" s="89" t="n">
        <f aca="false">AL22/AE22</f>
        <v>11.7777777777778</v>
      </c>
      <c r="AN22" s="31" t="n">
        <v>1.25</v>
      </c>
      <c r="AO22" s="31" t="n">
        <v>0.13</v>
      </c>
      <c r="AP22" s="31" t="n">
        <v>7</v>
      </c>
      <c r="AQ22" s="3" t="n">
        <v>4</v>
      </c>
      <c r="AR22" s="3"/>
      <c r="AS22" s="3"/>
      <c r="AT22" s="3"/>
      <c r="AU22" s="90" t="n">
        <f aca="false">AG22/AD22*10000/1000</f>
        <v>673.333333333333</v>
      </c>
      <c r="AV22" s="91"/>
      <c r="AW22" s="91"/>
      <c r="AX22" s="92"/>
      <c r="AY22" s="91"/>
      <c r="AZ22" s="93"/>
      <c r="BA22" s="3" t="n">
        <v>23</v>
      </c>
      <c r="BB22" s="3" t="n">
        <v>7</v>
      </c>
      <c r="BC22" s="3" t="n">
        <v>2011</v>
      </c>
      <c r="BD22" s="3"/>
      <c r="BE22" s="3" t="n">
        <f aca="false">(10-1)*(6-1.5)-0.75</f>
        <v>39.75</v>
      </c>
      <c r="BF22" s="94" t="n">
        <v>72</v>
      </c>
      <c r="BG22" s="83" t="n">
        <v>7</v>
      </c>
      <c r="BH22" s="3" t="n">
        <v>4</v>
      </c>
      <c r="BI22" s="3" t="n">
        <v>2.7</v>
      </c>
      <c r="BJ22" s="95" t="n">
        <v>383.3</v>
      </c>
      <c r="BK22" s="95" t="n">
        <v>283</v>
      </c>
      <c r="BL22" s="95" t="n">
        <v>240.8</v>
      </c>
      <c r="BM22" s="95" t="n">
        <v>85.1</v>
      </c>
      <c r="BN22" s="95" t="n">
        <v>77.4</v>
      </c>
      <c r="BO22" s="96" t="n">
        <v>280.8</v>
      </c>
      <c r="BP22" s="96" t="n">
        <v>65.1</v>
      </c>
      <c r="BQ22" s="97" t="n">
        <v>55.34</v>
      </c>
      <c r="BR22" s="98" t="n">
        <f aca="false">BH22*(BL22/BJ22)</f>
        <v>2.51291416644926</v>
      </c>
      <c r="BS22" s="98" t="n">
        <f aca="false">BH22*(BL22/BJ22)/BE22*10000</f>
        <v>632.179664515536</v>
      </c>
      <c r="BT22" s="98" t="n">
        <f aca="false">BI22*(BP22/BO22)/BE22*10000</f>
        <v>157.474600870827</v>
      </c>
      <c r="BU22" s="98" t="n">
        <f aca="false">BH22*(BN22/BJ22)/BE22*10000</f>
        <v>203.200606451422</v>
      </c>
      <c r="BV22" s="98" t="n">
        <f aca="false">BT22+BU22</f>
        <v>360.67520732225</v>
      </c>
    </row>
    <row r="23" customFormat="false" ht="15" hidden="false" customHeight="false" outlineLevel="0" collapsed="false">
      <c r="B23" s="3" t="n">
        <v>3</v>
      </c>
      <c r="C23" s="3" t="n">
        <v>4</v>
      </c>
      <c r="D23" s="3" t="s">
        <v>237</v>
      </c>
      <c r="E23" s="81" t="s">
        <v>234</v>
      </c>
      <c r="F23" s="82" t="s">
        <v>235</v>
      </c>
      <c r="G23" s="3" t="n">
        <v>306</v>
      </c>
      <c r="H23" s="84" t="s">
        <v>32</v>
      </c>
      <c r="I23" s="85" t="n">
        <v>24</v>
      </c>
      <c r="J23" s="85" t="n">
        <v>3</v>
      </c>
      <c r="K23" s="86" t="n">
        <v>2011</v>
      </c>
      <c r="L23" s="3" t="n">
        <v>8</v>
      </c>
      <c r="M23" s="3" t="n">
        <v>4</v>
      </c>
      <c r="N23" s="3" t="n">
        <v>2011</v>
      </c>
      <c r="O23" s="87" t="n">
        <f aca="false">6*10</f>
        <v>60</v>
      </c>
      <c r="P23" s="87" t="s">
        <v>236</v>
      </c>
      <c r="Q23" s="87" t="s">
        <v>236</v>
      </c>
      <c r="R23" s="3" t="n">
        <v>28</v>
      </c>
      <c r="S23" s="3" t="n">
        <v>5</v>
      </c>
      <c r="T23" s="3" t="n">
        <v>2011</v>
      </c>
      <c r="U23" s="3" t="n">
        <v>10</v>
      </c>
      <c r="V23" s="3" t="n">
        <v>6</v>
      </c>
      <c r="W23" s="3" t="n">
        <v>2011</v>
      </c>
      <c r="X23" s="3" t="n">
        <v>14</v>
      </c>
      <c r="Y23" s="3" t="n">
        <v>7</v>
      </c>
      <c r="Z23" s="3" t="n">
        <v>2011</v>
      </c>
      <c r="AA23" s="3" t="n">
        <v>13</v>
      </c>
      <c r="AB23" s="3" t="n">
        <v>6</v>
      </c>
      <c r="AC23" s="3" t="n">
        <v>2011</v>
      </c>
      <c r="AD23" s="3" t="n">
        <f aca="false">1*0.75</f>
        <v>0.75</v>
      </c>
      <c r="AE23" s="31" t="n">
        <v>4</v>
      </c>
      <c r="AF23" s="31" t="n">
        <v>420</v>
      </c>
      <c r="AG23" s="31" t="n">
        <v>62</v>
      </c>
      <c r="AH23" s="3" t="n">
        <v>27.73</v>
      </c>
      <c r="AI23" s="3" t="n">
        <v>27.04</v>
      </c>
      <c r="AJ23" s="3" t="n">
        <v>5.29</v>
      </c>
      <c r="AK23" s="88" t="n">
        <v>4.5</v>
      </c>
      <c r="AL23" s="3" t="n">
        <v>298</v>
      </c>
      <c r="AM23" s="89" t="n">
        <f aca="false">AL23/AE23</f>
        <v>74.5</v>
      </c>
      <c r="AN23" s="31" t="n">
        <v>0.69</v>
      </c>
      <c r="AO23" s="31" t="n">
        <v>0.1</v>
      </c>
      <c r="AP23" s="31" t="n">
        <v>29</v>
      </c>
      <c r="AQ23" s="3" t="n">
        <v>1</v>
      </c>
      <c r="AR23" s="3"/>
      <c r="AS23" s="3"/>
      <c r="AT23" s="3"/>
      <c r="AU23" s="90" t="n">
        <f aca="false">AG23/AD23*10000/1000</f>
        <v>826.666666666667</v>
      </c>
      <c r="AV23" s="91"/>
      <c r="AW23" s="91"/>
      <c r="AX23" s="92"/>
      <c r="AY23" s="91"/>
      <c r="AZ23" s="93"/>
      <c r="BA23" s="3" t="n">
        <v>23</v>
      </c>
      <c r="BB23" s="3" t="n">
        <v>7</v>
      </c>
      <c r="BC23" s="3" t="n">
        <v>2011</v>
      </c>
      <c r="BD23" s="3"/>
      <c r="BE23" s="3" t="n">
        <f aca="false">(10-1)*(6-1.5)-0.75</f>
        <v>39.75</v>
      </c>
      <c r="BF23" s="94" t="n">
        <v>40</v>
      </c>
      <c r="BG23" s="83" t="n">
        <v>6.2</v>
      </c>
      <c r="BH23" s="3" t="n">
        <v>3.3</v>
      </c>
      <c r="BI23" s="83" t="n">
        <v>2.614</v>
      </c>
      <c r="BJ23" s="31" t="n">
        <v>390.3</v>
      </c>
      <c r="BK23" s="3" t="n">
        <v>278.4</v>
      </c>
      <c r="BL23" s="83" t="n">
        <v>239.7</v>
      </c>
      <c r="BM23" s="83" t="n">
        <v>92.6</v>
      </c>
      <c r="BN23" s="83" t="n">
        <v>79</v>
      </c>
      <c r="BO23" s="83" t="n">
        <v>325.8</v>
      </c>
      <c r="BP23" s="83" t="n">
        <v>63.8</v>
      </c>
      <c r="BQ23" s="97" t="n">
        <v>56.8</v>
      </c>
      <c r="BR23" s="98" t="n">
        <f aca="false">BH23*(BL23/BJ23)</f>
        <v>2.02667179093005</v>
      </c>
      <c r="BS23" s="98" t="n">
        <f aca="false">BH23*(BL23/BJ23)/BE23*10000</f>
        <v>509.854538598756</v>
      </c>
      <c r="BT23" s="98" t="n">
        <f aca="false">BI23*(BP23/BO23)/BE23*10000</f>
        <v>128.776924532163</v>
      </c>
      <c r="BU23" s="98" t="n">
        <f aca="false">BH23*(BN23/BJ23)/BE23*10000</f>
        <v>168.037165412189</v>
      </c>
      <c r="BV23" s="98" t="n">
        <f aca="false">BT23+BU23</f>
        <v>296.814089944352</v>
      </c>
    </row>
    <row r="24" customFormat="false" ht="15" hidden="false" customHeight="false" outlineLevel="0" collapsed="false">
      <c r="B24" s="99"/>
      <c r="C24" s="99"/>
      <c r="D24" s="99"/>
      <c r="E24" s="101"/>
      <c r="F24" s="102"/>
      <c r="G24" s="99"/>
      <c r="H24" s="103"/>
      <c r="I24" s="99"/>
      <c r="J24" s="5"/>
      <c r="K24" s="5"/>
      <c r="L24" s="5"/>
      <c r="M24" s="5"/>
      <c r="N24" s="5"/>
      <c r="O24" s="104"/>
      <c r="P24" s="105"/>
      <c r="Q24" s="105"/>
      <c r="R24" s="5"/>
      <c r="S24" s="5"/>
      <c r="T24" s="5"/>
      <c r="U24" s="5"/>
      <c r="V24" s="5"/>
      <c r="W24" s="5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106"/>
      <c r="AL24" s="99"/>
      <c r="AM24" s="99"/>
      <c r="AN24" s="99"/>
      <c r="AO24" s="99"/>
      <c r="AP24" s="99"/>
      <c r="AQ24" s="99"/>
      <c r="AR24" s="99"/>
      <c r="AS24" s="99"/>
      <c r="AT24" s="99"/>
      <c r="AU24" s="107"/>
      <c r="AV24" s="108"/>
      <c r="AW24" s="108"/>
      <c r="AX24" s="109"/>
      <c r="AY24" s="108"/>
      <c r="AZ24" s="110"/>
      <c r="BA24" s="99"/>
      <c r="BB24" s="5"/>
      <c r="BC24" s="5"/>
      <c r="BD24" s="111"/>
      <c r="BE24" s="99"/>
      <c r="BF24" s="112"/>
      <c r="BG24" s="99"/>
      <c r="BH24" s="5"/>
      <c r="BI24" s="99"/>
      <c r="BJ24" s="113"/>
      <c r="BK24" s="113"/>
      <c r="BL24" s="113"/>
      <c r="BM24" s="113"/>
      <c r="BN24" s="113"/>
      <c r="BO24" s="114"/>
      <c r="BP24" s="114"/>
      <c r="BQ24" s="114"/>
      <c r="BR24" s="115"/>
      <c r="BS24" s="115"/>
      <c r="BT24" s="115"/>
      <c r="BU24" s="115"/>
      <c r="BV24" s="115"/>
    </row>
    <row r="25" customFormat="false" ht="15" hidden="false" customHeight="false" outlineLevel="0" collapsed="false">
      <c r="B25" s="99"/>
      <c r="C25" s="99"/>
      <c r="D25" s="99"/>
      <c r="E25" s="101"/>
      <c r="F25" s="102"/>
      <c r="G25" s="99"/>
      <c r="H25" s="103"/>
      <c r="I25" s="99"/>
      <c r="J25" s="5"/>
      <c r="K25" s="5"/>
      <c r="L25" s="5"/>
      <c r="M25" s="5"/>
      <c r="N25" s="5"/>
      <c r="O25" s="104"/>
      <c r="P25" s="105"/>
      <c r="Q25" s="105"/>
      <c r="R25" s="5"/>
      <c r="S25" s="5"/>
      <c r="T25" s="5"/>
      <c r="U25" s="5"/>
      <c r="V25" s="5"/>
      <c r="W25" s="5"/>
      <c r="X25" s="99"/>
      <c r="Y25" s="111"/>
      <c r="Z25" s="99"/>
      <c r="AA25" s="99"/>
      <c r="AB25" s="99"/>
      <c r="AC25" s="99"/>
      <c r="AD25" s="5"/>
      <c r="AE25" s="99"/>
      <c r="AF25" s="99"/>
      <c r="AG25" s="99"/>
      <c r="AH25" s="99"/>
      <c r="AI25" s="99"/>
      <c r="AJ25" s="99"/>
      <c r="AK25" s="106"/>
      <c r="AL25" s="99"/>
      <c r="AM25" s="99"/>
      <c r="AN25" s="99"/>
      <c r="AO25" s="99"/>
      <c r="AP25" s="99"/>
      <c r="AQ25" s="99"/>
      <c r="AR25" s="99"/>
      <c r="AS25" s="99"/>
      <c r="AT25" s="99"/>
      <c r="AU25" s="110"/>
      <c r="AV25" s="110"/>
      <c r="AW25" s="110"/>
      <c r="AX25" s="110"/>
      <c r="AY25" s="110"/>
      <c r="AZ25" s="110"/>
      <c r="BA25" s="99"/>
      <c r="BB25" s="5"/>
      <c r="BC25" s="5"/>
      <c r="BD25" s="111"/>
      <c r="BE25" s="99"/>
      <c r="BF25" s="110"/>
      <c r="BG25" s="99"/>
      <c r="BH25" s="5"/>
      <c r="BI25" s="99"/>
      <c r="BJ25" s="113"/>
      <c r="BK25" s="113"/>
      <c r="BL25" s="113"/>
      <c r="BM25" s="113"/>
      <c r="BN25" s="113"/>
      <c r="BO25" s="114"/>
      <c r="BP25" s="114"/>
      <c r="BQ25" s="114"/>
      <c r="BR25" s="115"/>
      <c r="BS25" s="115"/>
      <c r="BT25" s="115"/>
      <c r="BU25" s="115"/>
      <c r="BV25" s="115"/>
    </row>
    <row r="26" customFormat="false" ht="15" hidden="false" customHeight="false" outlineLevel="0" collapsed="false">
      <c r="B26" s="99"/>
      <c r="C26" s="99"/>
      <c r="D26" s="99"/>
      <c r="E26" s="101"/>
      <c r="F26" s="102"/>
      <c r="G26" s="99"/>
      <c r="H26" s="103"/>
      <c r="I26" s="99"/>
      <c r="J26" s="5"/>
      <c r="K26" s="5"/>
      <c r="L26" s="5"/>
      <c r="M26" s="5"/>
      <c r="N26" s="5"/>
      <c r="O26" s="104"/>
      <c r="P26" s="99"/>
      <c r="Q26" s="99"/>
      <c r="R26" s="5"/>
      <c r="S26" s="5"/>
      <c r="T26" s="5"/>
      <c r="U26" s="5"/>
      <c r="V26" s="5"/>
      <c r="W26" s="5"/>
      <c r="X26" s="99"/>
      <c r="Y26" s="111"/>
      <c r="Z26" s="99"/>
      <c r="AA26" s="99"/>
      <c r="AB26" s="99"/>
      <c r="AC26" s="99"/>
      <c r="AD26" s="5"/>
      <c r="AE26" s="99"/>
      <c r="AF26" s="99"/>
      <c r="AG26" s="99"/>
      <c r="AH26" s="99"/>
      <c r="AI26" s="99"/>
      <c r="AJ26" s="99"/>
      <c r="AK26" s="106"/>
      <c r="AL26" s="99"/>
      <c r="AM26" s="99"/>
      <c r="AN26" s="99"/>
      <c r="AO26" s="99"/>
      <c r="AP26" s="99"/>
      <c r="AQ26" s="99"/>
      <c r="AR26" s="99"/>
      <c r="AS26" s="99"/>
      <c r="AT26" s="99"/>
      <c r="AU26" s="110"/>
      <c r="AV26" s="110"/>
      <c r="AW26" s="110"/>
      <c r="AX26" s="110"/>
      <c r="AY26" s="110"/>
      <c r="AZ26" s="110"/>
      <c r="BA26" s="111"/>
      <c r="BB26" s="114"/>
      <c r="BC26" s="114"/>
      <c r="BD26" s="111"/>
      <c r="BE26" s="111"/>
      <c r="BF26" s="110"/>
      <c r="BG26" s="111"/>
      <c r="BH26" s="114"/>
      <c r="BI26" s="111"/>
      <c r="BJ26" s="116"/>
      <c r="BK26" s="116"/>
      <c r="BL26" s="116"/>
      <c r="BM26" s="113"/>
      <c r="BN26" s="113"/>
      <c r="BO26" s="114"/>
      <c r="BP26" s="114"/>
      <c r="BQ26" s="114"/>
      <c r="BR26" s="115"/>
      <c r="BS26" s="115"/>
      <c r="BT26" s="115"/>
      <c r="BU26" s="115"/>
      <c r="BV26" s="115"/>
    </row>
    <row r="27" customFormat="false" ht="15" hidden="false" customHeight="false" outlineLevel="0" collapsed="false">
      <c r="B27" s="99"/>
      <c r="C27" s="99"/>
      <c r="D27" s="99"/>
      <c r="E27" s="101"/>
      <c r="F27" s="102"/>
      <c r="G27" s="99"/>
      <c r="H27" s="103"/>
      <c r="I27" s="99"/>
      <c r="J27" s="5"/>
      <c r="K27" s="5"/>
      <c r="L27" s="5"/>
      <c r="M27" s="5"/>
      <c r="N27" s="5"/>
      <c r="O27" s="104"/>
      <c r="P27" s="99"/>
      <c r="Q27" s="99"/>
      <c r="R27" s="5"/>
      <c r="S27" s="5"/>
      <c r="T27" s="5"/>
      <c r="U27" s="5"/>
      <c r="V27" s="5"/>
      <c r="W27" s="5"/>
      <c r="X27" s="99"/>
      <c r="Y27" s="111"/>
      <c r="Z27" s="99"/>
      <c r="AA27" s="99"/>
      <c r="AB27" s="99"/>
      <c r="AC27" s="99"/>
      <c r="AD27" s="5"/>
      <c r="AE27" s="99"/>
      <c r="AF27" s="99"/>
      <c r="AG27" s="99"/>
      <c r="AH27" s="99"/>
      <c r="AI27" s="99"/>
      <c r="AJ27" s="99"/>
      <c r="AK27" s="106"/>
      <c r="AL27" s="99"/>
      <c r="AM27" s="99"/>
      <c r="AN27" s="99"/>
      <c r="AO27" s="111"/>
      <c r="AP27" s="99"/>
      <c r="AQ27" s="99"/>
      <c r="AR27" s="99"/>
      <c r="AS27" s="99"/>
      <c r="AT27" s="99"/>
      <c r="AU27" s="110"/>
      <c r="AV27" s="110"/>
      <c r="AW27" s="110"/>
      <c r="AX27" s="110"/>
      <c r="AY27" s="110"/>
      <c r="AZ27" s="110"/>
      <c r="BA27" s="111"/>
      <c r="BB27" s="114"/>
      <c r="BC27" s="114"/>
      <c r="BD27" s="111"/>
      <c r="BE27" s="111"/>
      <c r="BF27" s="110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5"/>
      <c r="BS27" s="115"/>
      <c r="BT27" s="115"/>
      <c r="BU27" s="115"/>
      <c r="BV27" s="115"/>
    </row>
    <row r="28" customFormat="false" ht="15" hidden="false" customHeight="false" outlineLevel="0" collapsed="false">
      <c r="B28" s="99"/>
      <c r="C28" s="99"/>
      <c r="D28" s="99"/>
      <c r="E28" s="101"/>
      <c r="F28" s="102"/>
      <c r="G28" s="99"/>
      <c r="H28" s="103"/>
      <c r="I28" s="99"/>
      <c r="J28" s="5"/>
      <c r="K28" s="5"/>
      <c r="L28" s="5"/>
      <c r="M28" s="5"/>
      <c r="N28" s="5"/>
      <c r="O28" s="104"/>
      <c r="P28" s="99"/>
      <c r="Q28" s="99"/>
      <c r="R28" s="5"/>
      <c r="S28" s="5"/>
      <c r="T28" s="5"/>
      <c r="U28" s="5"/>
      <c r="V28" s="5"/>
      <c r="W28" s="5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106"/>
      <c r="AL28" s="99"/>
      <c r="AM28" s="99"/>
      <c r="AN28" s="99"/>
      <c r="AO28" s="99"/>
      <c r="AP28" s="99"/>
      <c r="AQ28" s="99"/>
      <c r="AR28" s="99"/>
      <c r="AS28" s="99"/>
      <c r="AT28" s="99"/>
      <c r="AU28" s="110"/>
      <c r="AV28" s="110"/>
      <c r="AW28" s="110"/>
      <c r="AX28" s="110"/>
      <c r="AY28" s="110"/>
      <c r="AZ28" s="110"/>
      <c r="BA28" s="111"/>
      <c r="BB28" s="114"/>
      <c r="BC28" s="114"/>
      <c r="BD28" s="111"/>
      <c r="BE28" s="111"/>
      <c r="BF28" s="110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5"/>
      <c r="BS28" s="115"/>
      <c r="BT28" s="115"/>
      <c r="BU28" s="115"/>
      <c r="BV28" s="115"/>
    </row>
    <row r="29" customFormat="false" ht="15" hidden="false" customHeight="false" outlineLevel="0" collapsed="false">
      <c r="B29" s="99"/>
      <c r="C29" s="99"/>
      <c r="D29" s="99"/>
      <c r="E29" s="101"/>
      <c r="F29" s="102"/>
      <c r="G29" s="99"/>
      <c r="H29" s="103"/>
      <c r="I29" s="99"/>
      <c r="J29" s="5"/>
      <c r="K29" s="5"/>
      <c r="L29" s="5"/>
      <c r="M29" s="5"/>
      <c r="N29" s="5"/>
      <c r="O29" s="104"/>
      <c r="P29" s="99"/>
      <c r="Q29" s="99"/>
      <c r="R29" s="5"/>
      <c r="S29" s="5"/>
      <c r="T29" s="5"/>
      <c r="U29" s="5"/>
      <c r="V29" s="5"/>
      <c r="W29" s="5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106"/>
      <c r="AL29" s="99"/>
      <c r="AM29" s="99"/>
      <c r="AN29" s="99"/>
      <c r="AO29" s="99"/>
      <c r="AP29" s="99"/>
      <c r="AQ29" s="99"/>
      <c r="AR29" s="99"/>
      <c r="AS29" s="99"/>
      <c r="AT29" s="99"/>
      <c r="AU29" s="110"/>
      <c r="AV29" s="110"/>
      <c r="AW29" s="110"/>
      <c r="AX29" s="110"/>
      <c r="AY29" s="110"/>
      <c r="AZ29" s="110"/>
      <c r="BA29" s="111"/>
      <c r="BB29" s="114"/>
      <c r="BC29" s="114"/>
      <c r="BD29" s="111"/>
      <c r="BE29" s="111"/>
      <c r="BF29" s="110"/>
      <c r="BG29" s="111"/>
      <c r="BH29" s="114"/>
      <c r="BI29" s="111"/>
      <c r="BJ29" s="116"/>
      <c r="BK29" s="116"/>
      <c r="BL29" s="116"/>
      <c r="BM29" s="113"/>
      <c r="BN29" s="113"/>
      <c r="BO29" s="114"/>
      <c r="BP29" s="114"/>
      <c r="BQ29" s="114"/>
      <c r="BR29" s="115"/>
      <c r="BS29" s="115"/>
      <c r="BT29" s="115"/>
      <c r="BU29" s="115"/>
      <c r="BV29" s="115"/>
    </row>
    <row r="30" customFormat="false" ht="15" hidden="false" customHeight="false" outlineLevel="0" collapsed="false">
      <c r="B30" s="99"/>
      <c r="C30" s="99"/>
      <c r="D30" s="99"/>
      <c r="E30" s="101"/>
      <c r="F30" s="102"/>
      <c r="G30" s="99"/>
      <c r="H30" s="103"/>
      <c r="I30" s="99"/>
      <c r="J30" s="5"/>
      <c r="K30" s="5"/>
      <c r="L30" s="5"/>
      <c r="M30" s="5"/>
      <c r="N30" s="5"/>
      <c r="O30" s="104"/>
      <c r="P30" s="99"/>
      <c r="Q30" s="99"/>
      <c r="R30" s="5"/>
      <c r="S30" s="5"/>
      <c r="T30" s="5"/>
      <c r="U30" s="5"/>
      <c r="V30" s="5"/>
      <c r="W30" s="5"/>
      <c r="X30" s="99"/>
      <c r="Y30" s="111"/>
      <c r="Z30" s="99"/>
      <c r="AA30" s="99"/>
      <c r="AB30" s="99"/>
      <c r="AC30" s="99"/>
      <c r="AD30" s="5"/>
      <c r="AE30" s="99"/>
      <c r="AF30" s="99"/>
      <c r="AG30" s="99"/>
      <c r="AH30" s="99"/>
      <c r="AI30" s="99"/>
      <c r="AJ30" s="99"/>
      <c r="AK30" s="106"/>
      <c r="AL30" s="99"/>
      <c r="AM30" s="99"/>
      <c r="AN30" s="99"/>
      <c r="AO30" s="99"/>
      <c r="AP30" s="99"/>
      <c r="AQ30" s="99"/>
      <c r="AR30" s="99"/>
      <c r="AS30" s="99"/>
      <c r="AT30" s="99"/>
      <c r="AU30" s="110"/>
      <c r="AV30" s="110"/>
      <c r="AW30" s="110"/>
      <c r="AX30" s="110"/>
      <c r="AY30" s="110"/>
      <c r="AZ30" s="110"/>
      <c r="BA30" s="111"/>
      <c r="BB30" s="114"/>
      <c r="BC30" s="114"/>
      <c r="BD30" s="111"/>
      <c r="BE30" s="111"/>
      <c r="BF30" s="110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5"/>
      <c r="BS30" s="115"/>
      <c r="BT30" s="115"/>
      <c r="BU30" s="115"/>
      <c r="BV30" s="115"/>
    </row>
    <row r="31" customFormat="false" ht="15" hidden="false" customHeight="false" outlineLevel="0" collapsed="false">
      <c r="B31" s="99"/>
      <c r="C31" s="99"/>
      <c r="D31" s="99"/>
      <c r="E31" s="101"/>
      <c r="F31" s="102"/>
      <c r="G31" s="99"/>
      <c r="H31" s="103"/>
      <c r="I31" s="99"/>
      <c r="J31" s="5"/>
      <c r="K31" s="5"/>
      <c r="L31" s="5"/>
      <c r="M31" s="5"/>
      <c r="N31" s="5"/>
      <c r="O31" s="104"/>
      <c r="P31" s="99"/>
      <c r="Q31" s="99"/>
      <c r="R31" s="5"/>
      <c r="S31" s="5"/>
      <c r="T31" s="5"/>
      <c r="U31" s="5"/>
      <c r="V31" s="5"/>
      <c r="W31" s="5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106"/>
      <c r="AL31" s="99"/>
      <c r="AM31" s="99"/>
      <c r="AN31" s="99"/>
      <c r="AO31" s="99"/>
      <c r="AP31" s="99"/>
      <c r="AQ31" s="99"/>
      <c r="AR31" s="99"/>
      <c r="AS31" s="99"/>
      <c r="AT31" s="99"/>
      <c r="AU31" s="110"/>
      <c r="AV31" s="110"/>
      <c r="AW31" s="110"/>
      <c r="AX31" s="110"/>
      <c r="AY31" s="110"/>
      <c r="AZ31" s="110"/>
      <c r="BA31" s="111"/>
      <c r="BB31" s="114"/>
      <c r="BC31" s="114"/>
      <c r="BD31" s="111"/>
      <c r="BE31" s="111"/>
      <c r="BF31" s="110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5"/>
      <c r="BS31" s="115"/>
      <c r="BT31" s="115"/>
      <c r="BU31" s="115"/>
      <c r="BV31" s="115"/>
    </row>
    <row r="32" customFormat="false" ht="15" hidden="false" customHeight="false" outlineLevel="0" collapsed="false">
      <c r="B32" s="99"/>
      <c r="C32" s="99"/>
      <c r="D32" s="99"/>
      <c r="E32" s="101"/>
      <c r="F32" s="102"/>
      <c r="G32" s="99"/>
      <c r="H32" s="103"/>
      <c r="I32" s="99"/>
      <c r="J32" s="5"/>
      <c r="K32" s="5"/>
      <c r="L32" s="5"/>
      <c r="M32" s="5"/>
      <c r="N32" s="5"/>
      <c r="O32" s="104"/>
      <c r="P32" s="99"/>
      <c r="Q32" s="99"/>
      <c r="R32" s="5"/>
      <c r="S32" s="5"/>
      <c r="T32" s="5"/>
      <c r="U32" s="5"/>
      <c r="V32" s="5"/>
      <c r="W32" s="5"/>
      <c r="X32" s="99"/>
      <c r="Y32" s="111"/>
      <c r="Z32" s="99"/>
      <c r="AA32" s="99"/>
      <c r="AB32" s="99"/>
      <c r="AC32" s="99"/>
      <c r="AD32" s="5"/>
      <c r="AE32" s="99"/>
      <c r="AF32" s="99"/>
      <c r="AG32" s="99"/>
      <c r="AH32" s="99"/>
      <c r="AI32" s="99"/>
      <c r="AJ32" s="99"/>
      <c r="AK32" s="106"/>
      <c r="AL32" s="99"/>
      <c r="AM32" s="99"/>
      <c r="AN32" s="99"/>
      <c r="AO32" s="99"/>
      <c r="AP32" s="99"/>
      <c r="AQ32" s="99"/>
      <c r="AR32" s="99"/>
      <c r="AS32" s="99"/>
      <c r="AT32" s="99"/>
      <c r="AU32" s="110"/>
      <c r="AV32" s="110"/>
      <c r="AW32" s="110"/>
      <c r="AX32" s="110"/>
      <c r="AY32" s="110"/>
      <c r="AZ32" s="110"/>
      <c r="BA32" s="111"/>
      <c r="BB32" s="114"/>
      <c r="BC32" s="114"/>
      <c r="BD32" s="111"/>
      <c r="BE32" s="111"/>
      <c r="BF32" s="110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5"/>
      <c r="BS32" s="115"/>
      <c r="BT32" s="115"/>
      <c r="BU32" s="115"/>
      <c r="BV32" s="115"/>
    </row>
    <row r="33" customFormat="false" ht="15" hidden="false" customHeight="false" outlineLevel="0" collapsed="false">
      <c r="B33" s="99"/>
      <c r="C33" s="99"/>
      <c r="D33" s="99"/>
      <c r="E33" s="101"/>
      <c r="F33" s="102"/>
      <c r="G33" s="99"/>
      <c r="H33" s="103"/>
      <c r="I33" s="99"/>
      <c r="J33" s="5"/>
      <c r="K33" s="5"/>
      <c r="L33" s="5"/>
      <c r="M33" s="5"/>
      <c r="N33" s="5"/>
      <c r="O33" s="104"/>
      <c r="P33" s="99"/>
      <c r="Q33" s="99"/>
      <c r="R33" s="5"/>
      <c r="S33" s="5"/>
      <c r="T33" s="5"/>
      <c r="U33" s="5"/>
      <c r="V33" s="5"/>
      <c r="W33" s="5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106"/>
      <c r="AL33" s="99"/>
      <c r="AM33" s="99"/>
      <c r="AN33" s="99"/>
      <c r="AO33" s="99"/>
      <c r="AP33" s="99"/>
      <c r="AQ33" s="99"/>
      <c r="AR33" s="99"/>
      <c r="AS33" s="99"/>
      <c r="AT33" s="99"/>
      <c r="AU33" s="110"/>
      <c r="AV33" s="110"/>
      <c r="AW33" s="110"/>
      <c r="AX33" s="110"/>
      <c r="AY33" s="110"/>
      <c r="AZ33" s="110"/>
      <c r="BA33" s="111"/>
      <c r="BB33" s="114"/>
      <c r="BC33" s="114"/>
      <c r="BD33" s="111"/>
      <c r="BE33" s="111"/>
      <c r="BF33" s="110"/>
      <c r="BG33" s="111"/>
      <c r="BH33" s="117"/>
      <c r="BI33" s="111"/>
      <c r="BJ33" s="111"/>
      <c r="BK33" s="111"/>
      <c r="BL33" s="111"/>
      <c r="BM33" s="111"/>
      <c r="BN33" s="111"/>
      <c r="BO33" s="111"/>
      <c r="BP33" s="111"/>
      <c r="BQ33" s="111"/>
      <c r="BR33" s="115"/>
      <c r="BS33" s="115"/>
      <c r="BT33" s="115"/>
      <c r="BU33" s="115"/>
      <c r="BV33" s="115"/>
    </row>
    <row r="34" customFormat="false" ht="15" hidden="false" customHeight="false" outlineLevel="0" collapsed="false">
      <c r="B34" s="99"/>
      <c r="C34" s="99"/>
      <c r="D34" s="99"/>
      <c r="E34" s="101"/>
      <c r="F34" s="102"/>
      <c r="G34" s="99"/>
      <c r="H34" s="103"/>
      <c r="I34" s="99"/>
      <c r="J34" s="5"/>
      <c r="K34" s="5"/>
      <c r="L34" s="5"/>
      <c r="M34" s="5"/>
      <c r="N34" s="5"/>
      <c r="O34" s="104"/>
      <c r="P34" s="99"/>
      <c r="Q34" s="99"/>
      <c r="R34" s="5"/>
      <c r="S34" s="5"/>
      <c r="T34" s="5"/>
      <c r="U34" s="5"/>
      <c r="V34" s="5"/>
      <c r="W34" s="5"/>
      <c r="X34" s="99"/>
      <c r="Y34" s="111"/>
      <c r="Z34" s="99"/>
      <c r="AA34" s="99"/>
      <c r="AB34" s="99"/>
      <c r="AC34" s="99"/>
      <c r="AD34" s="5"/>
      <c r="AE34" s="99"/>
      <c r="AF34" s="99"/>
      <c r="AG34" s="99"/>
      <c r="AH34" s="99"/>
      <c r="AI34" s="99"/>
      <c r="AJ34" s="99"/>
      <c r="AK34" s="106"/>
      <c r="AL34" s="99"/>
      <c r="AM34" s="99"/>
      <c r="AN34" s="99"/>
      <c r="AO34" s="99"/>
      <c r="AP34" s="99"/>
      <c r="AQ34" s="99"/>
      <c r="AR34" s="99"/>
      <c r="AS34" s="99"/>
      <c r="AT34" s="99"/>
      <c r="AU34" s="110"/>
      <c r="AV34" s="110"/>
      <c r="AW34" s="110"/>
      <c r="AX34" s="110"/>
      <c r="AY34" s="110"/>
      <c r="AZ34" s="110"/>
      <c r="BA34" s="111"/>
      <c r="BB34" s="114"/>
      <c r="BC34" s="114"/>
      <c r="BD34" s="111"/>
      <c r="BE34" s="111"/>
      <c r="BF34" s="110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5"/>
      <c r="BS34" s="115"/>
      <c r="BT34" s="115"/>
      <c r="BU34" s="115"/>
      <c r="BV34" s="115"/>
    </row>
    <row r="35" customFormat="false" ht="15" hidden="false" customHeight="false" outlineLevel="0" collapsed="false">
      <c r="B35" s="99"/>
      <c r="C35" s="99"/>
      <c r="D35" s="99"/>
      <c r="E35" s="101"/>
      <c r="F35" s="102"/>
      <c r="G35" s="99"/>
      <c r="H35" s="103"/>
      <c r="I35" s="99"/>
      <c r="J35" s="5"/>
      <c r="K35" s="5"/>
      <c r="L35" s="5"/>
      <c r="M35" s="5"/>
      <c r="N35" s="5"/>
      <c r="O35" s="104"/>
      <c r="P35" s="99"/>
      <c r="Q35" s="99"/>
      <c r="R35" s="5"/>
      <c r="S35" s="5"/>
      <c r="T35" s="5"/>
      <c r="U35" s="5"/>
      <c r="V35" s="5"/>
      <c r="W35" s="5"/>
      <c r="X35" s="99"/>
      <c r="Y35" s="111"/>
      <c r="Z35" s="99"/>
      <c r="AA35" s="99"/>
      <c r="AB35" s="99"/>
      <c r="AC35" s="99"/>
      <c r="AD35" s="5"/>
      <c r="AE35" s="99"/>
      <c r="AF35" s="99"/>
      <c r="AG35" s="99"/>
      <c r="AH35" s="99"/>
      <c r="AI35" s="99"/>
      <c r="AJ35" s="99"/>
      <c r="AK35" s="106"/>
      <c r="AL35" s="99"/>
      <c r="AM35" s="99"/>
      <c r="AN35" s="99"/>
      <c r="AO35" s="99"/>
      <c r="AP35" s="99"/>
      <c r="AQ35" s="99"/>
      <c r="AR35" s="99"/>
      <c r="AS35" s="99"/>
      <c r="AT35" s="99"/>
      <c r="AU35" s="110"/>
      <c r="AV35" s="110"/>
      <c r="AW35" s="110"/>
      <c r="AX35" s="110"/>
      <c r="AY35" s="110"/>
      <c r="AZ35" s="110"/>
      <c r="BA35" s="111"/>
      <c r="BB35" s="114"/>
      <c r="BC35" s="114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5"/>
      <c r="BS35" s="115"/>
      <c r="BT35" s="115"/>
      <c r="BU35" s="115"/>
      <c r="BV35" s="115"/>
    </row>
    <row r="36" customFormat="false" ht="15" hidden="false" customHeight="false" outlineLevel="0" collapsed="false">
      <c r="B36" s="99"/>
      <c r="C36" s="99"/>
      <c r="D36" s="99"/>
      <c r="E36" s="101"/>
      <c r="F36" s="102"/>
      <c r="G36" s="99"/>
      <c r="H36" s="103"/>
      <c r="I36" s="99"/>
      <c r="J36" s="5"/>
      <c r="K36" s="5"/>
      <c r="L36" s="5"/>
      <c r="M36" s="5"/>
      <c r="N36" s="5"/>
      <c r="O36" s="104"/>
      <c r="P36" s="99"/>
      <c r="Q36" s="99"/>
      <c r="R36" s="5"/>
      <c r="S36" s="5"/>
      <c r="T36" s="5"/>
      <c r="U36" s="5"/>
      <c r="V36" s="5"/>
      <c r="W36" s="5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106"/>
      <c r="AL36" s="99"/>
      <c r="AM36" s="99"/>
      <c r="AN36" s="99"/>
      <c r="AO36" s="99"/>
      <c r="AP36" s="99"/>
      <c r="AQ36" s="99"/>
      <c r="AR36" s="99"/>
      <c r="AS36" s="99"/>
      <c r="AT36" s="99"/>
      <c r="AU36" s="110"/>
      <c r="AV36" s="110"/>
      <c r="AW36" s="110"/>
      <c r="AX36" s="110"/>
      <c r="AY36" s="110"/>
      <c r="AZ36" s="110"/>
      <c r="BA36" s="111"/>
      <c r="BB36" s="114"/>
      <c r="BC36" s="114"/>
      <c r="BD36" s="111"/>
      <c r="BE36" s="111"/>
      <c r="BF36" s="110"/>
      <c r="BG36" s="111"/>
      <c r="BH36" s="114"/>
      <c r="BI36" s="111"/>
      <c r="BJ36" s="116"/>
      <c r="BK36" s="116"/>
      <c r="BL36" s="116"/>
      <c r="BM36" s="113"/>
      <c r="BN36" s="113"/>
      <c r="BO36" s="114"/>
      <c r="BP36" s="114"/>
      <c r="BQ36" s="114"/>
      <c r="BR36" s="115"/>
      <c r="BS36" s="115"/>
      <c r="BT36" s="115"/>
      <c r="BU36" s="115"/>
      <c r="BV36" s="115"/>
    </row>
    <row r="37" customFormat="false" ht="15" hidden="false" customHeight="false" outlineLevel="0" collapsed="false">
      <c r="B37" s="99"/>
      <c r="C37" s="99"/>
      <c r="D37" s="99"/>
      <c r="E37" s="101"/>
      <c r="F37" s="102"/>
      <c r="G37" s="99"/>
      <c r="H37" s="103"/>
      <c r="I37" s="99"/>
      <c r="J37" s="5"/>
      <c r="K37" s="5"/>
      <c r="L37" s="5"/>
      <c r="M37" s="5"/>
      <c r="N37" s="5"/>
      <c r="O37" s="104"/>
      <c r="P37" s="99"/>
      <c r="Q37" s="99"/>
      <c r="R37" s="5"/>
      <c r="S37" s="5"/>
      <c r="T37" s="5"/>
      <c r="U37" s="5"/>
      <c r="V37" s="5"/>
      <c r="W37" s="5"/>
      <c r="X37" s="99"/>
      <c r="Y37" s="111"/>
      <c r="Z37" s="99"/>
      <c r="AA37" s="99"/>
      <c r="AB37" s="99"/>
      <c r="AC37" s="99"/>
      <c r="AD37" s="5"/>
      <c r="AE37" s="99"/>
      <c r="AF37" s="99"/>
      <c r="AG37" s="99"/>
      <c r="AH37" s="99"/>
      <c r="AI37" s="99"/>
      <c r="AJ37" s="99"/>
      <c r="AK37" s="106"/>
      <c r="AL37" s="99"/>
      <c r="AM37" s="99"/>
      <c r="AN37" s="99"/>
      <c r="AO37" s="99"/>
      <c r="AP37" s="99"/>
      <c r="AQ37" s="99"/>
      <c r="AR37" s="99"/>
      <c r="AS37" s="99"/>
      <c r="AT37" s="99"/>
      <c r="AU37" s="110"/>
      <c r="AV37" s="110"/>
      <c r="AW37" s="110"/>
      <c r="AX37" s="110"/>
      <c r="AY37" s="110"/>
      <c r="AZ37" s="110"/>
      <c r="BA37" s="111"/>
      <c r="BB37" s="114"/>
      <c r="BC37" s="114"/>
      <c r="BD37" s="111"/>
      <c r="BE37" s="111"/>
      <c r="BF37" s="110"/>
      <c r="BG37" s="111"/>
      <c r="BH37" s="114"/>
      <c r="BI37" s="111"/>
      <c r="BJ37" s="116"/>
      <c r="BK37" s="111"/>
      <c r="BL37" s="111"/>
      <c r="BM37" s="99"/>
      <c r="BN37" s="99"/>
      <c r="BO37" s="114"/>
      <c r="BP37" s="114"/>
      <c r="BQ37" s="99"/>
      <c r="BR37" s="115"/>
      <c r="BS37" s="115"/>
      <c r="BT37" s="115"/>
      <c r="BU37" s="115"/>
      <c r="BV37" s="115"/>
    </row>
    <row r="38" customFormat="false" ht="15" hidden="false" customHeight="false" outlineLevel="0" collapsed="false">
      <c r="B38" s="99"/>
      <c r="C38" s="99"/>
      <c r="D38" s="99"/>
      <c r="E38" s="101"/>
      <c r="F38" s="102"/>
      <c r="G38" s="99"/>
      <c r="H38" s="103"/>
      <c r="I38" s="99"/>
      <c r="J38" s="5"/>
      <c r="K38" s="5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111"/>
      <c r="Z38" s="99"/>
      <c r="AA38" s="99"/>
      <c r="AB38" s="99"/>
      <c r="AC38" s="99"/>
      <c r="AD38" s="5"/>
      <c r="AE38" s="99"/>
      <c r="AF38" s="99"/>
      <c r="AG38" s="99"/>
      <c r="AH38" s="99"/>
      <c r="AI38" s="99"/>
      <c r="AJ38" s="99"/>
      <c r="AK38" s="106"/>
      <c r="AL38" s="99"/>
      <c r="AM38" s="99"/>
      <c r="AN38" s="99"/>
      <c r="AO38" s="99"/>
      <c r="AP38" s="99"/>
      <c r="AQ38" s="99"/>
      <c r="AR38" s="99"/>
      <c r="AS38" s="99"/>
      <c r="AT38" s="99"/>
      <c r="AU38" s="111"/>
      <c r="AV38" s="111"/>
      <c r="AW38" s="111"/>
      <c r="AX38" s="111"/>
      <c r="AY38" s="111"/>
      <c r="AZ38" s="111"/>
      <c r="BA38" s="111"/>
      <c r="BB38" s="114"/>
      <c r="BC38" s="114"/>
      <c r="BD38" s="111"/>
      <c r="BE38" s="111"/>
      <c r="BF38" s="110"/>
      <c r="BG38" s="111"/>
      <c r="BH38" s="114"/>
      <c r="BI38" s="111"/>
      <c r="BJ38" s="116"/>
      <c r="BK38" s="116"/>
      <c r="BL38" s="116"/>
      <c r="BM38" s="113"/>
      <c r="BN38" s="113"/>
      <c r="BO38" s="114"/>
      <c r="BP38" s="114"/>
      <c r="BQ38" s="114"/>
      <c r="BR38" s="111"/>
      <c r="BS38" s="111"/>
      <c r="BT38" s="111"/>
      <c r="BU38" s="111"/>
      <c r="BV38" s="111"/>
    </row>
    <row r="39" customFormat="false" ht="15" hidden="false" customHeight="false" outlineLevel="0" collapsed="false">
      <c r="B39" s="99"/>
      <c r="C39" s="99"/>
      <c r="D39" s="99"/>
      <c r="E39" s="101"/>
      <c r="F39" s="102"/>
      <c r="G39" s="99"/>
      <c r="H39" s="103"/>
      <c r="I39" s="99"/>
      <c r="J39" s="5"/>
      <c r="K39" s="5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106"/>
      <c r="AL39" s="99"/>
      <c r="AM39" s="99"/>
      <c r="AN39" s="99"/>
      <c r="AO39" s="99"/>
      <c r="AP39" s="99"/>
      <c r="AQ39" s="99"/>
      <c r="AR39" s="99"/>
      <c r="AS39" s="99"/>
      <c r="AT39" s="99"/>
      <c r="AU39" s="111"/>
      <c r="AV39" s="111"/>
      <c r="AW39" s="111"/>
      <c r="AX39" s="111"/>
      <c r="AY39" s="111"/>
      <c r="AZ39" s="111"/>
      <c r="BA39" s="111"/>
      <c r="BB39" s="114"/>
      <c r="BC39" s="114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</row>
    <row r="40" customFormat="false" ht="15" hidden="false" customHeight="false" outlineLevel="0" collapsed="false">
      <c r="B40" s="99"/>
      <c r="C40" s="99"/>
      <c r="D40" s="99"/>
      <c r="E40" s="101"/>
      <c r="F40" s="102"/>
      <c r="G40" s="99"/>
      <c r="H40" s="103"/>
      <c r="I40" s="99"/>
      <c r="J40" s="5"/>
      <c r="K40" s="5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106"/>
      <c r="AL40" s="99"/>
      <c r="AM40" s="99"/>
      <c r="AN40" s="99"/>
      <c r="AO40" s="99"/>
      <c r="AP40" s="99"/>
      <c r="AQ40" s="99"/>
      <c r="AR40" s="99"/>
      <c r="AS40" s="99"/>
      <c r="AT40" s="99"/>
      <c r="AU40" s="111"/>
      <c r="AV40" s="111"/>
      <c r="AW40" s="111"/>
      <c r="AX40" s="111"/>
      <c r="AY40" s="111"/>
      <c r="AZ40" s="111"/>
      <c r="BA40" s="111"/>
      <c r="BB40" s="114"/>
      <c r="BC40" s="114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</row>
    <row r="41" customFormat="false" ht="15" hidden="false" customHeight="false" outlineLevel="0" collapsed="false">
      <c r="B41" s="99"/>
      <c r="C41" s="99"/>
      <c r="D41" s="99"/>
      <c r="E41" s="118"/>
      <c r="F41" s="102"/>
      <c r="G41" s="99"/>
      <c r="H41" s="103"/>
      <c r="I41" s="99"/>
      <c r="J41" s="5"/>
      <c r="K41" s="5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106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111"/>
      <c r="BB41" s="114"/>
      <c r="BC41" s="114"/>
      <c r="BD41" s="111"/>
      <c r="BE41" s="111"/>
      <c r="BF41" s="110"/>
      <c r="BG41" s="111"/>
      <c r="BH41" s="114"/>
      <c r="BI41" s="111"/>
      <c r="BJ41" s="116"/>
      <c r="BK41" s="116"/>
      <c r="BL41" s="116"/>
      <c r="BM41" s="113"/>
      <c r="BN41" s="113"/>
      <c r="BO41" s="114"/>
      <c r="BP41" s="114"/>
      <c r="BQ41" s="114"/>
      <c r="BR41" s="111"/>
      <c r="BS41" s="111"/>
      <c r="BT41" s="111"/>
      <c r="BU41" s="111"/>
      <c r="BV41" s="111"/>
    </row>
    <row r="42" customFormat="false" ht="15" hidden="false" customHeight="false" outlineLevel="0" collapsed="false">
      <c r="B42" s="99"/>
      <c r="C42" s="99"/>
      <c r="D42" s="99"/>
      <c r="E42" s="118"/>
      <c r="F42" s="102"/>
      <c r="G42" s="99"/>
      <c r="H42" s="103"/>
      <c r="I42" s="99"/>
      <c r="J42" s="5"/>
      <c r="K42" s="5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106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111"/>
      <c r="BB42" s="114"/>
      <c r="BC42" s="114"/>
      <c r="BD42" s="111"/>
      <c r="BE42" s="111"/>
      <c r="BF42" s="110"/>
      <c r="BG42" s="111"/>
      <c r="BH42" s="114"/>
      <c r="BI42" s="111"/>
      <c r="BJ42" s="116"/>
      <c r="BK42" s="116"/>
      <c r="BL42" s="116"/>
      <c r="BM42" s="113"/>
      <c r="BN42" s="113"/>
      <c r="BO42" s="114"/>
      <c r="BP42" s="114"/>
      <c r="BQ42" s="114"/>
      <c r="BR42" s="111"/>
      <c r="BS42" s="111"/>
      <c r="BT42" s="111"/>
      <c r="BU42" s="111"/>
      <c r="BV42" s="111"/>
    </row>
    <row r="43" customFormat="false" ht="15" hidden="false" customHeight="false" outlineLevel="0" collapsed="false">
      <c r="B43" s="99"/>
      <c r="C43" s="99"/>
      <c r="D43" s="99"/>
      <c r="E43" s="118"/>
      <c r="F43" s="102"/>
      <c r="G43" s="99"/>
      <c r="H43" s="103"/>
      <c r="I43" s="99"/>
      <c r="J43" s="5"/>
      <c r="K43" s="5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5"/>
      <c r="AE43" s="99"/>
      <c r="AF43" s="99"/>
      <c r="AG43" s="99"/>
      <c r="AH43" s="99"/>
      <c r="AI43" s="99"/>
      <c r="AJ43" s="99"/>
      <c r="AK43" s="106"/>
      <c r="AL43" s="99"/>
      <c r="AM43" s="99"/>
      <c r="AN43" s="11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111"/>
      <c r="BB43" s="114"/>
      <c r="BC43" s="114"/>
      <c r="BD43" s="111"/>
      <c r="BE43" s="111"/>
      <c r="BF43" s="111"/>
      <c r="BG43" s="111"/>
      <c r="BH43" s="111"/>
      <c r="BI43" s="111"/>
      <c r="BJ43" s="111"/>
      <c r="BK43" s="111"/>
      <c r="BL43" s="111"/>
      <c r="BM43" s="99"/>
      <c r="BN43" s="99"/>
      <c r="BO43" s="99"/>
      <c r="BP43" s="111"/>
      <c r="BQ43" s="111"/>
      <c r="BR43" s="111"/>
      <c r="BS43" s="111"/>
      <c r="BT43" s="111"/>
      <c r="BU43" s="111"/>
      <c r="BV43" s="111"/>
    </row>
    <row r="44" customFormat="false" ht="15" hidden="false" customHeight="false" outlineLevel="0" collapsed="false">
      <c r="B44" s="99"/>
      <c r="C44" s="99"/>
      <c r="D44" s="99"/>
      <c r="E44" s="118"/>
      <c r="F44" s="102"/>
      <c r="G44" s="99"/>
      <c r="H44" s="103"/>
      <c r="I44" s="99"/>
      <c r="J44" s="5"/>
      <c r="K44" s="5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5"/>
      <c r="AE44" s="99"/>
      <c r="AF44" s="99"/>
      <c r="AG44" s="99"/>
      <c r="AH44" s="99"/>
      <c r="AI44" s="99"/>
      <c r="AJ44" s="99"/>
      <c r="AK44" s="106"/>
      <c r="AL44" s="99"/>
      <c r="AM44" s="99"/>
      <c r="AN44" s="112"/>
      <c r="AO44" s="112"/>
      <c r="AP44" s="99"/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111"/>
      <c r="BB44" s="114"/>
      <c r="BC44" s="114"/>
      <c r="BD44" s="111"/>
      <c r="BE44" s="111"/>
      <c r="BF44" s="110"/>
      <c r="BG44" s="111"/>
      <c r="BH44" s="114"/>
      <c r="BI44" s="111"/>
      <c r="BJ44" s="116"/>
      <c r="BK44" s="114"/>
      <c r="BL44" s="116"/>
      <c r="BM44" s="116"/>
      <c r="BN44" s="116"/>
      <c r="BO44" s="114"/>
      <c r="BP44" s="114"/>
      <c r="BQ44" s="114"/>
      <c r="BR44" s="99"/>
      <c r="BS44" s="99"/>
      <c r="BT44" s="99"/>
      <c r="BU44" s="99"/>
      <c r="BV44" s="99"/>
    </row>
    <row r="45" customFormat="false" ht="15" hidden="false" customHeight="false" outlineLevel="0" collapsed="false">
      <c r="B45" s="99"/>
      <c r="C45" s="99"/>
      <c r="D45" s="99"/>
      <c r="E45" s="118"/>
      <c r="F45" s="102"/>
      <c r="G45" s="99"/>
      <c r="H45" s="103"/>
      <c r="I45" s="99"/>
      <c r="J45" s="5"/>
      <c r="K45" s="5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106"/>
      <c r="AL45" s="99"/>
      <c r="AM45" s="99"/>
      <c r="AN45" s="112"/>
      <c r="AO45" s="112"/>
      <c r="AP45" s="99"/>
      <c r="AQ45" s="99"/>
      <c r="AR45" s="99"/>
      <c r="AS45" s="99"/>
      <c r="AT45" s="99"/>
      <c r="AU45" s="99"/>
      <c r="AV45" s="99"/>
      <c r="AW45" s="99"/>
      <c r="AX45" s="99"/>
      <c r="AY45" s="99"/>
      <c r="AZ45" s="99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99"/>
      <c r="BN45" s="99"/>
      <c r="BO45" s="99"/>
      <c r="BP45" s="99"/>
      <c r="BQ45" s="99"/>
      <c r="BR45" s="99"/>
      <c r="BS45" s="99"/>
      <c r="BT45" s="99"/>
      <c r="BU45" s="99"/>
      <c r="BV45" s="99"/>
    </row>
    <row r="46" customFormat="false" ht="15" hidden="false" customHeight="false" outlineLevel="0" collapsed="false">
      <c r="B46" s="99"/>
      <c r="C46" s="99"/>
      <c r="D46" s="99"/>
      <c r="E46" s="118"/>
      <c r="F46" s="102"/>
      <c r="G46" s="99"/>
      <c r="H46" s="103"/>
      <c r="I46" s="99"/>
      <c r="J46" s="5"/>
      <c r="K46" s="5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106"/>
      <c r="AL46" s="99"/>
      <c r="AM46" s="99"/>
      <c r="AN46" s="112"/>
      <c r="AO46" s="112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99"/>
      <c r="BN46" s="99"/>
      <c r="BO46" s="99"/>
      <c r="BP46" s="99"/>
      <c r="BQ46" s="99"/>
      <c r="BR46" s="99"/>
      <c r="BS46" s="99"/>
      <c r="BT46" s="99"/>
      <c r="BU46" s="99"/>
      <c r="BV46" s="99"/>
    </row>
    <row r="47" customFormat="false" ht="15" hidden="false" customHeight="false" outlineLevel="0" collapsed="false">
      <c r="B47" s="99"/>
      <c r="C47" s="99"/>
      <c r="D47" s="99"/>
      <c r="E47" s="118"/>
      <c r="F47" s="111"/>
      <c r="G47" s="99"/>
      <c r="H47" s="103"/>
      <c r="I47" s="99"/>
      <c r="J47" s="5"/>
      <c r="K47" s="5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106"/>
      <c r="AL47" s="99"/>
      <c r="AM47" s="99"/>
      <c r="AN47" s="112"/>
      <c r="AO47" s="112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111"/>
      <c r="BB47" s="114"/>
      <c r="BC47" s="114"/>
      <c r="BD47" s="111"/>
      <c r="BE47" s="111"/>
      <c r="BF47" s="110"/>
      <c r="BG47" s="111"/>
      <c r="BH47" s="114"/>
      <c r="BI47" s="111"/>
      <c r="BJ47" s="116"/>
      <c r="BK47" s="114"/>
      <c r="BL47" s="116"/>
      <c r="BM47" s="113"/>
      <c r="BN47" s="113"/>
      <c r="BO47" s="114"/>
      <c r="BP47" s="114"/>
      <c r="BQ47" s="114"/>
      <c r="BR47" s="99"/>
      <c r="BS47" s="99"/>
      <c r="BT47" s="99"/>
      <c r="BU47" s="99"/>
      <c r="BV47" s="99"/>
    </row>
    <row r="48" customFormat="false" ht="15" hidden="false" customHeight="false" outlineLevel="0" collapsed="false">
      <c r="B48" s="99"/>
      <c r="C48" s="99"/>
      <c r="D48" s="99"/>
      <c r="E48" s="118"/>
      <c r="F48" s="111"/>
      <c r="G48" s="99"/>
      <c r="H48" s="103"/>
      <c r="I48" s="99"/>
      <c r="J48" s="5"/>
      <c r="K48" s="5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106"/>
      <c r="AL48" s="99"/>
      <c r="AM48" s="99"/>
      <c r="AN48" s="112"/>
      <c r="AO48" s="112"/>
      <c r="AP48" s="99"/>
      <c r="AQ48" s="99"/>
      <c r="AR48" s="99"/>
      <c r="AS48" s="99"/>
      <c r="AT48" s="99"/>
      <c r="AU48" s="99"/>
      <c r="AV48" s="99"/>
      <c r="AW48" s="99"/>
      <c r="AX48" s="99"/>
      <c r="AY48" s="99"/>
      <c r="AZ48" s="99"/>
      <c r="BA48" s="111"/>
      <c r="BB48" s="114"/>
      <c r="BC48" s="114"/>
      <c r="BD48" s="111"/>
      <c r="BE48" s="111"/>
      <c r="BF48" s="111"/>
      <c r="BG48" s="111"/>
      <c r="BH48" s="111"/>
      <c r="BI48" s="111"/>
      <c r="BJ48" s="111"/>
      <c r="BK48" s="111"/>
      <c r="BL48" s="111"/>
      <c r="BM48" s="99"/>
      <c r="BN48" s="99"/>
      <c r="BO48" s="99"/>
      <c r="BP48" s="111"/>
      <c r="BQ48" s="99"/>
      <c r="BR48" s="99"/>
      <c r="BS48" s="99"/>
      <c r="BT48" s="99"/>
      <c r="BU48" s="99"/>
      <c r="BV48" s="99"/>
    </row>
    <row r="49" customFormat="false" ht="15" hidden="false" customHeight="false" outlineLevel="0" collapsed="false">
      <c r="B49" s="99"/>
      <c r="C49" s="99"/>
      <c r="D49" s="99"/>
      <c r="E49" s="118"/>
      <c r="F49" s="111"/>
      <c r="G49" s="99"/>
      <c r="H49" s="103"/>
      <c r="I49" s="99"/>
      <c r="J49" s="5"/>
      <c r="K49" s="5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106"/>
      <c r="AL49" s="99"/>
      <c r="AM49" s="99"/>
      <c r="AN49" s="112"/>
      <c r="AO49" s="112"/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111"/>
      <c r="BB49" s="114"/>
      <c r="BC49" s="114"/>
      <c r="BD49" s="111"/>
      <c r="BE49" s="111"/>
      <c r="BF49" s="110"/>
      <c r="BG49" s="111"/>
      <c r="BH49" s="114"/>
      <c r="BI49" s="111"/>
      <c r="BJ49" s="116"/>
      <c r="BK49" s="116"/>
      <c r="BL49" s="116"/>
      <c r="BM49" s="113"/>
      <c r="BN49" s="113"/>
      <c r="BO49" s="114"/>
      <c r="BP49" s="114"/>
      <c r="BQ49" s="114"/>
      <c r="BR49" s="99"/>
      <c r="BS49" s="99"/>
      <c r="BT49" s="99"/>
      <c r="BU49" s="99"/>
      <c r="BV49" s="99"/>
    </row>
    <row r="50" customFormat="false" ht="15" hidden="false" customHeight="false" outlineLevel="0" collapsed="false">
      <c r="B50" s="99"/>
      <c r="C50" s="99"/>
      <c r="D50" s="99"/>
      <c r="E50" s="118"/>
      <c r="F50" s="111"/>
      <c r="G50" s="99"/>
      <c r="H50" s="103"/>
      <c r="I50" s="99"/>
      <c r="J50" s="5"/>
      <c r="K50" s="5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106"/>
      <c r="AL50" s="99"/>
      <c r="AM50" s="99"/>
      <c r="AN50" s="112"/>
      <c r="AO50" s="112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111"/>
      <c r="BB50" s="114"/>
      <c r="BC50" s="114"/>
      <c r="BD50" s="111"/>
      <c r="BE50" s="111"/>
      <c r="BF50" s="111"/>
      <c r="BG50" s="111"/>
      <c r="BH50" s="111"/>
      <c r="BI50" s="111"/>
      <c r="BJ50" s="111"/>
      <c r="BK50" s="111"/>
      <c r="BL50" s="111"/>
      <c r="BM50" s="99"/>
      <c r="BN50" s="99"/>
      <c r="BO50" s="99"/>
      <c r="BP50" s="111"/>
      <c r="BQ50" s="99"/>
      <c r="BR50" s="99"/>
      <c r="BS50" s="99"/>
      <c r="BT50" s="99"/>
      <c r="BU50" s="99"/>
      <c r="BV50" s="99"/>
    </row>
    <row r="51" customFormat="false" ht="15" hidden="false" customHeight="false" outlineLevel="0" collapsed="false">
      <c r="B51" s="99"/>
      <c r="C51" s="99"/>
      <c r="D51" s="99"/>
      <c r="E51" s="118"/>
      <c r="F51" s="111"/>
      <c r="G51" s="99"/>
      <c r="H51" s="103"/>
      <c r="I51" s="99"/>
      <c r="J51" s="5"/>
      <c r="K51" s="5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106"/>
      <c r="AL51" s="99"/>
      <c r="AM51" s="99"/>
      <c r="AN51" s="112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111"/>
      <c r="BB51" s="114"/>
      <c r="BC51" s="114"/>
      <c r="BD51" s="111"/>
      <c r="BE51" s="111"/>
      <c r="BF51" s="110"/>
      <c r="BG51" s="111"/>
      <c r="BH51" s="111"/>
      <c r="BI51" s="111"/>
      <c r="BJ51" s="111"/>
      <c r="BK51" s="111"/>
      <c r="BL51" s="111"/>
      <c r="BM51" s="111"/>
      <c r="BN51" s="111"/>
      <c r="BO51" s="99"/>
      <c r="BP51" s="99"/>
      <c r="BQ51" s="114"/>
      <c r="BR51" s="99"/>
      <c r="BS51" s="99"/>
      <c r="BT51" s="99"/>
      <c r="BU51" s="99"/>
      <c r="BV51" s="99"/>
    </row>
    <row r="52" customFormat="false" ht="15" hidden="false" customHeight="false" outlineLevel="0" collapsed="false">
      <c r="B52" s="99"/>
      <c r="C52" s="99"/>
      <c r="D52" s="99"/>
      <c r="E52" s="118"/>
      <c r="F52" s="111"/>
      <c r="G52" s="99"/>
      <c r="H52" s="103"/>
      <c r="I52" s="99"/>
      <c r="J52" s="5"/>
      <c r="K52" s="5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106"/>
      <c r="AL52" s="99"/>
      <c r="AM52" s="99"/>
      <c r="AN52" s="112"/>
      <c r="AO52" s="112"/>
      <c r="AP52" s="99"/>
      <c r="AQ52" s="99"/>
      <c r="AR52" s="99"/>
      <c r="AS52" s="99"/>
      <c r="AT52" s="99"/>
      <c r="AU52" s="99"/>
      <c r="AV52" s="99"/>
      <c r="AW52" s="99"/>
      <c r="AX52" s="99"/>
      <c r="AY52" s="99"/>
      <c r="AZ52" s="99"/>
      <c r="BA52" s="111"/>
      <c r="BB52" s="114"/>
      <c r="BC52" s="114"/>
      <c r="BD52" s="111"/>
      <c r="BE52" s="111"/>
      <c r="BF52" s="111"/>
      <c r="BG52" s="111"/>
      <c r="BH52" s="111"/>
      <c r="BI52" s="111"/>
      <c r="BJ52" s="111"/>
      <c r="BK52" s="111"/>
      <c r="BL52" s="111"/>
      <c r="BM52" s="99"/>
      <c r="BN52" s="99"/>
      <c r="BO52" s="99"/>
      <c r="BP52" s="99"/>
      <c r="BQ52" s="99"/>
      <c r="BR52" s="99"/>
      <c r="BS52" s="99"/>
      <c r="BT52" s="99"/>
      <c r="BU52" s="99"/>
      <c r="BV52" s="99"/>
    </row>
    <row r="53" customFormat="false" ht="15" hidden="false" customHeight="false" outlineLevel="0" collapsed="false">
      <c r="B53" s="99"/>
      <c r="C53" s="99"/>
      <c r="D53" s="99"/>
      <c r="E53" s="118"/>
      <c r="F53" s="111"/>
      <c r="G53" s="99"/>
      <c r="H53" s="103"/>
      <c r="I53" s="99"/>
      <c r="J53" s="5"/>
      <c r="K53" s="5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106"/>
      <c r="AL53" s="99"/>
      <c r="AM53" s="99"/>
      <c r="AN53" s="112"/>
      <c r="AO53" s="112"/>
      <c r="AP53" s="99"/>
      <c r="AQ53" s="99"/>
      <c r="AR53" s="99"/>
      <c r="AS53" s="99"/>
      <c r="AT53" s="99"/>
      <c r="AU53" s="99"/>
      <c r="AV53" s="99"/>
      <c r="AW53" s="99"/>
      <c r="AX53" s="99"/>
      <c r="AY53" s="99"/>
      <c r="AZ53" s="99"/>
      <c r="BA53" s="111"/>
      <c r="BB53" s="114"/>
      <c r="BC53" s="114"/>
      <c r="BD53" s="111"/>
      <c r="BE53" s="111"/>
      <c r="BF53" s="111"/>
      <c r="BG53" s="111"/>
      <c r="BH53" s="111"/>
      <c r="BI53" s="111"/>
      <c r="BJ53" s="111"/>
      <c r="BK53" s="111"/>
      <c r="BL53" s="111"/>
      <c r="BM53" s="99"/>
      <c r="BN53" s="99"/>
      <c r="BO53" s="99"/>
      <c r="BP53" s="99"/>
      <c r="BQ53" s="99"/>
      <c r="BR53" s="99"/>
      <c r="BS53" s="99"/>
      <c r="BT53" s="99"/>
      <c r="BU53" s="99"/>
      <c r="BV53" s="99"/>
    </row>
    <row r="54" customFormat="false" ht="15" hidden="false" customHeight="false" outlineLevel="0" collapsed="false">
      <c r="B54" s="99"/>
      <c r="C54" s="99"/>
      <c r="D54" s="99"/>
      <c r="E54" s="118"/>
      <c r="F54" s="111"/>
      <c r="G54" s="99"/>
      <c r="H54" s="103"/>
      <c r="I54" s="99"/>
      <c r="J54" s="5"/>
      <c r="K54" s="5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106"/>
      <c r="AL54" s="99"/>
      <c r="AM54" s="99"/>
      <c r="AN54" s="112"/>
      <c r="AO54" s="112"/>
      <c r="AP54" s="99"/>
      <c r="AQ54" s="99"/>
      <c r="AR54" s="99"/>
      <c r="AS54" s="99"/>
      <c r="AT54" s="99"/>
      <c r="AU54" s="99"/>
      <c r="AV54" s="99"/>
      <c r="AW54" s="99"/>
      <c r="AX54" s="99"/>
      <c r="AY54" s="99"/>
      <c r="AZ54" s="99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99"/>
      <c r="BN54" s="99"/>
      <c r="BO54" s="99"/>
      <c r="BP54" s="99"/>
      <c r="BQ54" s="99"/>
      <c r="BR54" s="99"/>
      <c r="BS54" s="99"/>
      <c r="BT54" s="99"/>
      <c r="BU54" s="99"/>
      <c r="BV54" s="99"/>
    </row>
    <row r="55" customFormat="false" ht="15" hidden="false" customHeight="false" outlineLevel="0" collapsed="false">
      <c r="B55" s="99"/>
      <c r="C55" s="99"/>
      <c r="D55" s="99"/>
      <c r="E55" s="111"/>
      <c r="F55" s="111"/>
      <c r="G55" s="99"/>
      <c r="H55" s="103"/>
      <c r="I55" s="99"/>
      <c r="J55" s="5"/>
      <c r="K55" s="5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106"/>
      <c r="AL55" s="99"/>
      <c r="AM55" s="99"/>
      <c r="AN55" s="112"/>
      <c r="AO55" s="112"/>
      <c r="AP55" s="99"/>
      <c r="AQ55" s="99"/>
      <c r="AR55" s="99"/>
      <c r="AS55" s="99"/>
      <c r="AT55" s="99"/>
      <c r="AU55" s="99"/>
      <c r="AV55" s="99"/>
      <c r="AW55" s="99"/>
      <c r="AX55" s="99"/>
      <c r="AY55" s="99"/>
      <c r="AZ55" s="99"/>
      <c r="BA55" s="111"/>
      <c r="BB55" s="114"/>
      <c r="BC55" s="114"/>
      <c r="BD55" s="111"/>
      <c r="BE55" s="111"/>
      <c r="BF55" s="111"/>
      <c r="BG55" s="111"/>
      <c r="BH55" s="111"/>
      <c r="BI55" s="111"/>
      <c r="BJ55" s="111"/>
      <c r="BK55" s="111"/>
      <c r="BL55" s="111"/>
      <c r="BM55" s="99"/>
      <c r="BN55" s="99"/>
      <c r="BO55" s="99"/>
      <c r="BP55" s="99"/>
      <c r="BQ55" s="99"/>
      <c r="BR55" s="99"/>
      <c r="BS55" s="99"/>
      <c r="BT55" s="99"/>
      <c r="BU55" s="99"/>
      <c r="BV55" s="99"/>
    </row>
    <row r="56" customFormat="false" ht="15" hidden="false" customHeight="false" outlineLevel="0" collapsed="false">
      <c r="B56" s="99"/>
      <c r="C56" s="99"/>
      <c r="D56" s="99"/>
      <c r="E56" s="111"/>
      <c r="F56" s="111"/>
      <c r="G56" s="99"/>
      <c r="H56" s="103"/>
      <c r="I56" s="99"/>
      <c r="J56" s="5"/>
      <c r="K56" s="5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106"/>
      <c r="AL56" s="99"/>
      <c r="AM56" s="99"/>
      <c r="AN56" s="112"/>
      <c r="AO56" s="112"/>
      <c r="AP56" s="99"/>
      <c r="AQ56" s="99"/>
      <c r="AR56" s="99"/>
      <c r="AS56" s="99"/>
      <c r="AT56" s="99"/>
      <c r="AU56" s="99"/>
      <c r="AV56" s="99"/>
      <c r="AW56" s="99"/>
      <c r="AX56" s="99"/>
      <c r="AY56" s="99"/>
      <c r="AZ56" s="99"/>
      <c r="BA56" s="111"/>
      <c r="BB56" s="114"/>
      <c r="BC56" s="114"/>
      <c r="BD56" s="111"/>
      <c r="BE56" s="111"/>
      <c r="BF56" s="111"/>
      <c r="BG56" s="111"/>
      <c r="BH56" s="111"/>
      <c r="BI56" s="111"/>
      <c r="BJ56" s="111"/>
      <c r="BK56" s="111"/>
      <c r="BL56" s="111"/>
      <c r="BM56" s="99"/>
      <c r="BN56" s="99"/>
      <c r="BO56" s="99"/>
      <c r="BP56" s="99"/>
      <c r="BQ56" s="99"/>
      <c r="BR56" s="99"/>
      <c r="BS56" s="99"/>
      <c r="BT56" s="99"/>
      <c r="BU56" s="99"/>
      <c r="BV56" s="99"/>
    </row>
    <row r="57" customFormat="false" ht="15" hidden="false" customHeight="false" outlineLevel="0" collapsed="false">
      <c r="A57" s="111"/>
      <c r="B57" s="99"/>
      <c r="C57" s="99"/>
      <c r="D57" s="99"/>
      <c r="E57" s="111"/>
      <c r="F57" s="111"/>
      <c r="G57" s="111"/>
      <c r="H57" s="103"/>
      <c r="I57" s="111"/>
      <c r="J57" s="114"/>
      <c r="K57" s="114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99"/>
      <c r="AB57" s="99"/>
      <c r="AC57" s="99"/>
      <c r="AD57" s="111"/>
      <c r="AE57" s="99"/>
      <c r="AF57" s="111"/>
      <c r="AG57" s="111"/>
      <c r="AH57" s="99"/>
      <c r="AI57" s="99"/>
      <c r="AJ57" s="99"/>
      <c r="AK57" s="106"/>
      <c r="AL57" s="99"/>
      <c r="AM57" s="99"/>
      <c r="AN57" s="112"/>
      <c r="AO57" s="112"/>
      <c r="AP57" s="99"/>
      <c r="AQ57" s="99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  <c r="BI57" s="111"/>
      <c r="BJ57" s="111"/>
      <c r="BK57" s="111"/>
      <c r="BL57" s="111"/>
      <c r="BM57" s="99"/>
      <c r="BN57" s="99"/>
      <c r="BO57" s="99"/>
      <c r="BP57" s="99"/>
      <c r="BQ57" s="99"/>
      <c r="BR57" s="99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99"/>
      <c r="CD57" s="99"/>
      <c r="CE57" s="99"/>
      <c r="CF57" s="99"/>
      <c r="CG57" s="99"/>
      <c r="CH57" s="99"/>
      <c r="CI57" s="99"/>
    </row>
    <row r="58" customFormat="false" ht="15" hidden="false" customHeight="false" outlineLevel="0" collapsed="false">
      <c r="A58" s="111"/>
      <c r="B58" s="99"/>
      <c r="C58" s="99"/>
      <c r="D58" s="99"/>
      <c r="E58" s="111"/>
      <c r="F58" s="111"/>
      <c r="G58" s="111"/>
      <c r="H58" s="103"/>
      <c r="I58" s="111"/>
      <c r="J58" s="114"/>
      <c r="K58" s="114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99"/>
      <c r="AB58" s="99"/>
      <c r="AC58" s="99"/>
      <c r="AD58" s="111"/>
      <c r="AE58" s="99"/>
      <c r="AF58" s="111"/>
      <c r="AG58" s="111"/>
      <c r="AH58" s="99"/>
      <c r="AI58" s="99"/>
      <c r="AJ58" s="99"/>
      <c r="AK58" s="106"/>
      <c r="AL58" s="99"/>
      <c r="AM58" s="99"/>
      <c r="AN58" s="112"/>
      <c r="AO58" s="112"/>
      <c r="AP58" s="99"/>
      <c r="AQ58" s="99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111"/>
      <c r="BL58" s="111"/>
      <c r="BM58" s="99"/>
      <c r="BN58" s="99"/>
      <c r="BO58" s="99"/>
      <c r="BP58" s="99"/>
      <c r="BQ58" s="99"/>
      <c r="BR58" s="99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99"/>
      <c r="CD58" s="99"/>
      <c r="CE58" s="99"/>
      <c r="CF58" s="99"/>
      <c r="CG58" s="99"/>
      <c r="CH58" s="99"/>
      <c r="CI58" s="99"/>
    </row>
    <row r="59" customFormat="false" ht="15" hidden="false" customHeight="false" outlineLevel="0" collapsed="false">
      <c r="A59" s="111"/>
      <c r="B59" s="99"/>
      <c r="C59" s="99"/>
      <c r="D59" s="99"/>
      <c r="E59" s="111"/>
      <c r="F59" s="111"/>
      <c r="G59" s="111"/>
      <c r="H59" s="103"/>
      <c r="I59" s="111"/>
      <c r="J59" s="114"/>
      <c r="K59" s="114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99"/>
      <c r="AB59" s="99"/>
      <c r="AC59" s="99"/>
      <c r="AD59" s="111"/>
      <c r="AE59" s="99"/>
      <c r="AF59" s="111"/>
      <c r="AG59" s="111"/>
      <c r="AH59" s="99"/>
      <c r="AI59" s="99"/>
      <c r="AJ59" s="99"/>
      <c r="AK59" s="106"/>
      <c r="AL59" s="99"/>
      <c r="AM59" s="99"/>
      <c r="AN59" s="112"/>
      <c r="AO59" s="112"/>
      <c r="AP59" s="99"/>
      <c r="AQ59" s="99"/>
      <c r="AR59" s="11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4"/>
      <c r="BC59" s="114"/>
      <c r="BD59" s="111"/>
      <c r="BE59" s="111"/>
      <c r="BF59" s="110"/>
      <c r="BG59" s="111"/>
      <c r="BH59" s="114"/>
      <c r="BI59" s="111"/>
      <c r="BJ59" s="114"/>
      <c r="BK59" s="111"/>
      <c r="BL59" s="111"/>
      <c r="BM59" s="99"/>
      <c r="BN59" s="99"/>
      <c r="BO59" s="5"/>
      <c r="BP59" s="5"/>
      <c r="BQ59" s="99"/>
      <c r="BR59" s="99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99"/>
      <c r="CD59" s="99"/>
      <c r="CE59" s="99"/>
      <c r="CF59" s="99"/>
      <c r="CG59" s="99"/>
      <c r="CH59" s="99"/>
      <c r="CI59" s="99"/>
    </row>
    <row r="60" customFormat="false" ht="15" hidden="false" customHeight="false" outlineLevel="0" collapsed="false">
      <c r="A60" s="111"/>
      <c r="B60" s="99"/>
      <c r="C60" s="99"/>
      <c r="D60" s="99"/>
      <c r="E60" s="111"/>
      <c r="F60" s="102"/>
      <c r="G60" s="111"/>
      <c r="H60" s="103"/>
      <c r="I60" s="111"/>
      <c r="J60" s="114"/>
      <c r="K60" s="114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99"/>
      <c r="AB60" s="99"/>
      <c r="AC60" s="99"/>
      <c r="AD60" s="111"/>
      <c r="AE60" s="99"/>
      <c r="AF60" s="111"/>
      <c r="AG60" s="111"/>
      <c r="AH60" s="99"/>
      <c r="AI60" s="99"/>
      <c r="AJ60" s="99"/>
      <c r="AK60" s="106"/>
      <c r="AL60" s="99"/>
      <c r="AM60" s="99"/>
      <c r="AN60" s="112"/>
      <c r="AO60" s="112"/>
      <c r="AP60" s="99"/>
      <c r="AQ60" s="99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4"/>
      <c r="BC60" s="114"/>
      <c r="BD60" s="111"/>
      <c r="BE60" s="111"/>
      <c r="BF60" s="110"/>
      <c r="BG60" s="111"/>
      <c r="BH60" s="114"/>
      <c r="BI60" s="111"/>
      <c r="BJ60" s="114"/>
      <c r="BK60" s="116"/>
      <c r="BL60" s="114"/>
      <c r="BM60" s="114"/>
      <c r="BN60" s="114"/>
      <c r="BO60" s="114"/>
      <c r="BP60" s="114"/>
      <c r="BQ60" s="114"/>
      <c r="BR60" s="99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99"/>
      <c r="CG60" s="99"/>
      <c r="CH60" s="99"/>
      <c r="CI60" s="99"/>
    </row>
    <row r="61" customFormat="false" ht="15" hidden="false" customHeight="false" outlineLevel="0" collapsed="false">
      <c r="A61" s="111"/>
      <c r="B61" s="99"/>
      <c r="C61" s="99"/>
      <c r="D61" s="99"/>
      <c r="E61" s="111"/>
      <c r="F61" s="111"/>
      <c r="G61" s="111"/>
      <c r="H61" s="103"/>
      <c r="I61" s="111"/>
      <c r="J61" s="114"/>
      <c r="K61" s="114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99"/>
      <c r="AB61" s="99"/>
      <c r="AC61" s="99"/>
      <c r="AD61" s="111"/>
      <c r="AE61" s="99"/>
      <c r="AF61" s="111"/>
      <c r="AG61" s="111"/>
      <c r="AH61" s="99"/>
      <c r="AI61" s="99"/>
      <c r="AJ61" s="99"/>
      <c r="AK61" s="106"/>
      <c r="AL61" s="99"/>
      <c r="AM61" s="99"/>
      <c r="AN61" s="112"/>
      <c r="AO61" s="112"/>
      <c r="AP61" s="99"/>
      <c r="AQ61" s="99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4"/>
      <c r="BC61" s="114"/>
      <c r="BD61" s="111"/>
      <c r="BE61" s="111"/>
      <c r="BF61" s="110"/>
      <c r="BG61" s="111"/>
      <c r="BH61" s="111"/>
      <c r="BI61" s="111"/>
      <c r="BJ61" s="111"/>
      <c r="BK61" s="111"/>
      <c r="BL61" s="111"/>
      <c r="BM61" s="111"/>
      <c r="BN61" s="111"/>
      <c r="BO61" s="99"/>
      <c r="BP61" s="99"/>
      <c r="BQ61" s="114"/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</row>
    <row r="62" customFormat="false" ht="15" hidden="false" customHeight="false" outlineLevel="0" collapsed="false">
      <c r="A62" s="111"/>
      <c r="B62" s="99"/>
      <c r="C62" s="99"/>
      <c r="D62" s="99"/>
      <c r="E62" s="111"/>
      <c r="F62" s="111"/>
      <c r="G62" s="111"/>
      <c r="H62" s="103"/>
      <c r="I62" s="111"/>
      <c r="J62" s="114"/>
      <c r="K62" s="114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99"/>
      <c r="AB62" s="99"/>
      <c r="AC62" s="99"/>
      <c r="AD62" s="111"/>
      <c r="AE62" s="99"/>
      <c r="AF62" s="111"/>
      <c r="AG62" s="111"/>
      <c r="AH62" s="99"/>
      <c r="AI62" s="99"/>
      <c r="AJ62" s="99"/>
      <c r="AK62" s="106"/>
      <c r="AL62" s="99"/>
      <c r="AM62" s="99"/>
      <c r="AN62" s="112"/>
      <c r="AO62" s="112"/>
      <c r="AP62" s="99"/>
      <c r="AQ62" s="99"/>
      <c r="AR62" s="111"/>
      <c r="AS62" s="111"/>
      <c r="AT62" s="111"/>
      <c r="AU62" s="111"/>
      <c r="AV62" s="111"/>
      <c r="AW62" s="111"/>
      <c r="AX62" s="111"/>
      <c r="AY62" s="111"/>
      <c r="AZ62" s="111"/>
      <c r="BA62" s="111"/>
      <c r="BB62" s="114"/>
      <c r="BC62" s="114"/>
      <c r="BD62" s="111"/>
      <c r="BE62" s="111"/>
      <c r="BF62" s="111"/>
      <c r="BG62" s="111"/>
      <c r="BH62" s="111"/>
      <c r="BI62" s="111"/>
      <c r="BJ62" s="111"/>
      <c r="BK62" s="111"/>
      <c r="BL62" s="111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</row>
    <row r="63" customFormat="false" ht="15.7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03"/>
      <c r="I63" s="111"/>
      <c r="J63" s="114"/>
      <c r="K63" s="114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4"/>
      <c r="AB63" s="114"/>
      <c r="AC63" s="114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20"/>
      <c r="AQ63" s="120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4"/>
      <c r="BC63" s="5"/>
      <c r="BD63" s="99"/>
      <c r="BE63" s="99"/>
      <c r="BF63" s="99"/>
      <c r="BG63" s="99"/>
      <c r="BH63" s="99"/>
      <c r="BI63" s="111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</row>
    <row r="64" customFormat="false" ht="15.7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03"/>
      <c r="I64" s="111"/>
      <c r="J64" s="114"/>
      <c r="K64" s="114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4"/>
      <c r="AB64" s="114"/>
      <c r="AC64" s="114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20"/>
      <c r="AQ64" s="120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4"/>
      <c r="BC64" s="5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</row>
    <row r="65" customFormat="false" ht="15.7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03"/>
      <c r="I65" s="111"/>
      <c r="J65" s="114"/>
      <c r="K65" s="114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4"/>
      <c r="AB65" s="114"/>
      <c r="AC65" s="114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20"/>
      <c r="AQ65" s="120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4"/>
      <c r="BC65" s="5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</row>
    <row r="66" customFormat="false" ht="15.7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03"/>
      <c r="I66" s="111"/>
      <c r="J66" s="114"/>
      <c r="K66" s="114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4"/>
      <c r="AB66" s="114"/>
      <c r="AC66" s="114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20"/>
      <c r="AQ66" s="120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4"/>
      <c r="BC66" s="5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</row>
    <row r="67" customFormat="false" ht="15.7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03"/>
      <c r="I67" s="111"/>
      <c r="J67" s="114"/>
      <c r="K67" s="114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4"/>
      <c r="AB67" s="114"/>
      <c r="AC67" s="114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20"/>
      <c r="AQ67" s="120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4"/>
      <c r="BC67" s="5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</row>
    <row r="68" customFormat="false" ht="15.7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03"/>
      <c r="I68" s="111"/>
      <c r="J68" s="114"/>
      <c r="K68" s="114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4"/>
      <c r="AB68" s="114"/>
      <c r="AC68" s="114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1"/>
      <c r="AP68" s="120"/>
      <c r="AQ68" s="120"/>
      <c r="AR68" s="111"/>
      <c r="AS68" s="111"/>
      <c r="AT68" s="111"/>
      <c r="AU68" s="111"/>
      <c r="AV68" s="111"/>
      <c r="AW68" s="111"/>
      <c r="AX68" s="111"/>
      <c r="AY68" s="111"/>
      <c r="AZ68" s="111"/>
      <c r="BA68" s="111"/>
      <c r="BB68" s="114"/>
      <c r="BC68" s="5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</row>
    <row r="69" customFormat="false" ht="15.7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03"/>
      <c r="I69" s="111"/>
      <c r="J69" s="114"/>
      <c r="K69" s="114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4"/>
      <c r="AB69" s="114"/>
      <c r="AC69" s="114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  <c r="AO69" s="111"/>
      <c r="AP69" s="120"/>
      <c r="AQ69" s="120"/>
      <c r="AR69" s="111"/>
      <c r="AS69" s="111"/>
      <c r="AT69" s="111"/>
      <c r="AU69" s="111"/>
      <c r="AV69" s="111"/>
      <c r="AW69" s="111"/>
      <c r="AX69" s="111"/>
      <c r="AY69" s="111"/>
      <c r="AZ69" s="111"/>
      <c r="BA69" s="111"/>
      <c r="BB69" s="114"/>
      <c r="BC69" s="5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</row>
    <row r="70" customFormat="false" ht="15.7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03"/>
      <c r="I70" s="111"/>
      <c r="J70" s="114"/>
      <c r="K70" s="114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4"/>
      <c r="AB70" s="114"/>
      <c r="AC70" s="114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20"/>
      <c r="AQ70" s="120"/>
      <c r="AR70" s="111"/>
      <c r="AS70" s="111"/>
      <c r="AT70" s="111"/>
      <c r="AU70" s="111"/>
      <c r="AV70" s="111"/>
      <c r="AW70" s="111"/>
      <c r="AX70" s="111"/>
      <c r="AY70" s="111"/>
      <c r="AZ70" s="111"/>
      <c r="BA70" s="111"/>
      <c r="BB70" s="114"/>
      <c r="BC70" s="5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</row>
    <row r="71" customFormat="false" ht="15.7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03"/>
      <c r="I71" s="111"/>
      <c r="J71" s="114"/>
      <c r="K71" s="114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4"/>
      <c r="AB71" s="114"/>
      <c r="AC71" s="114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20"/>
      <c r="AQ71" s="120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4"/>
      <c r="BC71" s="5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</row>
    <row r="72" customFormat="false" ht="15.7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03"/>
      <c r="I72" s="111"/>
      <c r="J72" s="114"/>
      <c r="K72" s="114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4"/>
      <c r="AB72" s="114"/>
      <c r="AC72" s="114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20"/>
      <c r="AQ72" s="120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4"/>
      <c r="BC72" s="5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99"/>
      <c r="CG72" s="99"/>
      <c r="CH72" s="99"/>
      <c r="CI72" s="99"/>
    </row>
    <row r="73" customFormat="false" ht="15.7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03"/>
      <c r="I73" s="111"/>
      <c r="J73" s="114"/>
      <c r="K73" s="114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4"/>
      <c r="AB73" s="114"/>
      <c r="AC73" s="114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20"/>
      <c r="AQ73" s="120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4"/>
      <c r="BC73" s="5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99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99"/>
      <c r="CD73" s="99"/>
      <c r="CE73" s="99"/>
      <c r="CF73" s="99"/>
      <c r="CG73" s="99"/>
      <c r="CH73" s="99"/>
      <c r="CI73" s="99"/>
    </row>
    <row r="74" customFormat="false" ht="15.7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03"/>
      <c r="I74" s="111"/>
      <c r="J74" s="114"/>
      <c r="K74" s="114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4"/>
      <c r="AB74" s="114"/>
      <c r="AC74" s="114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20"/>
      <c r="AQ74" s="120"/>
      <c r="AR74" s="111"/>
      <c r="AS74" s="111"/>
      <c r="AT74" s="111"/>
      <c r="AU74" s="111"/>
      <c r="AV74" s="111"/>
      <c r="AW74" s="111"/>
      <c r="AX74" s="111"/>
      <c r="AY74" s="111"/>
      <c r="AZ74" s="111"/>
      <c r="BA74" s="111"/>
      <c r="BB74" s="114"/>
      <c r="BC74" s="5"/>
      <c r="BD74" s="99"/>
      <c r="BE74" s="99"/>
      <c r="BF74" s="99"/>
      <c r="BG74" s="99"/>
      <c r="BH74" s="99"/>
      <c r="BI74" s="111"/>
      <c r="BJ74" s="99"/>
      <c r="BK74" s="99"/>
      <c r="BL74" s="99"/>
      <c r="BM74" s="99"/>
      <c r="BN74" s="99"/>
      <c r="BO74" s="99"/>
      <c r="BP74" s="99"/>
      <c r="BQ74" s="99"/>
      <c r="BR74" s="99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99"/>
      <c r="CD74" s="99"/>
      <c r="CE74" s="99"/>
      <c r="CF74" s="99"/>
      <c r="CG74" s="99"/>
      <c r="CH74" s="99"/>
      <c r="CI74" s="99"/>
    </row>
    <row r="75" customFormat="false" ht="15.7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03"/>
      <c r="I75" s="111"/>
      <c r="J75" s="114"/>
      <c r="K75" s="114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4"/>
      <c r="AB75" s="114"/>
      <c r="AC75" s="114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20"/>
      <c r="AQ75" s="120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4"/>
      <c r="BC75" s="5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99"/>
      <c r="BQ75" s="99"/>
      <c r="BR75" s="99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99"/>
      <c r="CD75" s="99"/>
      <c r="CE75" s="99"/>
      <c r="CF75" s="99"/>
      <c r="CG75" s="99"/>
      <c r="CH75" s="99"/>
      <c r="CI75" s="99"/>
    </row>
    <row r="76" customFormat="false" ht="15.7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03"/>
      <c r="I76" s="111"/>
      <c r="J76" s="114"/>
      <c r="K76" s="114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4"/>
      <c r="AB76" s="114"/>
      <c r="AC76" s="114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20"/>
      <c r="AQ76" s="120"/>
      <c r="AR76" s="111"/>
      <c r="AS76" s="111"/>
      <c r="AT76" s="111"/>
      <c r="AU76" s="111"/>
      <c r="AV76" s="111"/>
      <c r="AW76" s="111"/>
      <c r="AX76" s="111"/>
      <c r="AY76" s="111"/>
      <c r="AZ76" s="111"/>
      <c r="BA76" s="111"/>
      <c r="BB76" s="114"/>
      <c r="BC76" s="5"/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99"/>
      <c r="CD76" s="99"/>
      <c r="CE76" s="99"/>
      <c r="CF76" s="99"/>
      <c r="CG76" s="99"/>
      <c r="CH76" s="99"/>
      <c r="CI76" s="99"/>
    </row>
    <row r="77" customFormat="false" ht="15.75" hidden="false" customHeight="false" outlineLevel="0" collapsed="false">
      <c r="A77" s="111"/>
      <c r="B77" s="111"/>
      <c r="C77" s="111"/>
      <c r="D77" s="111"/>
      <c r="E77" s="111"/>
      <c r="F77" s="102"/>
      <c r="G77" s="111"/>
      <c r="H77" s="103"/>
      <c r="I77" s="111"/>
      <c r="J77" s="114"/>
      <c r="K77" s="114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4"/>
      <c r="AB77" s="114"/>
      <c r="AC77" s="114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20"/>
      <c r="AQ77" s="120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4"/>
      <c r="BC77" s="5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99"/>
      <c r="BQ77" s="99"/>
      <c r="BR77" s="99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99"/>
      <c r="CD77" s="99"/>
      <c r="CE77" s="99"/>
      <c r="CF77" s="99"/>
      <c r="CG77" s="99"/>
      <c r="CH77" s="99"/>
      <c r="CI77" s="99"/>
    </row>
    <row r="78" customFormat="false" ht="15.7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03"/>
      <c r="I78" s="111"/>
      <c r="J78" s="114"/>
      <c r="K78" s="114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4"/>
      <c r="AB78" s="114"/>
      <c r="AC78" s="114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20"/>
      <c r="AQ78" s="120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4"/>
      <c r="BC78" s="5"/>
      <c r="BD78" s="99"/>
      <c r="BE78" s="99"/>
      <c r="BF78" s="99"/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99"/>
      <c r="CD78" s="99"/>
      <c r="CE78" s="99"/>
      <c r="CF78" s="99"/>
      <c r="CG78" s="99"/>
      <c r="CH78" s="99"/>
      <c r="CI78" s="99"/>
    </row>
    <row r="79" customFormat="false" ht="15.7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03"/>
      <c r="I79" s="111"/>
      <c r="J79" s="114"/>
      <c r="K79" s="114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4"/>
      <c r="AB79" s="114"/>
      <c r="AC79" s="114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1"/>
      <c r="AP79" s="120"/>
      <c r="AQ79" s="120"/>
      <c r="AR79" s="111"/>
      <c r="AS79" s="111"/>
      <c r="AT79" s="111"/>
      <c r="AU79" s="111"/>
      <c r="AV79" s="111"/>
      <c r="AW79" s="111"/>
      <c r="AX79" s="111"/>
      <c r="AY79" s="111"/>
      <c r="AZ79" s="111"/>
      <c r="BA79" s="111"/>
      <c r="BB79" s="114"/>
      <c r="BC79" s="5"/>
      <c r="BD79" s="99"/>
      <c r="BE79" s="99"/>
      <c r="BF79" s="99"/>
      <c r="BG79" s="99"/>
      <c r="BH79" s="99"/>
      <c r="BI79" s="99"/>
      <c r="BJ79" s="99"/>
      <c r="BK79" s="99"/>
      <c r="BL79" s="99"/>
      <c r="BM79" s="99"/>
      <c r="BN79" s="99"/>
      <c r="BO79" s="99"/>
      <c r="BP79" s="99"/>
      <c r="BQ79" s="99"/>
      <c r="BR79" s="99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99"/>
      <c r="CD79" s="99"/>
      <c r="CE79" s="99"/>
      <c r="CF79" s="99"/>
      <c r="CG79" s="99"/>
      <c r="CH79" s="99"/>
      <c r="CI79" s="99"/>
    </row>
    <row r="80" customFormat="false" ht="15.7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03"/>
      <c r="I80" s="111"/>
      <c r="J80" s="114"/>
      <c r="K80" s="114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4"/>
      <c r="AB80" s="114"/>
      <c r="AC80" s="114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20"/>
      <c r="AQ80" s="120"/>
      <c r="AR80" s="111"/>
      <c r="AS80" s="111"/>
      <c r="AT80" s="111"/>
      <c r="AU80" s="111"/>
      <c r="AV80" s="111"/>
      <c r="AW80" s="111"/>
      <c r="AX80" s="111"/>
      <c r="AY80" s="111"/>
      <c r="AZ80" s="111"/>
      <c r="BA80" s="111"/>
      <c r="BB80" s="114"/>
      <c r="BC80" s="5"/>
      <c r="BD80" s="99"/>
      <c r="BE80" s="99"/>
      <c r="BF80" s="99"/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99"/>
      <c r="CD80" s="99"/>
      <c r="CE80" s="99"/>
      <c r="CF80" s="99"/>
      <c r="CG80" s="99"/>
      <c r="CH80" s="99"/>
      <c r="CI80" s="99"/>
    </row>
    <row r="81" customFormat="false" ht="15.7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03"/>
      <c r="I81" s="111"/>
      <c r="J81" s="114"/>
      <c r="K81" s="114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4"/>
      <c r="AB81" s="114"/>
      <c r="AC81" s="114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20"/>
      <c r="AQ81" s="120"/>
      <c r="AR81" s="111"/>
      <c r="AS81" s="111"/>
      <c r="AT81" s="111"/>
      <c r="AU81" s="111"/>
      <c r="AV81" s="111"/>
      <c r="AW81" s="111"/>
      <c r="AX81" s="111"/>
      <c r="AY81" s="111"/>
      <c r="AZ81" s="111"/>
      <c r="BA81" s="111"/>
      <c r="BB81" s="114"/>
      <c r="BC81" s="5"/>
      <c r="BD81" s="99"/>
      <c r="BE81" s="99"/>
      <c r="BF81" s="99"/>
      <c r="BG81" s="99"/>
      <c r="BH81" s="99"/>
      <c r="BI81" s="99"/>
      <c r="BJ81" s="99"/>
      <c r="BK81" s="99"/>
      <c r="BL81" s="99"/>
      <c r="BM81" s="99"/>
      <c r="BN81" s="99"/>
      <c r="BO81" s="99"/>
      <c r="BP81" s="99"/>
      <c r="BQ81" s="111"/>
      <c r="BR81" s="99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99"/>
      <c r="CD81" s="99"/>
      <c r="CE81" s="99"/>
      <c r="CF81" s="99"/>
      <c r="CG81" s="99"/>
      <c r="CH81" s="99"/>
      <c r="CI81" s="99"/>
    </row>
    <row r="82" customFormat="false" ht="15.7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03"/>
      <c r="I82" s="111"/>
      <c r="J82" s="114"/>
      <c r="K82" s="114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4"/>
      <c r="AB82" s="114"/>
      <c r="AC82" s="114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20"/>
      <c r="AQ82" s="120"/>
      <c r="AR82" s="111"/>
      <c r="AS82" s="111"/>
      <c r="AT82" s="111"/>
      <c r="AU82" s="111"/>
      <c r="AV82" s="111"/>
      <c r="AW82" s="111"/>
      <c r="AX82" s="111"/>
      <c r="AY82" s="111"/>
      <c r="AZ82" s="111"/>
      <c r="BA82" s="111"/>
      <c r="BB82" s="114"/>
      <c r="BC82" s="5"/>
      <c r="BD82" s="99"/>
      <c r="BE82" s="99"/>
      <c r="BF82" s="99"/>
      <c r="BG82" s="99"/>
      <c r="BH82" s="99"/>
      <c r="BI82" s="99"/>
      <c r="BJ82" s="99"/>
      <c r="BK82" s="99"/>
      <c r="BL82" s="99"/>
      <c r="BM82" s="99"/>
      <c r="BN82" s="99"/>
      <c r="BO82" s="99"/>
      <c r="BP82" s="99"/>
      <c r="BQ82" s="111"/>
      <c r="BR82" s="99"/>
      <c r="BS82" s="99"/>
      <c r="BT82" s="99"/>
      <c r="BU82" s="99"/>
      <c r="BV82" s="99"/>
      <c r="BW82" s="99"/>
      <c r="BX82" s="99"/>
      <c r="BY82" s="99"/>
      <c r="BZ82" s="99"/>
      <c r="CA82" s="99"/>
      <c r="CB82" s="99"/>
      <c r="CC82" s="99"/>
      <c r="CD82" s="99"/>
      <c r="CE82" s="99"/>
      <c r="CF82" s="99"/>
      <c r="CG82" s="99"/>
      <c r="CH82" s="99"/>
      <c r="CI82" s="99"/>
    </row>
    <row r="83" customFormat="false" ht="15.7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03"/>
      <c r="I83" s="111"/>
      <c r="J83" s="114"/>
      <c r="K83" s="114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4"/>
      <c r="AB83" s="114"/>
      <c r="AC83" s="114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20"/>
      <c r="AQ83" s="120"/>
      <c r="AR83" s="111"/>
      <c r="AS83" s="111"/>
      <c r="AT83" s="111"/>
      <c r="AU83" s="111"/>
      <c r="AV83" s="111"/>
      <c r="AW83" s="111"/>
      <c r="AX83" s="111"/>
      <c r="AY83" s="111"/>
      <c r="AZ83" s="111"/>
      <c r="BA83" s="111"/>
      <c r="BB83" s="114"/>
      <c r="BC83" s="5"/>
      <c r="BD83" s="99"/>
      <c r="BE83" s="99"/>
      <c r="BF83" s="99"/>
      <c r="BG83" s="99"/>
      <c r="BH83" s="99"/>
      <c r="BI83" s="99"/>
      <c r="BJ83" s="99"/>
      <c r="BK83" s="99"/>
      <c r="BL83" s="99"/>
      <c r="BM83" s="99"/>
      <c r="BN83" s="99"/>
      <c r="BO83" s="99"/>
      <c r="BP83" s="99"/>
      <c r="BQ83" s="111"/>
      <c r="BR83" s="99"/>
      <c r="BS83" s="99"/>
      <c r="BT83" s="99"/>
      <c r="BU83" s="99"/>
      <c r="BV83" s="99"/>
      <c r="BW83" s="99"/>
      <c r="BX83" s="99"/>
      <c r="BY83" s="99"/>
      <c r="BZ83" s="99"/>
      <c r="CA83" s="99"/>
      <c r="CB83" s="99"/>
      <c r="CC83" s="99"/>
      <c r="CD83" s="99"/>
      <c r="CE83" s="99"/>
      <c r="CF83" s="99"/>
      <c r="CG83" s="99"/>
      <c r="CH83" s="99"/>
      <c r="CI83" s="99"/>
    </row>
    <row r="84" customFormat="false" ht="15.7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03"/>
      <c r="I84" s="111"/>
      <c r="J84" s="114"/>
      <c r="K84" s="114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4"/>
      <c r="AB84" s="114"/>
      <c r="AC84" s="114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20"/>
      <c r="AQ84" s="120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4"/>
      <c r="BC84" s="5"/>
      <c r="BD84" s="99"/>
      <c r="BE84" s="99"/>
      <c r="BF84" s="99"/>
      <c r="BG84" s="99"/>
      <c r="BH84" s="99"/>
      <c r="BI84" s="99"/>
      <c r="BJ84" s="99"/>
      <c r="BK84" s="99"/>
      <c r="BL84" s="99"/>
      <c r="BM84" s="99"/>
      <c r="BN84" s="99"/>
      <c r="BO84" s="99"/>
      <c r="BP84" s="111"/>
      <c r="BQ84" s="111"/>
      <c r="BR84" s="99"/>
      <c r="BS84" s="99"/>
      <c r="BT84" s="99"/>
      <c r="BU84" s="99"/>
      <c r="BV84" s="99"/>
      <c r="BW84" s="99"/>
      <c r="BX84" s="99"/>
      <c r="BY84" s="99"/>
      <c r="BZ84" s="99"/>
      <c r="CA84" s="99"/>
      <c r="CB84" s="99"/>
      <c r="CC84" s="99"/>
      <c r="CD84" s="99"/>
      <c r="CE84" s="99"/>
      <c r="CF84" s="99"/>
      <c r="CG84" s="99"/>
      <c r="CH84" s="99"/>
      <c r="CI84" s="99"/>
    </row>
    <row r="85" customFormat="false" ht="1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03"/>
      <c r="I85" s="111"/>
      <c r="J85" s="114"/>
      <c r="K85" s="114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4"/>
      <c r="AB85" s="114"/>
      <c r="AC85" s="114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  <c r="AZ85" s="111"/>
      <c r="BA85" s="111"/>
      <c r="BB85" s="114"/>
      <c r="BC85" s="5"/>
      <c r="BD85" s="99"/>
      <c r="BE85" s="99"/>
      <c r="BF85" s="99"/>
      <c r="BG85" s="99"/>
      <c r="BH85" s="99"/>
      <c r="BI85" s="99"/>
      <c r="BJ85" s="99"/>
      <c r="BK85" s="99"/>
      <c r="BL85" s="99"/>
      <c r="BM85" s="99"/>
      <c r="BN85" s="99"/>
      <c r="BO85" s="99"/>
      <c r="BP85" s="99"/>
      <c r="BQ85" s="99"/>
      <c r="BR85" s="99"/>
      <c r="BS85" s="99"/>
      <c r="BT85" s="99"/>
      <c r="BU85" s="99"/>
      <c r="BV85" s="99"/>
      <c r="BW85" s="99"/>
      <c r="BX85" s="99"/>
      <c r="BY85" s="99"/>
      <c r="BZ85" s="99"/>
      <c r="CA85" s="99"/>
      <c r="CB85" s="99"/>
      <c r="CC85" s="99"/>
      <c r="CD85" s="99"/>
      <c r="CE85" s="99"/>
      <c r="CF85" s="99"/>
      <c r="CG85" s="99"/>
      <c r="CH85" s="99"/>
      <c r="CI85" s="99"/>
    </row>
    <row r="86" customFormat="false" ht="1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03"/>
      <c r="I86" s="111"/>
      <c r="J86" s="114"/>
      <c r="K86" s="114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4"/>
      <c r="AB86" s="114"/>
      <c r="AC86" s="114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4"/>
      <c r="BC86" s="5"/>
      <c r="BD86" s="99"/>
      <c r="BE86" s="99"/>
      <c r="BF86" s="99"/>
      <c r="BG86" s="99"/>
      <c r="BH86" s="99"/>
      <c r="BI86" s="99"/>
      <c r="BJ86" s="99"/>
      <c r="BK86" s="99"/>
      <c r="BL86" s="99"/>
      <c r="BM86" s="99"/>
      <c r="BN86" s="99"/>
      <c r="BO86" s="99"/>
      <c r="BP86" s="99"/>
      <c r="BQ86" s="99"/>
      <c r="BR86" s="99"/>
      <c r="BS86" s="99"/>
      <c r="BT86" s="99"/>
      <c r="BU86" s="99"/>
      <c r="BV86" s="99"/>
      <c r="BW86" s="99"/>
      <c r="BX86" s="99"/>
      <c r="BY86" s="99"/>
      <c r="BZ86" s="99"/>
      <c r="CA86" s="99"/>
      <c r="CB86" s="99"/>
      <c r="CC86" s="99"/>
      <c r="CD86" s="99"/>
      <c r="CE86" s="99"/>
      <c r="CF86" s="99"/>
      <c r="CG86" s="99"/>
      <c r="CH86" s="99"/>
      <c r="CI86" s="99"/>
    </row>
    <row r="87" customFormat="false" ht="1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03"/>
      <c r="I87" s="111"/>
      <c r="J87" s="114"/>
      <c r="K87" s="114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4"/>
      <c r="AB87" s="114"/>
      <c r="AC87" s="114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  <c r="AY87" s="111"/>
      <c r="AZ87" s="111"/>
      <c r="BA87" s="111"/>
      <c r="BB87" s="114"/>
      <c r="BC87" s="5"/>
      <c r="BD87" s="99"/>
      <c r="BE87" s="99"/>
      <c r="BF87" s="99"/>
      <c r="BG87" s="99"/>
      <c r="BH87" s="99"/>
      <c r="BI87" s="99"/>
      <c r="BJ87" s="99"/>
      <c r="BK87" s="99"/>
      <c r="BL87" s="99"/>
      <c r="BM87" s="99"/>
      <c r="BN87" s="99"/>
      <c r="BO87" s="99"/>
      <c r="BP87" s="99"/>
      <c r="BQ87" s="99"/>
      <c r="BR87" s="99"/>
      <c r="BS87" s="99"/>
      <c r="BT87" s="99"/>
      <c r="BU87" s="99"/>
      <c r="BV87" s="99"/>
      <c r="BW87" s="99"/>
      <c r="BX87" s="99"/>
      <c r="BY87" s="99"/>
      <c r="BZ87" s="99"/>
      <c r="CA87" s="99"/>
      <c r="CB87" s="99"/>
      <c r="CC87" s="99"/>
      <c r="CD87" s="99"/>
      <c r="CE87" s="99"/>
      <c r="CF87" s="99"/>
      <c r="CG87" s="99"/>
      <c r="CH87" s="99"/>
      <c r="CI87" s="99"/>
    </row>
    <row r="88" customFormat="false" ht="1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03"/>
      <c r="I88" s="111"/>
      <c r="J88" s="114"/>
      <c r="K88" s="114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4"/>
      <c r="AB88" s="114"/>
      <c r="AC88" s="114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4"/>
      <c r="BC88" s="5"/>
      <c r="BD88" s="99"/>
      <c r="BE88" s="99"/>
      <c r="BF88" s="99"/>
      <c r="BG88" s="99"/>
      <c r="BH88" s="99"/>
      <c r="BI88" s="99"/>
      <c r="BJ88" s="99"/>
      <c r="BK88" s="99"/>
      <c r="BL88" s="99"/>
      <c r="BM88" s="99"/>
      <c r="BN88" s="99"/>
      <c r="BO88" s="99"/>
      <c r="BP88" s="99"/>
      <c r="BQ88" s="99"/>
      <c r="BR88" s="99"/>
      <c r="BS88" s="99"/>
      <c r="BT88" s="99"/>
      <c r="BU88" s="99"/>
      <c r="BV88" s="99"/>
      <c r="BW88" s="99"/>
      <c r="BX88" s="99"/>
      <c r="BY88" s="99"/>
      <c r="BZ88" s="99"/>
      <c r="CA88" s="99"/>
      <c r="CB88" s="99"/>
      <c r="CC88" s="99"/>
      <c r="CD88" s="99"/>
      <c r="CE88" s="99"/>
      <c r="CF88" s="99"/>
      <c r="CG88" s="99"/>
      <c r="CH88" s="99"/>
      <c r="CI88" s="99"/>
    </row>
    <row r="89" customFormat="false" ht="1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03"/>
      <c r="I89" s="111"/>
      <c r="J89" s="114"/>
      <c r="K89" s="114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4"/>
      <c r="AB89" s="114"/>
      <c r="AC89" s="114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4"/>
      <c r="BC89" s="5"/>
      <c r="BD89" s="99"/>
      <c r="BE89" s="99"/>
      <c r="BF89" s="99"/>
      <c r="BG89" s="99"/>
      <c r="BH89" s="99"/>
      <c r="BI89" s="99"/>
      <c r="BJ89" s="99"/>
      <c r="BK89" s="99"/>
      <c r="BL89" s="99"/>
      <c r="BM89" s="99"/>
      <c r="BN89" s="99"/>
      <c r="BO89" s="99"/>
      <c r="BP89" s="99"/>
      <c r="BQ89" s="99"/>
      <c r="BR89" s="99"/>
      <c r="BS89" s="99"/>
      <c r="BT89" s="99"/>
      <c r="BU89" s="99"/>
      <c r="BV89" s="99"/>
      <c r="BW89" s="99"/>
      <c r="BX89" s="99"/>
      <c r="BY89" s="99"/>
      <c r="BZ89" s="99"/>
      <c r="CA89" s="99"/>
      <c r="CB89" s="99"/>
      <c r="CC89" s="99"/>
      <c r="CD89" s="99"/>
      <c r="CE89" s="99"/>
      <c r="CF89" s="99"/>
      <c r="CG89" s="99"/>
      <c r="CH89" s="99"/>
      <c r="CI89" s="99"/>
    </row>
    <row r="90" customFormat="false" ht="15" hidden="false" customHeight="false" outlineLevel="0" collapsed="false">
      <c r="BC90" s="99"/>
      <c r="BD90" s="99"/>
      <c r="BE90" s="99"/>
      <c r="BF90" s="99"/>
      <c r="BG90" s="99"/>
      <c r="BH90" s="99"/>
      <c r="BI90" s="99"/>
      <c r="BJ90" s="99"/>
      <c r="BK90" s="99"/>
      <c r="BL90" s="99"/>
      <c r="BM90" s="99"/>
      <c r="BN90" s="99"/>
      <c r="BO90" s="99"/>
      <c r="BP90" s="99"/>
      <c r="BQ90" s="99"/>
      <c r="BR90" s="99"/>
      <c r="BS90" s="99"/>
      <c r="BT90" s="99"/>
      <c r="BU90" s="99"/>
      <c r="BV90" s="99"/>
      <c r="BW90" s="99"/>
      <c r="BX90" s="99"/>
      <c r="BY90" s="99"/>
      <c r="BZ90" s="99"/>
      <c r="CA90" s="99"/>
      <c r="CB90" s="99"/>
      <c r="CC90" s="99"/>
      <c r="CD90" s="99"/>
      <c r="CE90" s="99"/>
      <c r="CF90" s="99"/>
      <c r="CG90" s="99"/>
      <c r="CH90" s="99"/>
      <c r="CI90" s="99"/>
    </row>
    <row r="91" customFormat="false" ht="15" hidden="false" customHeight="false" outlineLevel="0" collapsed="false">
      <c r="BC91" s="99"/>
      <c r="BD91" s="99"/>
      <c r="BE91" s="99"/>
      <c r="BF91" s="99"/>
      <c r="BG91" s="99"/>
      <c r="BH91" s="99"/>
      <c r="BI91" s="99"/>
      <c r="BJ91" s="99"/>
      <c r="BK91" s="99"/>
      <c r="BL91" s="99"/>
      <c r="BM91" s="99"/>
      <c r="BN91" s="99"/>
      <c r="BO91" s="99"/>
      <c r="BP91" s="99"/>
      <c r="BQ91" s="99"/>
      <c r="BR91" s="99"/>
      <c r="BS91" s="99"/>
      <c r="BT91" s="99"/>
      <c r="BU91" s="99"/>
      <c r="BV91" s="99"/>
      <c r="BW91" s="99"/>
      <c r="BX91" s="99"/>
      <c r="BY91" s="99"/>
      <c r="BZ91" s="99"/>
      <c r="CA91" s="99"/>
      <c r="CB91" s="99"/>
      <c r="CC91" s="99"/>
      <c r="CD91" s="99"/>
      <c r="CE91" s="99"/>
      <c r="CF91" s="99"/>
      <c r="CG91" s="99"/>
      <c r="CH91" s="99"/>
      <c r="CI91" s="99"/>
    </row>
    <row r="92" customFormat="false" ht="15" hidden="false" customHeight="false" outlineLevel="0" collapsed="false">
      <c r="BC92" s="99"/>
      <c r="BD92" s="99"/>
      <c r="BE92" s="99"/>
      <c r="BF92" s="99"/>
      <c r="BG92" s="99"/>
      <c r="BH92" s="99"/>
      <c r="BI92" s="99"/>
      <c r="BJ92" s="99"/>
      <c r="BK92" s="99"/>
      <c r="BL92" s="99"/>
      <c r="BM92" s="99"/>
      <c r="BN92" s="99"/>
      <c r="BO92" s="99"/>
      <c r="BP92" s="99"/>
      <c r="BQ92" s="99"/>
      <c r="BR92" s="99"/>
      <c r="BS92" s="99"/>
      <c r="BT92" s="99"/>
      <c r="BU92" s="99"/>
      <c r="BV92" s="99"/>
      <c r="BW92" s="99"/>
      <c r="BX92" s="99"/>
      <c r="BY92" s="99"/>
      <c r="BZ92" s="99"/>
      <c r="CA92" s="99"/>
      <c r="CB92" s="99"/>
      <c r="CC92" s="99"/>
      <c r="CD92" s="99"/>
      <c r="CE92" s="99"/>
      <c r="CF92" s="99"/>
      <c r="CG92" s="99"/>
      <c r="CH92" s="99"/>
      <c r="CI92" s="99"/>
    </row>
    <row r="93" customFormat="false" ht="15" hidden="false" customHeight="false" outlineLevel="0" collapsed="false">
      <c r="BC93" s="99"/>
      <c r="BD93" s="99"/>
      <c r="BE93" s="99"/>
      <c r="BF93" s="99"/>
      <c r="BG93" s="99"/>
      <c r="BH93" s="99"/>
      <c r="BI93" s="99"/>
      <c r="BJ93" s="99"/>
      <c r="BK93" s="99"/>
      <c r="BL93" s="99"/>
      <c r="BM93" s="99"/>
      <c r="BN93" s="99"/>
      <c r="BO93" s="99"/>
      <c r="BP93" s="99"/>
      <c r="BQ93" s="99"/>
      <c r="BR93" s="99"/>
      <c r="BS93" s="99"/>
      <c r="BT93" s="99"/>
      <c r="BU93" s="99"/>
      <c r="BV93" s="99"/>
      <c r="BW93" s="99"/>
      <c r="BX93" s="99"/>
      <c r="BY93" s="99"/>
      <c r="BZ93" s="99"/>
      <c r="CA93" s="99"/>
      <c r="CB93" s="99"/>
      <c r="CC93" s="99"/>
      <c r="CD93" s="99"/>
      <c r="CE93" s="99"/>
      <c r="CF93" s="99"/>
      <c r="CG93" s="99"/>
      <c r="CH93" s="99"/>
      <c r="CI93" s="99"/>
    </row>
    <row r="94" customFormat="false" ht="15" hidden="false" customHeight="false" outlineLevel="0" collapsed="false">
      <c r="BC94" s="99"/>
      <c r="BD94" s="99"/>
      <c r="BE94" s="99"/>
      <c r="BF94" s="99"/>
      <c r="BG94" s="99"/>
      <c r="BH94" s="99"/>
      <c r="BI94" s="99"/>
      <c r="BJ94" s="99"/>
      <c r="BK94" s="99"/>
      <c r="BL94" s="99"/>
      <c r="BM94" s="99"/>
      <c r="BN94" s="99"/>
      <c r="BO94" s="99"/>
      <c r="BP94" s="99"/>
      <c r="BQ94" s="99"/>
      <c r="BR94" s="99"/>
      <c r="BS94" s="99"/>
      <c r="BT94" s="99"/>
      <c r="BU94" s="99"/>
      <c r="BV94" s="99"/>
      <c r="BW94" s="99"/>
      <c r="BX94" s="99"/>
      <c r="BY94" s="99"/>
      <c r="BZ94" s="99"/>
      <c r="CA94" s="99"/>
      <c r="CB94" s="99"/>
      <c r="CC94" s="99"/>
      <c r="CD94" s="99"/>
      <c r="CE94" s="99"/>
      <c r="CF94" s="99"/>
      <c r="CG94" s="99"/>
      <c r="CH94" s="99"/>
      <c r="CI94" s="99"/>
    </row>
    <row r="95" customFormat="false" ht="15" hidden="false" customHeight="false" outlineLevel="0" collapsed="false">
      <c r="BC95" s="99"/>
      <c r="BD95" s="99"/>
      <c r="BE95" s="99"/>
      <c r="BF95" s="99"/>
      <c r="BG95" s="99"/>
      <c r="BH95" s="99"/>
      <c r="BI95" s="99"/>
      <c r="BJ95" s="99"/>
      <c r="BK95" s="99"/>
      <c r="BL95" s="99"/>
      <c r="BM95" s="99"/>
      <c r="BN95" s="99"/>
      <c r="BO95" s="99"/>
      <c r="BP95" s="99"/>
      <c r="BQ95" s="99"/>
      <c r="BR95" s="99"/>
      <c r="BS95" s="99"/>
      <c r="BT95" s="99"/>
      <c r="BU95" s="99"/>
      <c r="BV95" s="99"/>
      <c r="BW95" s="99"/>
      <c r="BX95" s="99"/>
      <c r="BY95" s="99"/>
      <c r="BZ95" s="99"/>
      <c r="CA95" s="99"/>
      <c r="CB95" s="99"/>
      <c r="CC95" s="99"/>
      <c r="CD95" s="99"/>
      <c r="CE95" s="99"/>
      <c r="CF95" s="99"/>
      <c r="CG95" s="99"/>
      <c r="CH95" s="99"/>
      <c r="CI95" s="99"/>
    </row>
    <row r="96" customFormat="false" ht="15" hidden="false" customHeight="false" outlineLevel="0" collapsed="false">
      <c r="BC96" s="99"/>
      <c r="BD96" s="99"/>
      <c r="BE96" s="99"/>
      <c r="BF96" s="99"/>
      <c r="BG96" s="99"/>
      <c r="BH96" s="99"/>
      <c r="BI96" s="99"/>
      <c r="BJ96" s="99"/>
      <c r="BK96" s="99"/>
      <c r="BL96" s="99"/>
      <c r="BM96" s="99"/>
      <c r="BN96" s="99"/>
      <c r="BO96" s="99"/>
      <c r="BP96" s="99"/>
      <c r="BQ96" s="99"/>
      <c r="BR96" s="99"/>
      <c r="BS96" s="99"/>
      <c r="BT96" s="99"/>
      <c r="BU96" s="99"/>
      <c r="BV96" s="99"/>
      <c r="BW96" s="99"/>
      <c r="BX96" s="99"/>
      <c r="BY96" s="99"/>
      <c r="BZ96" s="99"/>
      <c r="CA96" s="99"/>
      <c r="CB96" s="99"/>
      <c r="CC96" s="99"/>
      <c r="CD96" s="99"/>
      <c r="CE96" s="99"/>
      <c r="CF96" s="99"/>
      <c r="CG96" s="99"/>
      <c r="CH96" s="99"/>
      <c r="CI96" s="99"/>
    </row>
    <row r="97" customFormat="false" ht="15" hidden="false" customHeight="false" outlineLevel="0" collapsed="false">
      <c r="BC97" s="99"/>
      <c r="BD97" s="99"/>
      <c r="BE97" s="99"/>
      <c r="BF97" s="99"/>
      <c r="BG97" s="99"/>
      <c r="BH97" s="99"/>
      <c r="BI97" s="99"/>
      <c r="BJ97" s="99"/>
      <c r="BK97" s="99"/>
      <c r="BL97" s="99"/>
      <c r="BM97" s="99"/>
      <c r="BN97" s="99"/>
      <c r="BO97" s="99"/>
      <c r="BP97" s="99"/>
      <c r="BQ97" s="99"/>
      <c r="BR97" s="99"/>
      <c r="BS97" s="99"/>
      <c r="BT97" s="99"/>
      <c r="BU97" s="99"/>
      <c r="BV97" s="99"/>
      <c r="BW97" s="99"/>
      <c r="BX97" s="99"/>
      <c r="BY97" s="99"/>
      <c r="BZ97" s="99"/>
      <c r="CA97" s="99"/>
      <c r="CB97" s="99"/>
      <c r="CC97" s="99"/>
      <c r="CD97" s="99"/>
      <c r="CE97" s="99"/>
      <c r="CF97" s="99"/>
      <c r="CG97" s="99"/>
      <c r="CH97" s="99"/>
      <c r="CI97" s="99"/>
    </row>
    <row r="98" customFormat="false" ht="15" hidden="false" customHeight="false" outlineLevel="0" collapsed="false">
      <c r="BC98" s="99"/>
      <c r="BD98" s="99"/>
      <c r="BE98" s="99"/>
      <c r="BF98" s="99"/>
      <c r="BG98" s="99"/>
      <c r="BH98" s="99"/>
      <c r="BI98" s="99"/>
      <c r="BJ98" s="99"/>
      <c r="BK98" s="99"/>
      <c r="BL98" s="99"/>
      <c r="BM98" s="99"/>
      <c r="BN98" s="99"/>
      <c r="BO98" s="99"/>
      <c r="BP98" s="99"/>
      <c r="BQ98" s="99"/>
      <c r="BR98" s="99"/>
      <c r="BS98" s="99"/>
      <c r="BT98" s="99"/>
      <c r="BU98" s="99"/>
      <c r="BV98" s="99"/>
      <c r="BW98" s="99"/>
      <c r="BX98" s="99"/>
      <c r="BY98" s="99"/>
      <c r="BZ98" s="99"/>
      <c r="CA98" s="99"/>
      <c r="CB98" s="99"/>
      <c r="CC98" s="99"/>
      <c r="CD98" s="99"/>
      <c r="CE98" s="99"/>
      <c r="CF98" s="99"/>
      <c r="CG98" s="99"/>
      <c r="CH98" s="99"/>
      <c r="CI98" s="99"/>
    </row>
    <row r="99" customFormat="false" ht="15" hidden="false" customHeight="false" outlineLevel="0" collapsed="false">
      <c r="BC99" s="99"/>
      <c r="BD99" s="99"/>
      <c r="BE99" s="99"/>
      <c r="BF99" s="99"/>
      <c r="BG99" s="99"/>
      <c r="BH99" s="99"/>
      <c r="BI99" s="99"/>
      <c r="BJ99" s="99"/>
      <c r="BK99" s="99"/>
      <c r="BL99" s="99"/>
      <c r="BM99" s="99"/>
      <c r="BN99" s="99"/>
      <c r="BO99" s="99"/>
      <c r="BP99" s="99"/>
      <c r="BQ99" s="99"/>
      <c r="BR99" s="99"/>
      <c r="BS99" s="99"/>
      <c r="BT99" s="99"/>
      <c r="BU99" s="99"/>
      <c r="BV99" s="99"/>
      <c r="BW99" s="99"/>
      <c r="BX99" s="99"/>
      <c r="BY99" s="99"/>
      <c r="BZ99" s="99"/>
      <c r="CA99" s="99"/>
      <c r="CB99" s="99"/>
      <c r="CC99" s="99"/>
      <c r="CD99" s="99"/>
      <c r="CE99" s="99"/>
      <c r="CF99" s="99"/>
      <c r="CG99" s="99"/>
      <c r="CH99" s="99"/>
      <c r="CI99" s="99"/>
    </row>
    <row r="100" customFormat="false" ht="15" hidden="false" customHeight="false" outlineLevel="0" collapsed="false">
      <c r="BC100" s="99"/>
      <c r="BD100" s="99"/>
      <c r="BE100" s="99"/>
      <c r="BF100" s="99"/>
      <c r="BG100" s="99"/>
      <c r="BH100" s="99"/>
      <c r="BI100" s="99"/>
      <c r="BJ100" s="99"/>
      <c r="BK100" s="99"/>
      <c r="BL100" s="99"/>
      <c r="BM100" s="99"/>
      <c r="BN100" s="99"/>
      <c r="BO100" s="99"/>
      <c r="BP100" s="99"/>
      <c r="BQ100" s="99"/>
      <c r="BR100" s="99"/>
      <c r="BS100" s="99"/>
      <c r="BT100" s="99"/>
      <c r="BU100" s="99"/>
      <c r="BV100" s="99"/>
      <c r="BW100" s="99"/>
      <c r="BX100" s="99"/>
      <c r="BY100" s="99"/>
      <c r="BZ100" s="99"/>
      <c r="CA100" s="99"/>
      <c r="CB100" s="99"/>
      <c r="CC100" s="99"/>
      <c r="CD100" s="99"/>
      <c r="CE100" s="99"/>
      <c r="CF100" s="99"/>
      <c r="CG100" s="99"/>
      <c r="CH100" s="99"/>
      <c r="CI100" s="99"/>
    </row>
    <row r="101" customFormat="false" ht="15" hidden="false" customHeight="false" outlineLevel="0" collapsed="false">
      <c r="BC101" s="99"/>
      <c r="BD101" s="99"/>
      <c r="BE101" s="99"/>
      <c r="BF101" s="99"/>
      <c r="BG101" s="99"/>
      <c r="BH101" s="99"/>
      <c r="BI101" s="99"/>
      <c r="BJ101" s="99"/>
      <c r="BK101" s="99"/>
      <c r="BL101" s="99"/>
      <c r="BM101" s="99"/>
      <c r="BN101" s="99"/>
      <c r="BO101" s="99"/>
      <c r="BP101" s="99"/>
      <c r="BQ101" s="99"/>
      <c r="BR101" s="99"/>
      <c r="BS101" s="99"/>
      <c r="BT101" s="99"/>
      <c r="BU101" s="99"/>
      <c r="BV101" s="99"/>
      <c r="BW101" s="99"/>
      <c r="BX101" s="99"/>
      <c r="BY101" s="99"/>
      <c r="BZ101" s="99"/>
      <c r="CA101" s="99"/>
      <c r="CB101" s="99"/>
      <c r="CC101" s="99"/>
      <c r="CD101" s="99"/>
      <c r="CE101" s="99"/>
      <c r="CF101" s="99"/>
      <c r="CG101" s="99"/>
      <c r="CH101" s="99"/>
      <c r="CI101" s="99"/>
    </row>
    <row r="102" customFormat="false" ht="15" hidden="false" customHeight="false" outlineLevel="0" collapsed="false">
      <c r="BC102" s="99"/>
      <c r="BD102" s="99"/>
      <c r="BE102" s="99"/>
      <c r="BF102" s="99"/>
      <c r="BG102" s="99"/>
      <c r="BH102" s="99"/>
      <c r="BI102" s="99"/>
      <c r="BJ102" s="99"/>
      <c r="BK102" s="99"/>
      <c r="BL102" s="99"/>
      <c r="BM102" s="99"/>
      <c r="BN102" s="99"/>
      <c r="BO102" s="99"/>
      <c r="BP102" s="99"/>
      <c r="BQ102" s="99"/>
      <c r="BR102" s="99"/>
      <c r="BS102" s="99"/>
      <c r="BT102" s="99"/>
      <c r="BU102" s="99"/>
      <c r="BV102" s="99"/>
      <c r="BW102" s="99"/>
      <c r="BX102" s="99"/>
      <c r="BY102" s="99"/>
      <c r="BZ102" s="99"/>
      <c r="CA102" s="99"/>
      <c r="CB102" s="99"/>
      <c r="CC102" s="99"/>
      <c r="CD102" s="99"/>
      <c r="CE102" s="99"/>
      <c r="CF102" s="99"/>
      <c r="CG102" s="99"/>
      <c r="CH102" s="99"/>
      <c r="CI102" s="99"/>
    </row>
  </sheetData>
  <mergeCells count="8">
    <mergeCell ref="I3:K3"/>
    <mergeCell ref="I4:K4"/>
    <mergeCell ref="L4:N4"/>
    <mergeCell ref="R4:T4"/>
    <mergeCell ref="U4:W4"/>
    <mergeCell ref="X4:Z4"/>
    <mergeCell ref="AA4:AC4"/>
    <mergeCell ref="BA4:BC4"/>
  </mergeCells>
  <dataValidations count="6">
    <dataValidation allowBlank="true" errorStyle="stop" operator="greaterThan" showDropDown="false" showErrorMessage="true" showInputMessage="false" sqref="N6:N37 T6:T37 W6:W37 BC6:BC44 K24:K89 BC47:BC53 BC55:BC56 BC59:BC89 AC63:AC89" type="whole">
      <formula1>2009</formula1>
      <formula2>0</formula2>
    </dataValidation>
    <dataValidation allowBlank="true" errorStyle="stop" operator="between" showDropDown="false" showErrorMessage="true" showInputMessage="false" sqref="M6:M37 S6:S37 V6:V37 BB6:BB44 J24:J89 BB47:BB53 BB55:BB56 BB59:BB89 AB63:AB89" type="whole">
      <formula1>1</formula1>
      <formula2>12</formula2>
    </dataValidation>
    <dataValidation allowBlank="true" errorStyle="stop" operator="between" showDropDown="false" showErrorMessage="true" showInputMessage="false" sqref="L6:L36 R6:R37 U6:U37 AZ6:AZ24 Y25:Y27 AU25:AZ37 Y30 Y32 Y34:Y35 L37 Y37:Y38 Y43:Y44 Y46:Y49 Y51:Y53 Y55 AA63:AA89" type="whole">
      <formula1>1</formula1>
      <formula2>31</formula2>
    </dataValidation>
    <dataValidation allowBlank="true" errorStyle="stop" operator="between" showDropDown="false" showErrorMessage="true" showInputMessage="false" sqref="AW6:AW24 AP9 AP12:AP14 AP16 AP20:AP23 Q24 AP25:AP27 AP30 AP32 AP34:AP35" type="decimal">
      <formula1>0</formula1>
      <formula2>100</formula2>
    </dataValidation>
    <dataValidation allowBlank="true" errorStyle="stop" operator="greaterThan" showDropDown="false" showErrorMessage="true" showInputMessage="false" sqref="O6:O36 AU6:AV24 AX6:AY24 BF6:BF13 BJ6:BN16 BQ6:BV8 AF9:AG9 AN9:AO9 BR9:BV9 BQ10:BV16 AF12:AG14 AN12:AO14 BF15:BF20 AF16:AG16 AN16:AO16 BJ17:BJ24 BR17:BV17 BK18:BN22 BQ18:BV24 AF20:AG23 AN20:AO23 BF22:BF23 BL23:BN23 B24 BL24 AD25:AD27 AF25:AG27 AN25:AO27 BQ25 BR26:BV37 BQ28:BQ30 AD30 AF30:AG30 AN30:AO30 AD32 AF32:AG32 AN32:AO32 BQ32:BQ37 AD34:AD35 AF34:AG35 AN34:AO35 O37 AD37:AD38 AF37:AG38 AN37:AO38 AD43" type="decimal">
      <formula1>0</formula1>
      <formula2>0</formula2>
    </dataValidation>
    <dataValidation allowBlank="true" errorStyle="stop" operator="greaterThan" showDropDown="false" showErrorMessage="true" showInputMessage="false" sqref="BG6:BG24 AE9 AE12:AE14 AE16 AE20:AE23 AE25:AE27 AE30 AE32 AE34:AE35 AE37:AE38 AE4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Fbaijukya</cp:lastModifiedBy>
  <dcterms:modified xsi:type="dcterms:W3CDTF">2012-02-10T14:16:56Z</dcterms:modified>
  <cp:revision>0</cp:revision>
  <dc:subject/>
  <dc:title/>
</cp:coreProperties>
</file>