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269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UL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16' 25.4"</t>
  </si>
  <si>
    <t xml:space="preserve">N00˚ 19' 16.5"</t>
  </si>
  <si>
    <t xml:space="preserve">Data entry by</t>
  </si>
  <si>
    <t xml:space="preserve">Checked by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1"/>
        <color rgb="FF000000"/>
        <rFont val="Calibri"/>
        <family val="2"/>
      </rPr>
      <t xml:space="preserve">[m</t>
    </r>
    <r>
      <rPr>
        <vertAlign val="superscript"/>
        <sz val="11"/>
        <color rgb="FF000000"/>
        <rFont val="Calibri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 lime</t>
  </si>
  <si>
    <t xml:space="preserve">Inoculated</t>
  </si>
  <si>
    <t xml:space="preserve">TSP/KCL</t>
  </si>
  <si>
    <t xml:space="preserve">TGX 1740-2F</t>
  </si>
  <si>
    <t xml:space="preserve">TSP</t>
  </si>
  <si>
    <t xml:space="preserve">SYMPAL</t>
  </si>
  <si>
    <t xml:space="preserve">MRP-PALLETS</t>
  </si>
  <si>
    <t xml:space="preserve">DAP</t>
  </si>
  <si>
    <t xml:space="preserve">MRP-DUST</t>
  </si>
  <si>
    <t xml:space="preserve">None</t>
  </si>
  <si>
    <t xml:space="preserve">Not inoculated</t>
  </si>
  <si>
    <t xml:space="preserve">with lime</t>
  </si>
  <si>
    <t xml:space="preserve">With lime</t>
  </si>
  <si>
    <t xml:space="preserve">*</t>
  </si>
  <si>
    <t xml:space="preserve">Data</t>
  </si>
  <si>
    <t xml:space="preserve">StdDev of Germination count</t>
  </si>
  <si>
    <t xml:space="preserve">StdDev of Grain Yield (calculated)</t>
  </si>
  <si>
    <t xml:space="preserve">StdDev of Total stover yield Haulm + husks (calculated)</t>
  </si>
  <si>
    <t xml:space="preserve">StdDev of  No. of nodules per plant based on total nodules from sampled plants</t>
  </si>
  <si>
    <t xml:space="preserve">Average</t>
  </si>
  <si>
    <t xml:space="preserve">SD</t>
  </si>
  <si>
    <t xml:space="preserve">SE</t>
  </si>
  <si>
    <t xml:space="preserve"> - inoc </t>
  </si>
  <si>
    <t xml:space="preserve"> + inoc</t>
  </si>
  <si>
    <t xml:space="preserve"> - lime</t>
  </si>
  <si>
    <t xml:space="preserve"> + lime</t>
  </si>
  <si>
    <t xml:space="preserve">MRP-Dust</t>
  </si>
  <si>
    <t xml:space="preserve">MRP-Pellets</t>
  </si>
  <si>
    <t xml:space="preserve">TSP/KCl</t>
  </si>
  <si>
    <t xml:space="preserve">Inoculated Total</t>
  </si>
  <si>
    <t xml:space="preserve">Total average</t>
  </si>
  <si>
    <t xml:space="preserve">Not inoculated Total</t>
  </si>
  <si>
    <t xml:space="preserve">with lime Total</t>
  </si>
  <si>
    <t xml:space="preserve">Grain yield</t>
  </si>
  <si>
    <t xml:space="preserve">Without lime Total</t>
  </si>
  <si>
    <t xml:space="preserve">Grand Total</t>
  </si>
  <si>
    <t xml:space="preserve">Stover yield</t>
  </si>
  <si>
    <t xml:space="preserve">No of nodules</t>
  </si>
  <si>
    <t xml:space="preserve"> - inoc  / - lime</t>
  </si>
  <si>
    <t xml:space="preserve"> + inoc / + l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;[RED]0"/>
    <numFmt numFmtId="170" formatCode="[$-409]h:mm"/>
    <numFmt numFmtId="171" formatCode="[$-409]d\-mmm\-yy;@"/>
    <numFmt numFmtId="172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6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6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6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7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8:$AC$14</c:f>
              <c:numCache>
                <c:formatCode>General</c:formatCode>
                <c:ptCount val="7"/>
                <c:pt idx="0">
                  <c:v>70.4938271604938</c:v>
                </c:pt>
                <c:pt idx="1">
                  <c:v>58.5493827160494</c:v>
                </c:pt>
                <c:pt idx="2">
                  <c:v>64.1049382716049</c:v>
                </c:pt>
                <c:pt idx="3">
                  <c:v>57.7777777777778</c:v>
                </c:pt>
                <c:pt idx="4">
                  <c:v>59.8456790123457</c:v>
                </c:pt>
                <c:pt idx="5">
                  <c:v>60.8641975308642</c:v>
                </c:pt>
                <c:pt idx="6">
                  <c:v>63.7345679012346</c:v>
                </c:pt>
              </c:numCache>
            </c:numRef>
          </c:val>
        </c:ser>
        <c:ser>
          <c:idx val="1"/>
          <c:order val="1"/>
          <c:tx>
            <c:strRef>
              <c:f>Sheet1!$AD$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8:$AD$14</c:f>
              <c:numCache>
                <c:formatCode>General</c:formatCode>
                <c:ptCount val="7"/>
                <c:pt idx="0">
                  <c:v>70</c:v>
                </c:pt>
                <c:pt idx="1">
                  <c:v>66.9753086419753</c:v>
                </c:pt>
                <c:pt idx="2">
                  <c:v>76.3271604938272</c:v>
                </c:pt>
                <c:pt idx="3">
                  <c:v>62.1296296296296</c:v>
                </c:pt>
                <c:pt idx="4">
                  <c:v>67.7469135802469</c:v>
                </c:pt>
                <c:pt idx="5">
                  <c:v>66.2654320987654</c:v>
                </c:pt>
                <c:pt idx="6">
                  <c:v>75.7407407407407</c:v>
                </c:pt>
              </c:numCache>
            </c:numRef>
          </c:val>
        </c:ser>
        <c:gapWidth val="150"/>
        <c:overlap val="0"/>
        <c:axId val="85988257"/>
        <c:axId val="31560001"/>
      </c:barChart>
      <c:catAx>
        <c:axId val="859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0001"/>
        <c:crossesAt val="0"/>
        <c:auto val="1"/>
        <c:lblAlgn val="ctr"/>
        <c:lblOffset val="100"/>
        <c:noMultiLvlLbl val="0"/>
      </c:catAx>
      <c:valAx>
        <c:axId val="31560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ermination %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288057742782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9133858267717"/>
          <c:w val="0.117888340296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5955660501115"/>
          <c:w val="0.893961260919104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131</c:f>
              <c:strCache>
                <c:ptCount val="1"/>
                <c:pt idx="0">
                  <c:v> - inoc 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32:$V$13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132:$W$138</c:f>
              <c:numCache>
                <c:formatCode>General</c:formatCode>
                <c:ptCount val="7"/>
                <c:pt idx="0">
                  <c:v>519.95453441517</c:v>
                </c:pt>
                <c:pt idx="1">
                  <c:v>1057.35682081202</c:v>
                </c:pt>
                <c:pt idx="2">
                  <c:v>674.389811108488</c:v>
                </c:pt>
                <c:pt idx="3">
                  <c:v>1149.50931751336</c:v>
                </c:pt>
                <c:pt idx="4">
                  <c:v>946.377625075572</c:v>
                </c:pt>
                <c:pt idx="5">
                  <c:v>820.53119682487</c:v>
                </c:pt>
                <c:pt idx="6">
                  <c:v>1079.93604566848</c:v>
                </c:pt>
              </c:numCache>
            </c:numRef>
          </c:val>
        </c:ser>
        <c:ser>
          <c:idx val="1"/>
          <c:order val="1"/>
          <c:tx>
            <c:strRef>
              <c:f>Sheet1!$X$131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32:$V$13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X$132:$X$138</c:f>
              <c:numCache>
                <c:formatCode>General</c:formatCode>
                <c:ptCount val="7"/>
                <c:pt idx="0">
                  <c:v>757.440621793895</c:v>
                </c:pt>
                <c:pt idx="1">
                  <c:v>1088.6828622903</c:v>
                </c:pt>
                <c:pt idx="2">
                  <c:v>1033.09271488405</c:v>
                </c:pt>
                <c:pt idx="3">
                  <c:v>1365.15250530853</c:v>
                </c:pt>
                <c:pt idx="4">
                  <c:v>1367.81435523865</c:v>
                </c:pt>
                <c:pt idx="5">
                  <c:v>1113.6628160298</c:v>
                </c:pt>
                <c:pt idx="6">
                  <c:v>1352.54917261947</c:v>
                </c:pt>
              </c:numCache>
            </c:numRef>
          </c:val>
        </c:ser>
        <c:gapWidth val="150"/>
        <c:overlap val="0"/>
        <c:axId val="2861261"/>
        <c:axId val="59961570"/>
      </c:barChart>
      <c:catAx>
        <c:axId val="28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570"/>
        <c:crossesAt val="0"/>
        <c:auto val="1"/>
        <c:lblAlgn val="ctr"/>
        <c:lblOffset val="100"/>
        <c:noMultiLvlLbl val="0"/>
      </c:catAx>
      <c:valAx>
        <c:axId val="59961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83969565787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31484998101"/>
          <c:y val="0.0163977436704709"/>
          <c:w val="0.20630459551842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143</c:f>
              <c:strCache>
                <c:ptCount val="1"/>
                <c:pt idx="0">
                  <c:v> - inoc 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44:$V$15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144:$W$150</c:f>
              <c:numCache>
                <c:formatCode>General</c:formatCode>
                <c:ptCount val="7"/>
                <c:pt idx="0">
                  <c:v>874.450977264997</c:v>
                </c:pt>
                <c:pt idx="1">
                  <c:v>1120.89335598036</c:v>
                </c:pt>
                <c:pt idx="2">
                  <c:v>937.418595037082</c:v>
                </c:pt>
                <c:pt idx="3">
                  <c:v>1480.36189866292</c:v>
                </c:pt>
                <c:pt idx="4">
                  <c:v>1196.3049714523</c:v>
                </c:pt>
                <c:pt idx="5">
                  <c:v>959.551366128067</c:v>
                </c:pt>
                <c:pt idx="6">
                  <c:v>1038.23146194041</c:v>
                </c:pt>
              </c:numCache>
            </c:numRef>
          </c:val>
        </c:ser>
        <c:ser>
          <c:idx val="1"/>
          <c:order val="1"/>
          <c:tx>
            <c:strRef>
              <c:f>Sheet1!$X$143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44:$V$15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X$144:$X$150</c:f>
              <c:numCache>
                <c:formatCode>General</c:formatCode>
                <c:ptCount val="7"/>
                <c:pt idx="0">
                  <c:v>1132.53003738878</c:v>
                </c:pt>
                <c:pt idx="1">
                  <c:v>1294.15266386758</c:v>
                </c:pt>
                <c:pt idx="2">
                  <c:v>1207.52327736279</c:v>
                </c:pt>
                <c:pt idx="3">
                  <c:v>1709.35125256339</c:v>
                </c:pt>
                <c:pt idx="4">
                  <c:v>1603.34636629075</c:v>
                </c:pt>
                <c:pt idx="5">
                  <c:v>1278.04848473634</c:v>
                </c:pt>
                <c:pt idx="6">
                  <c:v>1542.19707070852</c:v>
                </c:pt>
              </c:numCache>
            </c:numRef>
          </c:val>
        </c:ser>
        <c:gapWidth val="150"/>
        <c:overlap val="0"/>
        <c:axId val="846388"/>
        <c:axId val="53052156"/>
      </c:barChart>
      <c:catAx>
        <c:axId val="84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2156"/>
        <c:crossesAt val="0"/>
        <c:auto val="1"/>
        <c:lblAlgn val="ctr"/>
        <c:lblOffset val="100"/>
        <c:noMultiLvlLbl val="0"/>
      </c:catAx>
      <c:valAx>
        <c:axId val="5305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08527945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874069573143"/>
          <c:y val="0.0429021254263973"/>
          <c:w val="0.20628892602157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0971001181"/>
          <c:w val="0.893961260919104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155</c:f>
              <c:strCache>
                <c:ptCount val="1"/>
                <c:pt idx="0">
                  <c:v> - inoc 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56:$V$16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156:$W$162</c:f>
              <c:numCache>
                <c:formatCode>General</c:formatCode>
                <c:ptCount val="7"/>
                <c:pt idx="0">
                  <c:v>10.5204678362573</c:v>
                </c:pt>
                <c:pt idx="1">
                  <c:v>11.5760869565217</c:v>
                </c:pt>
                <c:pt idx="2">
                  <c:v>28.2430323299889</c:v>
                </c:pt>
                <c:pt idx="3">
                  <c:v>3.48333333333333</c:v>
                </c:pt>
                <c:pt idx="4">
                  <c:v>14.125</c:v>
                </c:pt>
                <c:pt idx="5">
                  <c:v>16.9666666666667</c:v>
                </c:pt>
                <c:pt idx="6">
                  <c:v>3.08888888888889</c:v>
                </c:pt>
              </c:numCache>
            </c:numRef>
          </c:val>
        </c:ser>
        <c:ser>
          <c:idx val="1"/>
          <c:order val="1"/>
          <c:tx>
            <c:strRef>
              <c:f>Sheet1!$X$155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56:$V$16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X$156:$X$162</c:f>
              <c:numCache>
                <c:formatCode>General</c:formatCode>
                <c:ptCount val="7"/>
                <c:pt idx="0">
                  <c:v>6.96758078231293</c:v>
                </c:pt>
                <c:pt idx="1">
                  <c:v>26.7886247877759</c:v>
                </c:pt>
                <c:pt idx="2">
                  <c:v>17.0754269449715</c:v>
                </c:pt>
                <c:pt idx="3">
                  <c:v>20.1713995943205</c:v>
                </c:pt>
                <c:pt idx="4">
                  <c:v>16.9982608695652</c:v>
                </c:pt>
                <c:pt idx="5">
                  <c:v>35.7142857142857</c:v>
                </c:pt>
                <c:pt idx="6">
                  <c:v>38.1578947368421</c:v>
                </c:pt>
              </c:numCache>
            </c:numRef>
          </c:val>
        </c:ser>
        <c:gapWidth val="150"/>
        <c:overlap val="0"/>
        <c:axId val="17221535"/>
        <c:axId val="19986144"/>
      </c:barChart>
      <c:catAx>
        <c:axId val="172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6144"/>
        <c:crossesAt val="0"/>
        <c:auto val="1"/>
        <c:lblAlgn val="ctr"/>
        <c:lblOffset val="100"/>
        <c:noMultiLvlLbl val="0"/>
      </c:catAx>
      <c:valAx>
        <c:axId val="1998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number of nodules per plant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655950662642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44549943031"/>
          <c:y val="0.04290775488781"/>
          <c:w val="0.2063045955184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7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8:$AE$14</c:f>
              <c:numCache>
                <c:formatCode>General</c:formatCode>
                <c:ptCount val="7"/>
                <c:pt idx="0">
                  <c:v>64.5987654320988</c:v>
                </c:pt>
                <c:pt idx="1">
                  <c:v>54.4135802469136</c:v>
                </c:pt>
                <c:pt idx="2">
                  <c:v>67.5617283950617</c:v>
                </c:pt>
                <c:pt idx="3">
                  <c:v>56.820987654321</c:v>
                </c:pt>
                <c:pt idx="4">
                  <c:v>62.1913580246914</c:v>
                </c:pt>
                <c:pt idx="5">
                  <c:v>60.2160493827161</c:v>
                </c:pt>
                <c:pt idx="6">
                  <c:v>63.641975308642</c:v>
                </c:pt>
              </c:numCache>
            </c:numRef>
          </c:val>
        </c:ser>
        <c:ser>
          <c:idx val="1"/>
          <c:order val="1"/>
          <c:tx>
            <c:strRef>
              <c:f>Sheet1!$AF$7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8:$AF$14</c:f>
              <c:numCache>
                <c:formatCode>General</c:formatCode>
                <c:ptCount val="7"/>
                <c:pt idx="0">
                  <c:v>75.8950617283951</c:v>
                </c:pt>
                <c:pt idx="1">
                  <c:v>71.1111111111111</c:v>
                </c:pt>
                <c:pt idx="2">
                  <c:v>72.8703703703704</c:v>
                </c:pt>
                <c:pt idx="3">
                  <c:v>63.0864197530864</c:v>
                </c:pt>
                <c:pt idx="4">
                  <c:v>65.4012345679012</c:v>
                </c:pt>
                <c:pt idx="5">
                  <c:v>66.9135802469136</c:v>
                </c:pt>
                <c:pt idx="6">
                  <c:v>75.8333333333333</c:v>
                </c:pt>
              </c:numCache>
            </c:numRef>
          </c:val>
        </c:ser>
        <c:gapWidth val="150"/>
        <c:overlap val="0"/>
        <c:axId val="99798888"/>
        <c:axId val="51298609"/>
      </c:barChart>
      <c:catAx>
        <c:axId val="997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8609"/>
        <c:crossesAt val="0"/>
        <c:auto val="1"/>
        <c:lblAlgn val="ctr"/>
        <c:lblOffset val="100"/>
        <c:noMultiLvlLbl val="0"/>
      </c:catAx>
      <c:valAx>
        <c:axId val="5129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87982156914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21254263973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0971001181"/>
          <c:w val="0.893961260919104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33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4:$AB$4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34:$AC$40</c:f>
              <c:numCache>
                <c:formatCode>General</c:formatCode>
                <c:ptCount val="7"/>
                <c:pt idx="0">
                  <c:v>841.407205559533</c:v>
                </c:pt>
                <c:pt idx="1">
                  <c:v>1097.64628947395</c:v>
                </c:pt>
                <c:pt idx="2">
                  <c:v>834.850096010653</c:v>
                </c:pt>
                <c:pt idx="3">
                  <c:v>1206.09652340519</c:v>
                </c:pt>
                <c:pt idx="4">
                  <c:v>1130.15288326493</c:v>
                </c:pt>
                <c:pt idx="5">
                  <c:v>1043.84748460463</c:v>
                </c:pt>
                <c:pt idx="6">
                  <c:v>1248.69671538455</c:v>
                </c:pt>
              </c:numCache>
            </c:numRef>
          </c:val>
        </c:ser>
        <c:ser>
          <c:idx val="1"/>
          <c:order val="1"/>
          <c:tx>
            <c:strRef>
              <c:f>Sheet1!$AD$3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4:$AB$4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34:$AD$40</c:f>
              <c:numCache>
                <c:formatCode>General</c:formatCode>
                <c:ptCount val="7"/>
                <c:pt idx="0">
                  <c:v>777.732642895352</c:v>
                </c:pt>
                <c:pt idx="1">
                  <c:v>1046.38282781555</c:v>
                </c:pt>
                <c:pt idx="2">
                  <c:v>911.689585751169</c:v>
                </c:pt>
                <c:pt idx="3">
                  <c:v>1101.68971899293</c:v>
                </c:pt>
                <c:pt idx="4">
                  <c:v>1135.66820174028</c:v>
                </c:pt>
                <c:pt idx="5">
                  <c:v>1152.80110750923</c:v>
                </c:pt>
                <c:pt idx="6">
                  <c:v>1289.29944037109</c:v>
                </c:pt>
              </c:numCache>
            </c:numRef>
          </c:val>
        </c:ser>
        <c:gapWidth val="150"/>
        <c:overlap val="0"/>
        <c:axId val="1284091"/>
        <c:axId val="41010556"/>
      </c:barChart>
      <c:catAx>
        <c:axId val="12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0556"/>
        <c:crossesAt val="0"/>
        <c:auto val="1"/>
        <c:lblAlgn val="ctr"/>
        <c:lblOffset val="100"/>
        <c:noMultiLvlLbl val="0"/>
      </c:catAx>
      <c:valAx>
        <c:axId val="4101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84070331977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90775488781"/>
          <c:w val="0.1178883402962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33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4:$AB$4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34:$AE$40</c:f>
              <c:numCache>
                <c:formatCode>General</c:formatCode>
                <c:ptCount val="7"/>
                <c:pt idx="0">
                  <c:v>658.98959920599</c:v>
                </c:pt>
                <c:pt idx="1">
                  <c:v>1030.71980707641</c:v>
                </c:pt>
                <c:pt idx="2">
                  <c:v>732.33813386339</c:v>
                </c:pt>
                <c:pt idx="3">
                  <c:v>993.868125095344</c:v>
                </c:pt>
                <c:pt idx="4">
                  <c:v>924.949836658741</c:v>
                </c:pt>
                <c:pt idx="5">
                  <c:v>1006.23529790676</c:v>
                </c:pt>
                <c:pt idx="6">
                  <c:v>1152.99287689559</c:v>
                </c:pt>
              </c:numCache>
            </c:numRef>
          </c:val>
        </c:ser>
        <c:ser>
          <c:idx val="1"/>
          <c:order val="1"/>
          <c:tx>
            <c:strRef>
              <c:f>Sheet1!$AF$33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4:$AB$4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34:$AF$40</c:f>
              <c:numCache>
                <c:formatCode>General</c:formatCode>
                <c:ptCount val="7"/>
                <c:pt idx="0">
                  <c:v>960.150249248896</c:v>
                </c:pt>
                <c:pt idx="1">
                  <c:v>1113.30931021309</c:v>
                </c:pt>
                <c:pt idx="2">
                  <c:v>1014.20154789843</c:v>
                </c:pt>
                <c:pt idx="3">
                  <c:v>1313.91811730277</c:v>
                </c:pt>
                <c:pt idx="4">
                  <c:v>1340.87124834647</c:v>
                </c:pt>
                <c:pt idx="5">
                  <c:v>1190.41329420709</c:v>
                </c:pt>
                <c:pt idx="6">
                  <c:v>1385.00327886005</c:v>
                </c:pt>
              </c:numCache>
            </c:numRef>
          </c:val>
        </c:ser>
        <c:gapWidth val="150"/>
        <c:overlap val="0"/>
        <c:axId val="38893793"/>
        <c:axId val="56510840"/>
      </c:barChart>
      <c:catAx>
        <c:axId val="388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840"/>
        <c:crossesAt val="0"/>
        <c:auto val="1"/>
        <c:lblAlgn val="ctr"/>
        <c:lblOffset val="100"/>
        <c:noMultiLvlLbl val="0"/>
      </c:catAx>
      <c:valAx>
        <c:axId val="5651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4019942272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21254263973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61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62:$AB$6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62:$AC$68</c:f>
              <c:numCache>
                <c:formatCode>General</c:formatCode>
                <c:ptCount val="7"/>
                <c:pt idx="0">
                  <c:v>1042.98846148273</c:v>
                </c:pt>
                <c:pt idx="1">
                  <c:v>1192.30041445735</c:v>
                </c:pt>
                <c:pt idx="2">
                  <c:v>1039.28717831546</c:v>
                </c:pt>
                <c:pt idx="3">
                  <c:v>1537.72954889146</c:v>
                </c:pt>
                <c:pt idx="4">
                  <c:v>1325.2373275499</c:v>
                </c:pt>
                <c:pt idx="5">
                  <c:v>1160.64892310024</c:v>
                </c:pt>
                <c:pt idx="6">
                  <c:v>1290.7006855826</c:v>
                </c:pt>
              </c:numCache>
            </c:numRef>
          </c:val>
        </c:ser>
        <c:ser>
          <c:idx val="1"/>
          <c:order val="1"/>
          <c:tx>
            <c:strRef>
              <c:f>Sheet1!$AD$61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62:$AB$6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62:$AD$68</c:f>
              <c:numCache>
                <c:formatCode>General</c:formatCode>
                <c:ptCount val="7"/>
                <c:pt idx="0">
                  <c:v>1028.65555019249</c:v>
                </c:pt>
                <c:pt idx="1">
                  <c:v>1195.2090430112</c:v>
                </c:pt>
                <c:pt idx="2">
                  <c:v>1077.22032661185</c:v>
                </c:pt>
                <c:pt idx="3">
                  <c:v>1398.49635967982</c:v>
                </c:pt>
                <c:pt idx="4">
                  <c:v>1376.10888076759</c:v>
                </c:pt>
                <c:pt idx="5">
                  <c:v>1305.41870726965</c:v>
                </c:pt>
                <c:pt idx="6">
                  <c:v>1428.80279728806</c:v>
                </c:pt>
              </c:numCache>
            </c:numRef>
          </c:val>
        </c:ser>
        <c:gapWidth val="150"/>
        <c:overlap val="0"/>
        <c:axId val="15549301"/>
        <c:axId val="96448558"/>
      </c:barChart>
      <c:catAx>
        <c:axId val="1554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8558"/>
        <c:crossesAt val="0"/>
        <c:auto val="1"/>
        <c:lblAlgn val="ctr"/>
        <c:lblOffset val="100"/>
        <c:noMultiLvlLbl val="0"/>
      </c:catAx>
      <c:valAx>
        <c:axId val="96448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459317585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57511772748"/>
          <c:y val="0.0164041994750656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0971001181"/>
          <c:w val="0.89396931490202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61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62:$AB$6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62:$AE$68</c:f>
              <c:numCache>
                <c:formatCode>General</c:formatCode>
                <c:ptCount val="7"/>
                <c:pt idx="0">
                  <c:v>899.616020130598</c:v>
                </c:pt>
                <c:pt idx="1">
                  <c:v>1108.57938906759</c:v>
                </c:pt>
                <c:pt idx="2">
                  <c:v>942.167985449002</c:v>
                </c:pt>
                <c:pt idx="3">
                  <c:v>1284.00168272959</c:v>
                </c:pt>
                <c:pt idx="4">
                  <c:v>1172.58818334837</c:v>
                </c:pt>
                <c:pt idx="5">
                  <c:v>1146.17014796551</c:v>
                </c:pt>
                <c:pt idx="6">
                  <c:v>1176.81999290401</c:v>
                </c:pt>
              </c:numCache>
            </c:numRef>
          </c:val>
        </c:ser>
        <c:ser>
          <c:idx val="1"/>
          <c:order val="1"/>
          <c:tx>
            <c:strRef>
              <c:f>Sheet1!$AF$61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62:$AB$6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62:$AF$68</c:f>
              <c:numCache>
                <c:formatCode>General</c:formatCode>
                <c:ptCount val="7"/>
                <c:pt idx="0">
                  <c:v>1172.02799154462</c:v>
                </c:pt>
                <c:pt idx="1">
                  <c:v>1278.93006840097</c:v>
                </c:pt>
                <c:pt idx="2">
                  <c:v>1174.33951947831</c:v>
                </c:pt>
                <c:pt idx="3">
                  <c:v>1652.22422584169</c:v>
                </c:pt>
                <c:pt idx="4">
                  <c:v>1528.75802496912</c:v>
                </c:pt>
                <c:pt idx="5">
                  <c:v>1319.89748240438</c:v>
                </c:pt>
                <c:pt idx="6">
                  <c:v>1542.68348996665</c:v>
                </c:pt>
              </c:numCache>
            </c:numRef>
          </c:val>
        </c:ser>
        <c:gapWidth val="150"/>
        <c:overlap val="0"/>
        <c:axId val="87820492"/>
        <c:axId val="55081187"/>
      </c:barChart>
      <c:catAx>
        <c:axId val="878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1187"/>
        <c:crossesAt val="0"/>
        <c:auto val="1"/>
        <c:lblAlgn val="ctr"/>
        <c:lblOffset val="100"/>
        <c:noMultiLvlLbl val="0"/>
      </c:catAx>
      <c:valAx>
        <c:axId val="5508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41057603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775488781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89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90:$AB$9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90:$AC$96</c:f>
              <c:numCache>
                <c:formatCode>General</c:formatCode>
                <c:ptCount val="7"/>
                <c:pt idx="0">
                  <c:v>19.1802339181287</c:v>
                </c:pt>
                <c:pt idx="1">
                  <c:v>14.5056969870328</c:v>
                </c:pt>
                <c:pt idx="2">
                  <c:v>22.0596882080052</c:v>
                </c:pt>
                <c:pt idx="3">
                  <c:v>8.54885620915033</c:v>
                </c:pt>
                <c:pt idx="4">
                  <c:v>14.8958333333333</c:v>
                </c:pt>
                <c:pt idx="5">
                  <c:v>16.4427083333333</c:v>
                </c:pt>
                <c:pt idx="6">
                  <c:v>6.25128968253968</c:v>
                </c:pt>
              </c:numCache>
            </c:numRef>
          </c:val>
        </c:ser>
        <c:ser>
          <c:idx val="1"/>
          <c:order val="1"/>
          <c:tx>
            <c:strRef>
              <c:f>Sheet1!$AD$8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90:$AB$9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90:$AD$96</c:f>
              <c:numCache>
                <c:formatCode>General</c:formatCode>
                <c:ptCount val="7"/>
                <c:pt idx="0">
                  <c:v>6.8796237244898</c:v>
                </c:pt>
                <c:pt idx="1">
                  <c:v>18.0481585477341</c:v>
                </c:pt>
                <c:pt idx="2">
                  <c:v>12.4174894935661</c:v>
                </c:pt>
                <c:pt idx="3">
                  <c:v>12.8128632586987</c:v>
                </c:pt>
                <c:pt idx="4">
                  <c:v>18.3616304347826</c:v>
                </c:pt>
                <c:pt idx="5">
                  <c:v>29.9988095238095</c:v>
                </c:pt>
                <c:pt idx="6">
                  <c:v>26.6100252598451</c:v>
                </c:pt>
              </c:numCache>
            </c:numRef>
          </c:val>
        </c:ser>
        <c:gapWidth val="150"/>
        <c:overlap val="0"/>
        <c:axId val="19004609"/>
        <c:axId val="37948388"/>
      </c:barChart>
      <c:catAx>
        <c:axId val="190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8388"/>
        <c:crossesAt val="0"/>
        <c:auto val="1"/>
        <c:lblAlgn val="ctr"/>
        <c:lblOffset val="100"/>
        <c:noMultiLvlLbl val="0"/>
      </c:catAx>
      <c:valAx>
        <c:axId val="3794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59275780635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90065319763"/>
          <c:y val="0.0163998950406717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89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90:$AB$9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90:$AE$96</c:f>
              <c:numCache>
                <c:formatCode>General</c:formatCode>
                <c:ptCount val="7"/>
                <c:pt idx="0">
                  <c:v>8.65606725146199</c:v>
                </c:pt>
                <c:pt idx="1">
                  <c:v>10.441889632107</c:v>
                </c:pt>
                <c:pt idx="2">
                  <c:v>18.0012921860748</c:v>
                </c:pt>
                <c:pt idx="3">
                  <c:v>4.46883012820513</c:v>
                </c:pt>
                <c:pt idx="4">
                  <c:v>16.925</c:v>
                </c:pt>
                <c:pt idx="5">
                  <c:v>20.625</c:v>
                </c:pt>
                <c:pt idx="6">
                  <c:v>9.07552233586852</c:v>
                </c:pt>
              </c:numCache>
            </c:numRef>
          </c:val>
        </c:ser>
        <c:ser>
          <c:idx val="1"/>
          <c:order val="1"/>
          <c:tx>
            <c:strRef>
              <c:f>Sheet1!$AF$89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90:$AB$9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90:$AF$96</c:f>
              <c:numCache>
                <c:formatCode>General</c:formatCode>
                <c:ptCount val="7"/>
                <c:pt idx="0">
                  <c:v>17.4037903911565</c:v>
                </c:pt>
                <c:pt idx="1">
                  <c:v>22.1119659026599</c:v>
                </c:pt>
                <c:pt idx="2">
                  <c:v>16.4758855154965</c:v>
                </c:pt>
                <c:pt idx="3">
                  <c:v>16.8928893396439</c:v>
                </c:pt>
                <c:pt idx="4">
                  <c:v>16.3324637681159</c:v>
                </c:pt>
                <c:pt idx="5">
                  <c:v>25.8165178571429</c:v>
                </c:pt>
                <c:pt idx="6">
                  <c:v>23.7857926065163</c:v>
                </c:pt>
              </c:numCache>
            </c:numRef>
          </c:val>
        </c:ser>
        <c:gapWidth val="150"/>
        <c:overlap val="0"/>
        <c:axId val="32406451"/>
        <c:axId val="83112634"/>
      </c:barChart>
      <c:catAx>
        <c:axId val="324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2634"/>
        <c:crossesAt val="0"/>
        <c:auto val="1"/>
        <c:lblAlgn val="ctr"/>
        <c:lblOffset val="100"/>
        <c:noMultiLvlLbl val="0"/>
      </c:catAx>
      <c:valAx>
        <c:axId val="8311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59275780635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21254263973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120</c:f>
              <c:strCache>
                <c:ptCount val="1"/>
                <c:pt idx="0">
                  <c:v> - inoc 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21:$V$127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121:$W$127</c:f>
              <c:numCache>
                <c:formatCode>General</c:formatCode>
                <c:ptCount val="7"/>
                <c:pt idx="0">
                  <c:v>68.5802469135802</c:v>
                </c:pt>
                <c:pt idx="1">
                  <c:v>50.9876543209877</c:v>
                </c:pt>
                <c:pt idx="2">
                  <c:v>67.3456790123457</c:v>
                </c:pt>
                <c:pt idx="3">
                  <c:v>56.1728395061728</c:v>
                </c:pt>
                <c:pt idx="4">
                  <c:v>57.1604938271605</c:v>
                </c:pt>
                <c:pt idx="5">
                  <c:v>50.8641975308642</c:v>
                </c:pt>
                <c:pt idx="6">
                  <c:v>56.7901234567901</c:v>
                </c:pt>
              </c:numCache>
            </c:numRef>
          </c:val>
        </c:ser>
        <c:ser>
          <c:idx val="1"/>
          <c:order val="1"/>
          <c:tx>
            <c:strRef>
              <c:f>Sheet1!$X$120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121:$V$127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X$121:$X$127</c:f>
              <c:numCache>
                <c:formatCode>General</c:formatCode>
                <c:ptCount val="7"/>
                <c:pt idx="0">
                  <c:v>79.3827160493827</c:v>
                </c:pt>
                <c:pt idx="1">
                  <c:v>76.1111111111111</c:v>
                </c:pt>
                <c:pt idx="2">
                  <c:v>84.8765432098765</c:v>
                </c:pt>
                <c:pt idx="3">
                  <c:v>66.7901234567901</c:v>
                </c:pt>
                <c:pt idx="4">
                  <c:v>68.2716049382716</c:v>
                </c:pt>
                <c:pt idx="5">
                  <c:v>62.962962962963</c:v>
                </c:pt>
                <c:pt idx="6">
                  <c:v>80.9876543209877</c:v>
                </c:pt>
              </c:numCache>
            </c:numRef>
          </c:val>
        </c:ser>
        <c:gapWidth val="150"/>
        <c:overlap val="0"/>
        <c:axId val="90484383"/>
        <c:axId val="16344892"/>
      </c:barChart>
      <c:catAx>
        <c:axId val="9048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4892"/>
        <c:crossesAt val="0"/>
        <c:auto val="1"/>
        <c:lblAlgn val="ctr"/>
        <c:lblOffset val="100"/>
        <c:noMultiLvlLbl val="0"/>
      </c:catAx>
      <c:valAx>
        <c:axId val="16344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rmination %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444765153503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114537444934"/>
          <c:y val="0.0429021254263973"/>
          <c:w val="0.20628892602157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16080</xdr:colOff>
      <xdr:row>15</xdr:row>
      <xdr:rowOff>95040</xdr:rowOff>
    </xdr:from>
    <xdr:to>
      <xdr:col>39</xdr:col>
      <xdr:colOff>360</xdr:colOff>
      <xdr:row>29</xdr:row>
      <xdr:rowOff>171000</xdr:rowOff>
    </xdr:to>
    <xdr:graphicFrame>
      <xdr:nvGraphicFramePr>
        <xdr:cNvPr id="0" name="Chart 1"/>
        <xdr:cNvGraphicFramePr/>
      </xdr:nvGraphicFramePr>
      <xdr:xfrm>
        <a:off x="35724960" y="2952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46600</xdr:colOff>
      <xdr:row>15</xdr:row>
      <xdr:rowOff>85320</xdr:rowOff>
    </xdr:from>
    <xdr:to>
      <xdr:col>46</xdr:col>
      <xdr:colOff>56340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40710240" y="29430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59400</xdr:colOff>
      <xdr:row>42</xdr:row>
      <xdr:rowOff>104760</xdr:rowOff>
    </xdr:from>
    <xdr:to>
      <xdr:col>39</xdr:col>
      <xdr:colOff>375480</xdr:colOff>
      <xdr:row>56</xdr:row>
      <xdr:rowOff>181080</xdr:rowOff>
    </xdr:to>
    <xdr:graphicFrame>
      <xdr:nvGraphicFramePr>
        <xdr:cNvPr id="2" name="Chart 3"/>
        <xdr:cNvGraphicFramePr/>
      </xdr:nvGraphicFramePr>
      <xdr:xfrm>
        <a:off x="36100080" y="81057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473760</xdr:colOff>
      <xdr:row>42</xdr:row>
      <xdr:rowOff>85680</xdr:rowOff>
    </xdr:from>
    <xdr:to>
      <xdr:col>47</xdr:col>
      <xdr:colOff>158760</xdr:colOff>
      <xdr:row>56</xdr:row>
      <xdr:rowOff>162360</xdr:rowOff>
    </xdr:to>
    <xdr:graphicFrame>
      <xdr:nvGraphicFramePr>
        <xdr:cNvPr id="3" name="Chart 4"/>
        <xdr:cNvGraphicFramePr/>
      </xdr:nvGraphicFramePr>
      <xdr:xfrm>
        <a:off x="40937400" y="8086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236880</xdr:colOff>
      <xdr:row>69</xdr:row>
      <xdr:rowOff>114480</xdr:rowOff>
    </xdr:from>
    <xdr:to>
      <xdr:col>39</xdr:col>
      <xdr:colOff>553320</xdr:colOff>
      <xdr:row>83</xdr:row>
      <xdr:rowOff>190440</xdr:rowOff>
    </xdr:to>
    <xdr:graphicFrame>
      <xdr:nvGraphicFramePr>
        <xdr:cNvPr id="4" name="Chart 5"/>
        <xdr:cNvGraphicFramePr/>
      </xdr:nvGraphicFramePr>
      <xdr:xfrm>
        <a:off x="36277560" y="13259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217080</xdr:colOff>
      <xdr:row>69</xdr:row>
      <xdr:rowOff>9360</xdr:rowOff>
    </xdr:from>
    <xdr:to>
      <xdr:col>47</xdr:col>
      <xdr:colOff>533880</xdr:colOff>
      <xdr:row>83</xdr:row>
      <xdr:rowOff>85680</xdr:rowOff>
    </xdr:to>
    <xdr:graphicFrame>
      <xdr:nvGraphicFramePr>
        <xdr:cNvPr id="5" name="Chart 6"/>
        <xdr:cNvGraphicFramePr/>
      </xdr:nvGraphicFramePr>
      <xdr:xfrm>
        <a:off x="41312520" y="131540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217080</xdr:colOff>
      <xdr:row>97</xdr:row>
      <xdr:rowOff>133200</xdr:rowOff>
    </xdr:from>
    <xdr:to>
      <xdr:col>39</xdr:col>
      <xdr:colOff>533520</xdr:colOff>
      <xdr:row>112</xdr:row>
      <xdr:rowOff>19080</xdr:rowOff>
    </xdr:to>
    <xdr:graphicFrame>
      <xdr:nvGraphicFramePr>
        <xdr:cNvPr id="6" name="Chart 7"/>
        <xdr:cNvGraphicFramePr/>
      </xdr:nvGraphicFramePr>
      <xdr:xfrm>
        <a:off x="36257760" y="18611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217080</xdr:colOff>
      <xdr:row>98</xdr:row>
      <xdr:rowOff>28440</xdr:rowOff>
    </xdr:from>
    <xdr:to>
      <xdr:col>47</xdr:col>
      <xdr:colOff>533880</xdr:colOff>
      <xdr:row>112</xdr:row>
      <xdr:rowOff>104760</xdr:rowOff>
    </xdr:to>
    <xdr:graphicFrame>
      <xdr:nvGraphicFramePr>
        <xdr:cNvPr id="7" name="Chart 8"/>
        <xdr:cNvGraphicFramePr/>
      </xdr:nvGraphicFramePr>
      <xdr:xfrm>
        <a:off x="41312520" y="18697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414720</xdr:colOff>
      <xdr:row>112</xdr:row>
      <xdr:rowOff>133200</xdr:rowOff>
    </xdr:from>
    <xdr:to>
      <xdr:col>40</xdr:col>
      <xdr:colOff>99360</xdr:colOff>
      <xdr:row>127</xdr:row>
      <xdr:rowOff>19440</xdr:rowOff>
    </xdr:to>
    <xdr:graphicFrame>
      <xdr:nvGraphicFramePr>
        <xdr:cNvPr id="8" name="Chart 1"/>
        <xdr:cNvGraphicFramePr/>
      </xdr:nvGraphicFramePr>
      <xdr:xfrm>
        <a:off x="36455400" y="21469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10080</xdr:colOff>
      <xdr:row>126</xdr:row>
      <xdr:rowOff>180720</xdr:rowOff>
    </xdr:from>
    <xdr:to>
      <xdr:col>40</xdr:col>
      <xdr:colOff>326160</xdr:colOff>
      <xdr:row>141</xdr:row>
      <xdr:rowOff>66960</xdr:rowOff>
    </xdr:to>
    <xdr:graphicFrame>
      <xdr:nvGraphicFramePr>
        <xdr:cNvPr id="9" name="Chart 2"/>
        <xdr:cNvGraphicFramePr/>
      </xdr:nvGraphicFramePr>
      <xdr:xfrm>
        <a:off x="36682560" y="2418372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3</xdr:col>
      <xdr:colOff>39600</xdr:colOff>
      <xdr:row>141</xdr:row>
      <xdr:rowOff>85320</xdr:rowOff>
    </xdr:from>
    <xdr:to>
      <xdr:col>40</xdr:col>
      <xdr:colOff>356040</xdr:colOff>
      <xdr:row>155</xdr:row>
      <xdr:rowOff>162000</xdr:rowOff>
    </xdr:to>
    <xdr:graphicFrame>
      <xdr:nvGraphicFramePr>
        <xdr:cNvPr id="10" name="Chart 3"/>
        <xdr:cNvGraphicFramePr/>
      </xdr:nvGraphicFramePr>
      <xdr:xfrm>
        <a:off x="36712080" y="269460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622080</xdr:colOff>
      <xdr:row>156</xdr:row>
      <xdr:rowOff>114480</xdr:rowOff>
    </xdr:from>
    <xdr:to>
      <xdr:col>40</xdr:col>
      <xdr:colOff>306360</xdr:colOff>
      <xdr:row>170</xdr:row>
      <xdr:rowOff>190800</xdr:rowOff>
    </xdr:to>
    <xdr:graphicFrame>
      <xdr:nvGraphicFramePr>
        <xdr:cNvPr id="11" name="Chart 4"/>
        <xdr:cNvGraphicFramePr/>
      </xdr:nvGraphicFramePr>
      <xdr:xfrm>
        <a:off x="36662760" y="298324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4:I88" sheet="Sheet1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Germination count" numFmtId="0">
      <sharedItems containsSemiMixedTypes="0" containsString="0" containsNumber="1" minValue="24.8148148148148" maxValue="100" count="67">
        <n v="24.8148148148148"/>
        <n v="43.3333333333333"/>
        <n v="44.2592592592593"/>
        <n v="44.8148148148148"/>
        <n v="45.3703703703704"/>
        <n v="48.8888888888889"/>
        <n v="49.6296296296296"/>
        <n v="51.1111111111111"/>
        <n v="51.2962962962963"/>
        <n v="51.4814814814815"/>
        <n v="52.037037037037"/>
        <n v="52.2222222222222"/>
        <n v="52.962962962963"/>
        <n v="54.4444444444444"/>
        <n v="55.3703703703704"/>
        <n v="55.5555555555556"/>
        <n v="56.8518518518519"/>
        <n v="57.037037037037"/>
        <n v="57.962962962963"/>
        <n v="59.2592592592593"/>
        <n v="60"/>
        <n v="60.5555555555556"/>
        <n v="61.8518518518519"/>
        <n v="62.5925925925926"/>
        <n v="62.7777777777778"/>
        <n v="62.962962962963"/>
        <n v="63.3333333333333"/>
        <n v="63.5185185185185"/>
        <n v="63.7037037037037"/>
        <n v="63.8888888888889"/>
        <n v="64.4444444444444"/>
        <n v="65.3703703703704"/>
        <n v="65.7407407407408"/>
        <n v="65.9259259259259"/>
        <n v="66.4814814814815"/>
        <n v="66.6666666666667"/>
        <n v="67.037037037037"/>
        <n v="67.2222222222222"/>
        <n v="68.1481481481482"/>
        <n v="68.3333333333333"/>
        <n v="68.5185185185185"/>
        <n v="71.1111111111111"/>
        <n v="71.2962962962963"/>
        <n v="71.6666666666667"/>
        <n v="72.037037037037"/>
        <n v="72.2222222222222"/>
        <n v="72.5925925925926"/>
        <n v="72.962962962963"/>
        <n v="73.8888888888889"/>
        <n v="74.0740740740741"/>
        <n v="74.8148148148148"/>
        <n v="75"/>
        <n v="76.6666666666667"/>
        <n v="77.5925925925926"/>
        <n v="77.7777777777778"/>
        <n v="79.2592592592593"/>
        <n v="79.6296296296296"/>
        <n v="79.8148148148148"/>
        <n v="82.2222222222222"/>
        <n v="82.4074074074074"/>
        <n v="82.5925925925926"/>
        <n v="82.962962962963"/>
        <n v="83.8888888888889"/>
        <n v="85.3703703703704"/>
        <n v="86.8518518518519"/>
        <n v="92.4074074074074"/>
        <n v="100"/>
      </sharedItems>
    </cacheField>
    <cacheField name=" No. of nodules per plant based on total nodules from sampled plants" numFmtId="0">
      <sharedItems containsString="0" containsBlank="1" containsNumber="1" minValue="0.4" maxValue="72.3157894736842" count="57">
        <n v="0.4"/>
        <n v="1.26315789473684"/>
        <n v="2.27891156462585"/>
        <n v="2.41666666666667"/>
        <n v="2.54166666666667"/>
        <n v="2.65217391304348"/>
        <n v="3.33333333333333"/>
        <n v="3.34615384615385"/>
        <n v="3.41176470588235"/>
        <n v="4"/>
        <n v="4.25"/>
        <n v="4.55"/>
        <n v="5.11764705882353"/>
        <n v="5.77777777777778"/>
        <n v="5.91304347826087"/>
        <n v="7"/>
        <n v="7.5625"/>
        <n v="7.95652173913044"/>
        <n v="8"/>
        <n v="8.29166666666667"/>
        <n v="9.07692307692308"/>
        <n v="9.33333333333333"/>
        <n v="9.41935483870968"/>
        <n v="9.53846153846154"/>
        <n v="9.60606060606061"/>
        <n v="9.70967741935484"/>
        <n v="11.65625"/>
        <n v="12"/>
        <n v="13.4375"/>
        <n v="13.7096774193548"/>
        <n v="15.6"/>
        <n v="15.9285714285714"/>
        <n v="16.25"/>
        <n v="16.2857142857143"/>
        <n v="17.15"/>
        <n v="18.3333333333333"/>
        <n v="18.4"/>
        <n v="19.7777777777778"/>
        <n v="20.4146341463415"/>
        <n v="20.4411764705882"/>
        <n v="20.5"/>
        <n v="22.1111111111111"/>
        <n v="23.0512820512821"/>
        <n v="24.3333333333333"/>
        <n v="25.48"/>
        <n v="26.04"/>
        <n v="26.5789473684211"/>
        <n v="28.4193548387097"/>
        <n v="30.2"/>
        <n v="31.4166666666667"/>
        <n v="31.45"/>
        <n v="33.4347826086957"/>
        <n v="36.9310344827586"/>
        <n v="44.1578947368421"/>
        <n v="55.5"/>
        <n v="72.3157894736842"/>
        <m/>
      </sharedItems>
    </cacheField>
    <cacheField name="Grain Yield (calculated)" numFmtId="0">
      <sharedItems containsSemiMixedTypes="0" containsString="0" containsNumber="1" minValue="355.527439261042" maxValue="2118.06084211148" count="84">
        <n v="355.527439261042"/>
        <n v="422.550503388827"/>
        <n v="436.029999506587"/>
        <n v="456.4373324669"/>
        <n v="458.675358539765"/>
        <n v="465.751997753325"/>
        <n v="504.069211961633"/>
        <n v="530.559015882903"/>
        <n v="536.205922524774"/>
        <n v="557.993953644609"/>
        <n v="572.225179664626"/>
        <n v="622.472264119323"/>
        <n v="626.698021978022"/>
        <n v="633.243887895051"/>
        <n v="659.703907594004"/>
        <n v="663.78298450666"/>
        <n v="681.577413479053"/>
        <n v="684.054971157109"/>
        <n v="691.109046531769"/>
        <n v="710.443944074986"/>
        <n v="721.891345282098"/>
        <n v="738.019307385841"/>
        <n v="758.079174683752"/>
        <n v="758.702102542833"/>
        <n v="770.948438413255"/>
        <n v="776.269844411893"/>
        <n v="791.973574303288"/>
        <n v="808.740369520589"/>
        <n v="816.933402168301"/>
        <n v="817.740576156911"/>
        <n v="820.945720945721"/>
        <n v="832.906509848557"/>
        <n v="837.729879375124"/>
        <n v="868.931774938842"/>
        <n v="889.09833328917"/>
        <n v="919.764085832601"/>
        <n v="922.781355708826"/>
        <n v="933.361902721234"/>
        <n v="952.366945296794"/>
        <n v="984.927969556945"/>
        <n v="1020.89184190698"/>
        <n v="1059.83105679367"/>
        <n v="1076.13053613054"/>
        <n v="1096.0943257185"/>
        <n v="1103.95817774459"/>
        <n v="1115.56689755742"/>
        <n v="1117.73485388453"/>
        <n v="1129.17345144271"/>
        <n v="1188.49288513095"/>
        <n v="1200.81667335426"/>
        <n v="1205.31343965288"/>
        <n v="1215.24897376405"/>
        <n v="1227.50688369175"/>
        <n v="1237.64920424403"/>
        <n v="1239.37736642827"/>
        <n v="1269.50752950753"/>
        <n v="1270.12260936606"/>
        <n v="1272.33485938522"/>
        <n v="1283.28129435141"/>
        <n v="1294.57523029683"/>
        <n v="1321.22217883639"/>
        <n v="1331.79571663921"/>
        <n v="1340.35566903186"/>
        <n v="1344.40559440559"/>
        <n v="1357.20917437502"/>
        <n v="1357.45962222831"/>
        <n v="1415.65811965812"/>
        <n v="1430.66199216333"/>
        <n v="1442.80225619227"/>
        <n v="1451.11227623399"/>
        <n v="1458.71630893509"/>
        <n v="1493.0913590431"/>
        <n v="1514.46206375784"/>
        <n v="1532.570286856"/>
        <n v="1594.63220675944"/>
        <n v="1619.71252566735"/>
        <n v="1621.67715423141"/>
        <n v="1650.08992343662"/>
        <n v="1716.33686148182"/>
        <n v="1749.53651000163"/>
        <n v="1779.13329608245"/>
        <n v="1802.84158477812"/>
        <n v="1849.38775510204"/>
        <n v="2118.06084211148"/>
      </sharedItems>
    </cacheField>
    <cacheField name="Total stover yield Haulm + husks (calculated)" numFmtId="0">
      <sharedItems containsSemiMixedTypes="0" containsString="0" containsNumber="1" minValue="484.562934312933" maxValue="2235.23401355249" count="84">
        <n v="484.562934312933"/>
        <n v="567.172083956896"/>
        <n v="596.575211968739"/>
        <n v="666.981408303451"/>
        <n v="692.29422169794"/>
        <n v="706.482213144961"/>
        <n v="710.652716098575"/>
        <n v="719.986044999263"/>
        <n v="720.009004525959"/>
        <n v="735.565529170476"/>
        <n v="736.420623672484"/>
        <n v="787.251569457404"/>
        <n v="790.652806386439"/>
        <n v="836.29773972924"/>
        <n v="843.184321054692"/>
        <n v="851.179062593349"/>
        <n v="856.206476291983"/>
        <n v="893.019531076211"/>
        <n v="914.258750298658"/>
        <n v="926.404687845233"/>
        <n v="941.120852481518"/>
        <n v="943.877235845549"/>
        <n v="943.979518140079"/>
        <n v="981.342720418878"/>
        <n v="988.282487334074"/>
        <n v="992.766245190211"/>
        <n v="1001.03471834947"/>
        <n v="1012.04817364667"/>
        <n v="1014.63422249513"/>
        <n v="1025.74300147678"/>
        <n v="1044.9713508727"/>
        <n v="1072.98995877444"/>
        <n v="1076.05193298034"/>
        <n v="1088.45873781179"/>
        <n v="1120.2016932879"/>
        <n v="1140.58542021215"/>
        <n v="1163.21065142876"/>
        <n v="1163.40600842779"/>
        <n v="1168.14079897967"/>
        <n v="1175.8637327027"/>
        <n v="1195.37270427594"/>
        <n v="1207.02573290448"/>
        <n v="1215.26579956052"/>
        <n v="1223.96422867687"/>
        <n v="1237.03247651657"/>
        <n v="1258.2214533145"/>
        <n v="1271.34724884409"/>
        <n v="1275.14603218053"/>
        <n v="1293.40296230352"/>
        <n v="1313.07979872314"/>
        <n v="1325.5494052949"/>
        <n v="1334.9894992533"/>
        <n v="1350.06213695702"/>
        <n v="1377.62080253271"/>
        <n v="1452.53536732827"/>
        <n v="1464.77199948221"/>
        <n v="1466.83029023911"/>
        <n v="1471.78808775498"/>
        <n v="1482.01232167824"/>
        <n v="1482.59497198157"/>
        <n v="1522.94025771183"/>
        <n v="1526.91485912637"/>
        <n v="1527.70189059358"/>
        <n v="1534.69323312641"/>
        <n v="1538.34493168051"/>
        <n v="1544.23919363252"/>
        <n v="1570.36108862665"/>
        <n v="1596.80295727893"/>
        <n v="1608.89831970147"/>
        <n v="1623.50122475389"/>
        <n v="1635.32112301526"/>
        <n v="1645.88353434291"/>
        <n v="1671.63478462581"/>
        <n v="1690.72984158698"/>
        <n v="1697.44703986174"/>
        <n v="1791.98195149464"/>
        <n v="1815.00156011946"/>
        <n v="1836.59504123346"/>
        <n v="1923.81319689189"/>
        <n v="1950.06618788007"/>
        <n v="2015.58836201158"/>
        <n v="2025.31886313157"/>
        <n v="2071.33205197844"/>
        <n v="2235.234013552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3"/>
    <x v="1"/>
    <x v="0"/>
    <x v="6"/>
    <x v="56"/>
    <x v="49"/>
    <x v="82"/>
    <x v="82"/>
  </r>
  <r>
    <x v="0"/>
    <x v="1"/>
    <x v="1"/>
    <x v="0"/>
    <x v="5"/>
    <x v="34"/>
    <x v="50"/>
    <x v="66"/>
    <x v="75"/>
  </r>
  <r>
    <x v="0"/>
    <x v="6"/>
    <x v="1"/>
    <x v="0"/>
    <x v="4"/>
    <x v="48"/>
    <x v="38"/>
    <x v="63"/>
    <x v="54"/>
  </r>
  <r>
    <x v="0"/>
    <x v="5"/>
    <x v="1"/>
    <x v="0"/>
    <x v="2"/>
    <x v="52"/>
    <x v="14"/>
    <x v="26"/>
    <x v="20"/>
  </r>
  <r>
    <x v="0"/>
    <x v="2"/>
    <x v="1"/>
    <x v="0"/>
    <x v="0"/>
    <x v="19"/>
    <x v="7"/>
    <x v="37"/>
    <x v="43"/>
  </r>
  <r>
    <x v="0"/>
    <x v="4"/>
    <x v="1"/>
    <x v="0"/>
    <x v="1"/>
    <x v="30"/>
    <x v="23"/>
    <x v="42"/>
    <x v="33"/>
  </r>
  <r>
    <x v="0"/>
    <x v="0"/>
    <x v="1"/>
    <x v="0"/>
    <x v="3"/>
    <x v="38"/>
    <x v="21"/>
    <x v="32"/>
    <x v="28"/>
  </r>
  <r>
    <x v="0"/>
    <x v="8"/>
    <x v="1"/>
    <x v="1"/>
    <x v="5"/>
    <x v="13"/>
    <x v="32"/>
    <x v="52"/>
    <x v="61"/>
  </r>
  <r>
    <x v="0"/>
    <x v="7"/>
    <x v="1"/>
    <x v="1"/>
    <x v="3"/>
    <x v="48"/>
    <x v="37"/>
    <x v="1"/>
    <x v="29"/>
  </r>
  <r>
    <x v="0"/>
    <x v="10"/>
    <x v="1"/>
    <x v="1"/>
    <x v="6"/>
    <x v="8"/>
    <x v="30"/>
    <x v="50"/>
    <x v="52"/>
  </r>
  <r>
    <x v="0"/>
    <x v="11"/>
    <x v="1"/>
    <x v="1"/>
    <x v="1"/>
    <x v="2"/>
    <x v="40"/>
    <x v="67"/>
    <x v="56"/>
  </r>
  <r>
    <x v="0"/>
    <x v="13"/>
    <x v="1"/>
    <x v="1"/>
    <x v="4"/>
    <x v="18"/>
    <x v="13"/>
    <x v="69"/>
    <x v="35"/>
  </r>
  <r>
    <x v="0"/>
    <x v="9"/>
    <x v="1"/>
    <x v="1"/>
    <x v="0"/>
    <x v="12"/>
    <x v="11"/>
    <x v="30"/>
    <x v="51"/>
  </r>
  <r>
    <x v="0"/>
    <x v="12"/>
    <x v="1"/>
    <x v="1"/>
    <x v="2"/>
    <x v="28"/>
    <x v="42"/>
    <x v="7"/>
    <x v="17"/>
  </r>
  <r>
    <x v="0"/>
    <x v="14"/>
    <x v="0"/>
    <x v="0"/>
    <x v="3"/>
    <x v="55"/>
    <x v="2"/>
    <x v="64"/>
    <x v="62"/>
  </r>
  <r>
    <x v="0"/>
    <x v="15"/>
    <x v="0"/>
    <x v="0"/>
    <x v="5"/>
    <x v="45"/>
    <x v="45"/>
    <x v="74"/>
    <x v="79"/>
  </r>
  <r>
    <x v="0"/>
    <x v="20"/>
    <x v="0"/>
    <x v="0"/>
    <x v="4"/>
    <x v="63"/>
    <x v="55"/>
    <x v="73"/>
    <x v="73"/>
  </r>
  <r>
    <x v="0"/>
    <x v="18"/>
    <x v="0"/>
    <x v="0"/>
    <x v="1"/>
    <x v="53"/>
    <x v="53"/>
    <x v="51"/>
    <x v="58"/>
  </r>
  <r>
    <x v="0"/>
    <x v="17"/>
    <x v="0"/>
    <x v="0"/>
    <x v="6"/>
    <x v="38"/>
    <x v="54"/>
    <x v="58"/>
    <x v="66"/>
  </r>
  <r>
    <x v="0"/>
    <x v="16"/>
    <x v="0"/>
    <x v="0"/>
    <x v="0"/>
    <x v="30"/>
    <x v="52"/>
    <x v="54"/>
    <x v="74"/>
  </r>
  <r>
    <x v="0"/>
    <x v="19"/>
    <x v="0"/>
    <x v="0"/>
    <x v="2"/>
    <x v="59"/>
    <x v="39"/>
    <x v="22"/>
    <x v="31"/>
  </r>
  <r>
    <x v="0"/>
    <x v="27"/>
    <x v="0"/>
    <x v="1"/>
    <x v="4"/>
    <x v="24"/>
    <x v="33"/>
    <x v="61"/>
    <x v="63"/>
  </r>
  <r>
    <x v="0"/>
    <x v="22"/>
    <x v="0"/>
    <x v="1"/>
    <x v="5"/>
    <x v="14"/>
    <x v="43"/>
    <x v="59"/>
    <x v="68"/>
  </r>
  <r>
    <x v="0"/>
    <x v="25"/>
    <x v="0"/>
    <x v="1"/>
    <x v="1"/>
    <x v="17"/>
    <x v="46"/>
    <x v="28"/>
    <x v="24"/>
  </r>
  <r>
    <x v="0"/>
    <x v="21"/>
    <x v="0"/>
    <x v="1"/>
    <x v="3"/>
    <x v="22"/>
    <x v="48"/>
    <x v="25"/>
    <x v="21"/>
  </r>
  <r>
    <x v="0"/>
    <x v="24"/>
    <x v="0"/>
    <x v="1"/>
    <x v="6"/>
    <x v="10"/>
    <x v="36"/>
    <x v="47"/>
    <x v="48"/>
  </r>
  <r>
    <x v="0"/>
    <x v="26"/>
    <x v="0"/>
    <x v="1"/>
    <x v="2"/>
    <x v="9"/>
    <x v="47"/>
    <x v="20"/>
    <x v="19"/>
  </r>
  <r>
    <x v="0"/>
    <x v="23"/>
    <x v="0"/>
    <x v="1"/>
    <x v="0"/>
    <x v="24"/>
    <x v="12"/>
    <x v="72"/>
    <x v="81"/>
  </r>
  <r>
    <x v="1"/>
    <x v="16"/>
    <x v="0"/>
    <x v="0"/>
    <x v="0"/>
    <x v="22"/>
    <x v="8"/>
    <x v="83"/>
    <x v="83"/>
  </r>
  <r>
    <x v="1"/>
    <x v="15"/>
    <x v="0"/>
    <x v="0"/>
    <x v="5"/>
    <x v="20"/>
    <x v="17"/>
    <x v="75"/>
    <x v="76"/>
  </r>
  <r>
    <x v="1"/>
    <x v="18"/>
    <x v="0"/>
    <x v="0"/>
    <x v="1"/>
    <x v="41"/>
    <x v="22"/>
    <x v="62"/>
    <x v="65"/>
  </r>
  <r>
    <x v="1"/>
    <x v="17"/>
    <x v="0"/>
    <x v="0"/>
    <x v="6"/>
    <x v="16"/>
    <x v="31"/>
    <x v="76"/>
    <x v="67"/>
  </r>
  <r>
    <x v="1"/>
    <x v="14"/>
    <x v="0"/>
    <x v="0"/>
    <x v="3"/>
    <x v="44"/>
    <x v="26"/>
    <x v="3"/>
    <x v="37"/>
  </r>
  <r>
    <x v="1"/>
    <x v="19"/>
    <x v="0"/>
    <x v="0"/>
    <x v="2"/>
    <x v="57"/>
    <x v="29"/>
    <x v="77"/>
    <x v="70"/>
  </r>
  <r>
    <x v="1"/>
    <x v="20"/>
    <x v="0"/>
    <x v="0"/>
    <x v="4"/>
    <x v="60"/>
    <x v="9"/>
    <x v="78"/>
    <x v="78"/>
  </r>
  <r>
    <x v="1"/>
    <x v="26"/>
    <x v="0"/>
    <x v="1"/>
    <x v="2"/>
    <x v="32"/>
    <x v="6"/>
    <x v="71"/>
    <x v="71"/>
  </r>
  <r>
    <x v="1"/>
    <x v="27"/>
    <x v="0"/>
    <x v="1"/>
    <x v="4"/>
    <x v="36"/>
    <x v="4"/>
    <x v="81"/>
    <x v="77"/>
  </r>
  <r>
    <x v="1"/>
    <x v="21"/>
    <x v="0"/>
    <x v="1"/>
    <x v="3"/>
    <x v="47"/>
    <x v="44"/>
    <x v="68"/>
    <x v="53"/>
  </r>
  <r>
    <x v="1"/>
    <x v="22"/>
    <x v="0"/>
    <x v="1"/>
    <x v="5"/>
    <x v="28"/>
    <x v="15"/>
    <x v="70"/>
    <x v="64"/>
  </r>
  <r>
    <x v="1"/>
    <x v="25"/>
    <x v="0"/>
    <x v="1"/>
    <x v="1"/>
    <x v="54"/>
    <x v="19"/>
    <x v="80"/>
    <x v="80"/>
  </r>
  <r>
    <x v="1"/>
    <x v="23"/>
    <x v="0"/>
    <x v="1"/>
    <x v="0"/>
    <x v="6"/>
    <x v="41"/>
    <x v="60"/>
    <x v="60"/>
  </r>
  <r>
    <x v="1"/>
    <x v="24"/>
    <x v="0"/>
    <x v="1"/>
    <x v="6"/>
    <x v="21"/>
    <x v="28"/>
    <x v="79"/>
    <x v="72"/>
  </r>
  <r>
    <x v="1"/>
    <x v="4"/>
    <x v="1"/>
    <x v="0"/>
    <x v="1"/>
    <x v="4"/>
    <x v="20"/>
    <x v="57"/>
    <x v="55"/>
  </r>
  <r>
    <x v="1"/>
    <x v="1"/>
    <x v="1"/>
    <x v="0"/>
    <x v="5"/>
    <x v="45"/>
    <x v="18"/>
    <x v="23"/>
    <x v="22"/>
  </r>
  <r>
    <x v="1"/>
    <x v="6"/>
    <x v="1"/>
    <x v="0"/>
    <x v="4"/>
    <x v="50"/>
    <x v="25"/>
    <x v="53"/>
    <x v="50"/>
  </r>
  <r>
    <x v="1"/>
    <x v="3"/>
    <x v="1"/>
    <x v="0"/>
    <x v="6"/>
    <x v="37"/>
    <x v="34"/>
    <x v="44"/>
    <x v="41"/>
  </r>
  <r>
    <x v="1"/>
    <x v="0"/>
    <x v="1"/>
    <x v="0"/>
    <x v="3"/>
    <x v="7"/>
    <x v="10"/>
    <x v="49"/>
    <x v="47"/>
  </r>
  <r>
    <x v="1"/>
    <x v="2"/>
    <x v="1"/>
    <x v="0"/>
    <x v="0"/>
    <x v="39"/>
    <x v="16"/>
    <x v="45"/>
    <x v="57"/>
  </r>
  <r>
    <x v="1"/>
    <x v="5"/>
    <x v="1"/>
    <x v="0"/>
    <x v="2"/>
    <x v="14"/>
    <x v="24"/>
    <x v="40"/>
    <x v="36"/>
  </r>
  <r>
    <x v="1"/>
    <x v="7"/>
    <x v="1"/>
    <x v="1"/>
    <x v="3"/>
    <x v="5"/>
    <x v="1"/>
    <x v="13"/>
    <x v="26"/>
  </r>
  <r>
    <x v="1"/>
    <x v="13"/>
    <x v="1"/>
    <x v="1"/>
    <x v="4"/>
    <x v="16"/>
    <x v="0"/>
    <x v="33"/>
    <x v="23"/>
  </r>
  <r>
    <x v="1"/>
    <x v="11"/>
    <x v="1"/>
    <x v="1"/>
    <x v="1"/>
    <x v="0"/>
    <x v="5"/>
    <x v="41"/>
    <x v="39"/>
  </r>
  <r>
    <x v="1"/>
    <x v="9"/>
    <x v="1"/>
    <x v="1"/>
    <x v="0"/>
    <x v="11"/>
    <x v="3"/>
    <x v="65"/>
    <x v="69"/>
  </r>
  <r>
    <x v="1"/>
    <x v="10"/>
    <x v="1"/>
    <x v="1"/>
    <x v="6"/>
    <x v="1"/>
    <x v="35"/>
    <x v="10"/>
    <x v="4"/>
  </r>
  <r>
    <x v="1"/>
    <x v="8"/>
    <x v="1"/>
    <x v="1"/>
    <x v="5"/>
    <x v="7"/>
    <x v="27"/>
    <x v="39"/>
    <x v="46"/>
  </r>
  <r>
    <x v="2"/>
    <x v="12"/>
    <x v="1"/>
    <x v="1"/>
    <x v="2"/>
    <x v="43"/>
    <x v="51"/>
    <x v="31"/>
    <x v="32"/>
  </r>
  <r>
    <x v="2"/>
    <x v="12"/>
    <x v="1"/>
    <x v="1"/>
    <x v="2"/>
    <x v="35"/>
    <x v="56"/>
    <x v="14"/>
    <x v="14"/>
  </r>
  <r>
    <x v="2"/>
    <x v="8"/>
    <x v="1"/>
    <x v="1"/>
    <x v="5"/>
    <x v="33"/>
    <x v="56"/>
    <x v="12"/>
    <x v="12"/>
  </r>
  <r>
    <x v="2"/>
    <x v="11"/>
    <x v="1"/>
    <x v="1"/>
    <x v="1"/>
    <x v="62"/>
    <x v="56"/>
    <x v="16"/>
    <x v="7"/>
  </r>
  <r>
    <x v="2"/>
    <x v="13"/>
    <x v="1"/>
    <x v="1"/>
    <x v="4"/>
    <x v="15"/>
    <x v="56"/>
    <x v="35"/>
    <x v="25"/>
  </r>
  <r>
    <x v="2"/>
    <x v="10"/>
    <x v="1"/>
    <x v="1"/>
    <x v="6"/>
    <x v="18"/>
    <x v="56"/>
    <x v="17"/>
    <x v="13"/>
  </r>
  <r>
    <x v="2"/>
    <x v="7"/>
    <x v="1"/>
    <x v="1"/>
    <x v="3"/>
    <x v="61"/>
    <x v="56"/>
    <x v="6"/>
    <x v="2"/>
  </r>
  <r>
    <x v="2"/>
    <x v="9"/>
    <x v="1"/>
    <x v="1"/>
    <x v="0"/>
    <x v="26"/>
    <x v="56"/>
    <x v="56"/>
    <x v="59"/>
  </r>
  <r>
    <x v="2"/>
    <x v="6"/>
    <x v="1"/>
    <x v="0"/>
    <x v="4"/>
    <x v="24"/>
    <x v="56"/>
    <x v="43"/>
    <x v="38"/>
  </r>
  <r>
    <x v="2"/>
    <x v="2"/>
    <x v="1"/>
    <x v="0"/>
    <x v="0"/>
    <x v="3"/>
    <x v="56"/>
    <x v="5"/>
    <x v="1"/>
  </r>
  <r>
    <x v="2"/>
    <x v="3"/>
    <x v="1"/>
    <x v="0"/>
    <x v="6"/>
    <x v="22"/>
    <x v="56"/>
    <x v="11"/>
    <x v="8"/>
  </r>
  <r>
    <x v="2"/>
    <x v="4"/>
    <x v="1"/>
    <x v="0"/>
    <x v="1"/>
    <x v="28"/>
    <x v="56"/>
    <x v="15"/>
    <x v="9"/>
  </r>
  <r>
    <x v="2"/>
    <x v="1"/>
    <x v="1"/>
    <x v="0"/>
    <x v="5"/>
    <x v="25"/>
    <x v="56"/>
    <x v="8"/>
    <x v="6"/>
  </r>
  <r>
    <x v="2"/>
    <x v="0"/>
    <x v="1"/>
    <x v="0"/>
    <x v="3"/>
    <x v="23"/>
    <x v="56"/>
    <x v="0"/>
    <x v="0"/>
  </r>
  <r>
    <x v="2"/>
    <x v="5"/>
    <x v="1"/>
    <x v="0"/>
    <x v="2"/>
    <x v="42"/>
    <x v="56"/>
    <x v="9"/>
    <x v="10"/>
  </r>
  <r>
    <x v="2"/>
    <x v="23"/>
    <x v="0"/>
    <x v="1"/>
    <x v="0"/>
    <x v="32"/>
    <x v="56"/>
    <x v="38"/>
    <x v="44"/>
  </r>
  <r>
    <x v="2"/>
    <x v="25"/>
    <x v="0"/>
    <x v="1"/>
    <x v="1"/>
    <x v="27"/>
    <x v="56"/>
    <x v="29"/>
    <x v="11"/>
  </r>
  <r>
    <x v="2"/>
    <x v="26"/>
    <x v="0"/>
    <x v="1"/>
    <x v="2"/>
    <x v="31"/>
    <x v="56"/>
    <x v="24"/>
    <x v="15"/>
  </r>
  <r>
    <x v="2"/>
    <x v="27"/>
    <x v="0"/>
    <x v="1"/>
    <x v="4"/>
    <x v="58"/>
    <x v="56"/>
    <x v="46"/>
    <x v="45"/>
  </r>
  <r>
    <x v="2"/>
    <x v="21"/>
    <x v="0"/>
    <x v="1"/>
    <x v="3"/>
    <x v="59"/>
    <x v="56"/>
    <x v="55"/>
    <x v="49"/>
  </r>
  <r>
    <x v="2"/>
    <x v="22"/>
    <x v="0"/>
    <x v="1"/>
    <x v="5"/>
    <x v="40"/>
    <x v="56"/>
    <x v="48"/>
    <x v="42"/>
  </r>
  <r>
    <x v="2"/>
    <x v="24"/>
    <x v="0"/>
    <x v="1"/>
    <x v="6"/>
    <x v="66"/>
    <x v="56"/>
    <x v="36"/>
    <x v="34"/>
  </r>
  <r>
    <x v="2"/>
    <x v="14"/>
    <x v="0"/>
    <x v="0"/>
    <x v="3"/>
    <x v="64"/>
    <x v="56"/>
    <x v="4"/>
    <x v="5"/>
  </r>
  <r>
    <x v="2"/>
    <x v="15"/>
    <x v="0"/>
    <x v="0"/>
    <x v="5"/>
    <x v="46"/>
    <x v="56"/>
    <x v="34"/>
    <x v="30"/>
  </r>
  <r>
    <x v="2"/>
    <x v="18"/>
    <x v="0"/>
    <x v="0"/>
    <x v="1"/>
    <x v="56"/>
    <x v="56"/>
    <x v="19"/>
    <x v="16"/>
  </r>
  <r>
    <x v="2"/>
    <x v="20"/>
    <x v="0"/>
    <x v="0"/>
    <x v="4"/>
    <x v="51"/>
    <x v="56"/>
    <x v="27"/>
    <x v="27"/>
  </r>
  <r>
    <x v="2"/>
    <x v="16"/>
    <x v="0"/>
    <x v="0"/>
    <x v="0"/>
    <x v="49"/>
    <x v="56"/>
    <x v="21"/>
    <x v="40"/>
  </r>
  <r>
    <x v="2"/>
    <x v="19"/>
    <x v="0"/>
    <x v="0"/>
    <x v="2"/>
    <x v="65"/>
    <x v="56"/>
    <x v="18"/>
    <x v="18"/>
  </r>
  <r>
    <x v="2"/>
    <x v="17"/>
    <x v="0"/>
    <x v="0"/>
    <x v="6"/>
    <x v="29"/>
    <x v="56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5:U41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</pivotFields>
  <rowFields count="3">
    <field x="2"/>
    <field x="3"/>
    <field x="4"/>
  </rowFields>
  <colFields count="1">
    <field x="-2"/>
  </colFields>
  <dataFields count="4">
    <dataField name="StdDev of Germination count" fld="5" subtotal="stdDev" numFmtId="164"/>
    <dataField name="StdDev of Grain Yield (calculated)" fld="7" subtotal="stdDev" numFmtId="164"/>
    <dataField name="StdDev of Total stover yield Haulm + husks (calculated)" fld="8" subtotal="stdDev" numFmtId="164"/>
    <dataField name="StdDev of  No. of nodules per plant based on total nodules from sampled plants" fld="6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29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/>
    </row>
    <row r="12" customFormat="false" ht="15" hidden="false" customHeight="false" outlineLevel="0" collapsed="false">
      <c r="A12" s="12" t="s">
        <v>17</v>
      </c>
      <c r="B12" s="3"/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17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3</v>
      </c>
      <c r="B1" s="3" t="s">
        <v>24</v>
      </c>
    </row>
    <row r="2" customFormat="false" ht="15.75" hidden="false" customHeight="false" outlineLevel="0" collapsed="false">
      <c r="A2" s="14" t="s">
        <v>25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29</v>
      </c>
      <c r="E1" s="20" t="s">
        <v>30</v>
      </c>
      <c r="F1" s="20" t="s">
        <v>31</v>
      </c>
      <c r="G1" s="20" t="s">
        <v>32</v>
      </c>
      <c r="H1" s="20" t="s">
        <v>33</v>
      </c>
      <c r="I1" s="20" t="s">
        <v>34</v>
      </c>
      <c r="J1" s="20" t="s">
        <v>35</v>
      </c>
      <c r="K1" s="20" t="s">
        <v>36</v>
      </c>
      <c r="L1" s="20" t="s">
        <v>37</v>
      </c>
      <c r="M1" s="20" t="s">
        <v>38</v>
      </c>
      <c r="N1" s="20" t="s">
        <v>39</v>
      </c>
      <c r="O1" s="20" t="s">
        <v>40</v>
      </c>
    </row>
    <row r="2" customFormat="false" ht="15.75" hidden="false" customHeight="false" outlineLevel="0" collapsed="false">
      <c r="D2" s="19" t="s">
        <v>41</v>
      </c>
      <c r="E2" s="19" t="s">
        <v>42</v>
      </c>
      <c r="F2" s="19" t="s">
        <v>43</v>
      </c>
      <c r="G2" s="19" t="s">
        <v>44</v>
      </c>
      <c r="H2" s="19" t="s">
        <v>31</v>
      </c>
      <c r="I2" s="19" t="s">
        <v>45</v>
      </c>
      <c r="J2" s="19" t="s">
        <v>43</v>
      </c>
      <c r="K2" s="19" t="s">
        <v>46</v>
      </c>
      <c r="L2" s="19" t="s">
        <v>43</v>
      </c>
      <c r="M2" s="19" t="s">
        <v>47</v>
      </c>
      <c r="N2" s="19" t="s">
        <v>48</v>
      </c>
      <c r="O2" s="21" t="s">
        <v>49</v>
      </c>
    </row>
    <row r="3" customFormat="false" ht="15" hidden="false" customHeight="false" outlineLevel="0" collapsed="false">
      <c r="D3" s="19" t="s">
        <v>36</v>
      </c>
      <c r="E3" s="19" t="s">
        <v>50</v>
      </c>
      <c r="F3" s="19" t="s">
        <v>51</v>
      </c>
      <c r="G3" s="19" t="s">
        <v>52</v>
      </c>
      <c r="H3" s="19" t="s">
        <v>53</v>
      </c>
      <c r="I3" s="19" t="s">
        <v>54</v>
      </c>
      <c r="J3" s="19" t="s">
        <v>55</v>
      </c>
      <c r="K3" s="19" t="s">
        <v>56</v>
      </c>
      <c r="L3" s="19" t="s">
        <v>55</v>
      </c>
      <c r="M3" s="19" t="s">
        <v>57</v>
      </c>
      <c r="N3" s="19" t="s">
        <v>58</v>
      </c>
      <c r="O3" s="19" t="s">
        <v>59</v>
      </c>
    </row>
    <row r="4" customFormat="false" ht="15" hidden="false" customHeight="false" outlineLevel="0" collapsed="false">
      <c r="D4" s="19" t="s">
        <v>60</v>
      </c>
      <c r="E4" s="19" t="s">
        <v>61</v>
      </c>
      <c r="F4" s="19" t="s">
        <v>62</v>
      </c>
      <c r="G4" s="19" t="s">
        <v>63</v>
      </c>
      <c r="H4" s="19" t="s">
        <v>64</v>
      </c>
      <c r="I4" s="19" t="s">
        <v>48</v>
      </c>
      <c r="J4" s="19" t="s">
        <v>65</v>
      </c>
      <c r="K4" s="19" t="s">
        <v>66</v>
      </c>
      <c r="L4" s="19" t="s">
        <v>65</v>
      </c>
      <c r="N4" s="19" t="s">
        <v>67</v>
      </c>
      <c r="O4" s="19" t="s">
        <v>68</v>
      </c>
    </row>
    <row r="5" customFormat="false" ht="15" hidden="false" customHeight="false" outlineLevel="0" collapsed="false">
      <c r="D5" s="19" t="s">
        <v>69</v>
      </c>
      <c r="E5" s="19" t="s">
        <v>70</v>
      </c>
      <c r="F5" s="19" t="s">
        <v>71</v>
      </c>
      <c r="G5" s="19" t="s">
        <v>72</v>
      </c>
      <c r="H5" s="19" t="s">
        <v>73</v>
      </c>
      <c r="I5" s="19" t="s">
        <v>74</v>
      </c>
      <c r="J5" s="19" t="s">
        <v>75</v>
      </c>
      <c r="K5" s="19" t="s">
        <v>76</v>
      </c>
      <c r="L5" s="19" t="s">
        <v>75</v>
      </c>
      <c r="O5" s="19" t="s">
        <v>77</v>
      </c>
    </row>
    <row r="6" customFormat="false" ht="15" hidden="false" customHeight="false" outlineLevel="0" collapsed="false">
      <c r="D6" s="19" t="s">
        <v>78</v>
      </c>
      <c r="E6" s="19" t="s">
        <v>79</v>
      </c>
      <c r="F6" s="19" t="s">
        <v>80</v>
      </c>
      <c r="G6" s="19" t="s">
        <v>81</v>
      </c>
      <c r="H6" s="19" t="s">
        <v>82</v>
      </c>
      <c r="I6" s="19" t="s">
        <v>82</v>
      </c>
      <c r="J6" s="19" t="s">
        <v>83</v>
      </c>
      <c r="K6" s="19" t="s">
        <v>84</v>
      </c>
      <c r="L6" s="19" t="s">
        <v>83</v>
      </c>
      <c r="O6" s="19" t="s">
        <v>36</v>
      </c>
    </row>
    <row r="7" customFormat="false" ht="15" hidden="false" customHeight="false" outlineLevel="0" collapsed="false">
      <c r="D7" s="19" t="s">
        <v>82</v>
      </c>
      <c r="F7" s="19" t="s">
        <v>85</v>
      </c>
      <c r="J7" s="19" t="s">
        <v>86</v>
      </c>
      <c r="K7" s="19" t="s">
        <v>87</v>
      </c>
      <c r="L7" s="19" t="s">
        <v>88</v>
      </c>
      <c r="O7" s="19" t="s">
        <v>82</v>
      </c>
    </row>
    <row r="8" customFormat="false" ht="15" hidden="false" customHeight="false" outlineLevel="0" collapsed="false">
      <c r="F8" s="19" t="s">
        <v>89</v>
      </c>
      <c r="J8" s="19" t="s">
        <v>88</v>
      </c>
      <c r="K8" s="19" t="s">
        <v>90</v>
      </c>
      <c r="L8" s="19" t="s">
        <v>91</v>
      </c>
    </row>
    <row r="9" customFormat="false" ht="18.75" hidden="false" customHeight="false" outlineLevel="0" collapsed="false">
      <c r="A9" s="1" t="s">
        <v>92</v>
      </c>
      <c r="F9" s="19" t="s">
        <v>93</v>
      </c>
      <c r="J9" s="19" t="s">
        <v>91</v>
      </c>
      <c r="K9" s="19" t="s">
        <v>94</v>
      </c>
      <c r="L9" s="19" t="s">
        <v>95</v>
      </c>
    </row>
    <row r="10" customFormat="false" ht="15" hidden="false" customHeight="false" outlineLevel="0" collapsed="false">
      <c r="F10" s="19" t="s">
        <v>96</v>
      </c>
      <c r="J10" s="19" t="s">
        <v>95</v>
      </c>
      <c r="K10" s="19" t="s">
        <v>97</v>
      </c>
      <c r="L10" s="19" t="s">
        <v>82</v>
      </c>
    </row>
    <row r="11" customFormat="false" ht="15" hidden="false" customHeight="false" outlineLevel="0" collapsed="false">
      <c r="F11" s="19" t="s">
        <v>98</v>
      </c>
      <c r="J11" s="19" t="s">
        <v>82</v>
      </c>
      <c r="K11" s="19" t="s">
        <v>99</v>
      </c>
    </row>
    <row r="12" customFormat="false" ht="15" hidden="false" customHeight="false" outlineLevel="0" collapsed="false">
      <c r="F12" s="19" t="s">
        <v>100</v>
      </c>
      <c r="K12" s="19" t="s">
        <v>101</v>
      </c>
    </row>
    <row r="13" customFormat="false" ht="15" hidden="false" customHeight="false" outlineLevel="0" collapsed="false">
      <c r="F13" s="19" t="s">
        <v>75</v>
      </c>
      <c r="K13" s="19" t="s">
        <v>102</v>
      </c>
    </row>
    <row r="14" customFormat="false" ht="15" hidden="false" customHeight="false" outlineLevel="0" collapsed="false">
      <c r="F14" s="19" t="s">
        <v>103</v>
      </c>
      <c r="K14" s="19" t="s">
        <v>104</v>
      </c>
    </row>
    <row r="15" customFormat="false" ht="15" hidden="false" customHeight="false" outlineLevel="0" collapsed="false">
      <c r="F15" s="19" t="s">
        <v>83</v>
      </c>
      <c r="K15" s="19" t="s">
        <v>105</v>
      </c>
    </row>
    <row r="16" customFormat="false" ht="15" hidden="false" customHeight="false" outlineLevel="0" collapsed="false">
      <c r="F16" s="19" t="s">
        <v>86</v>
      </c>
      <c r="K16" s="19" t="s">
        <v>106</v>
      </c>
    </row>
    <row r="17" customFormat="false" ht="15" hidden="false" customHeight="false" outlineLevel="0" collapsed="false">
      <c r="F17" s="19" t="s">
        <v>107</v>
      </c>
      <c r="K17" s="19" t="s">
        <v>108</v>
      </c>
    </row>
    <row r="18" customFormat="false" ht="15" hidden="false" customHeight="false" outlineLevel="0" collapsed="false">
      <c r="F18" s="19" t="s">
        <v>109</v>
      </c>
      <c r="K18" s="19" t="s">
        <v>110</v>
      </c>
    </row>
    <row r="19" customFormat="false" ht="15" hidden="false" customHeight="false" outlineLevel="0" collapsed="false">
      <c r="F19" s="19" t="s">
        <v>88</v>
      </c>
      <c r="K19" s="19" t="s">
        <v>111</v>
      </c>
    </row>
    <row r="20" customFormat="false" ht="15" hidden="false" customHeight="false" outlineLevel="0" collapsed="false">
      <c r="F20" s="19" t="s">
        <v>112</v>
      </c>
      <c r="K20" s="19" t="s">
        <v>113</v>
      </c>
    </row>
    <row r="21" customFormat="false" ht="15" hidden="false" customHeight="false" outlineLevel="0" collapsed="false">
      <c r="F21" s="19" t="s">
        <v>114</v>
      </c>
      <c r="K21" s="19" t="s">
        <v>82</v>
      </c>
    </row>
    <row r="22" customFormat="false" ht="15" hidden="false" customHeight="false" outlineLevel="0" collapsed="false">
      <c r="F22" s="19" t="s">
        <v>115</v>
      </c>
    </row>
    <row r="23" customFormat="false" ht="15" hidden="false" customHeight="false" outlineLevel="0" collapsed="false">
      <c r="F23" s="19" t="s">
        <v>116</v>
      </c>
    </row>
    <row r="24" customFormat="false" ht="15" hidden="false" customHeight="false" outlineLevel="0" collapsed="false">
      <c r="F24" s="19" t="s">
        <v>117</v>
      </c>
    </row>
    <row r="25" customFormat="false" ht="15" hidden="false" customHeight="false" outlineLevel="0" collapsed="false">
      <c r="F25" s="19" t="s">
        <v>118</v>
      </c>
    </row>
    <row r="26" customFormat="false" ht="15" hidden="false" customHeight="false" outlineLevel="0" collapsed="false">
      <c r="F26" s="19" t="s">
        <v>91</v>
      </c>
    </row>
    <row r="27" customFormat="false" ht="15" hidden="false" customHeight="false" outlineLevel="0" collapsed="false">
      <c r="F27" s="19" t="s">
        <v>119</v>
      </c>
    </row>
    <row r="28" customFormat="false" ht="15" hidden="false" customHeight="false" outlineLevel="0" collapsed="false">
      <c r="F28" s="19" t="s">
        <v>120</v>
      </c>
    </row>
    <row r="29" customFormat="false" ht="15" hidden="false" customHeight="false" outlineLevel="0" collapsed="false">
      <c r="F29" s="19" t="s">
        <v>121</v>
      </c>
    </row>
    <row r="30" customFormat="false" ht="15" hidden="false" customHeight="false" outlineLevel="0" collapsed="false">
      <c r="F30" s="19" t="s">
        <v>122</v>
      </c>
    </row>
    <row r="31" customFormat="false" ht="15" hidden="false" customHeight="false" outlineLevel="0" collapsed="false">
      <c r="F31" s="19" t="s">
        <v>123</v>
      </c>
    </row>
    <row r="32" customFormat="false" ht="15" hidden="false" customHeight="false" outlineLevel="0" collapsed="false">
      <c r="F32" s="19" t="s">
        <v>95</v>
      </c>
    </row>
    <row r="33" customFormat="false" ht="15" hidden="false" customHeight="false" outlineLevel="0" collapsed="false">
      <c r="F33" s="19" t="s">
        <v>124</v>
      </c>
    </row>
    <row r="34" customFormat="false" ht="15" hidden="false" customHeight="false" outlineLevel="0" collapsed="false">
      <c r="F34" s="19" t="s">
        <v>125</v>
      </c>
    </row>
    <row r="35" customFormat="false" ht="15" hidden="false" customHeight="false" outlineLevel="0" collapsed="false">
      <c r="F35" s="19" t="s">
        <v>126</v>
      </c>
    </row>
    <row r="36" customFormat="false" ht="15" hidden="false" customHeight="false" outlineLevel="0" collapsed="false">
      <c r="F36" s="19" t="s">
        <v>127</v>
      </c>
    </row>
    <row r="37" customFormat="false" ht="15" hidden="false" customHeight="false" outlineLevel="0" collapsed="false">
      <c r="F37" s="19" t="s">
        <v>128</v>
      </c>
    </row>
    <row r="38" customFormat="false" ht="15" hidden="false" customHeight="false" outlineLevel="0" collapsed="false">
      <c r="F38" s="19" t="s">
        <v>129</v>
      </c>
    </row>
    <row r="39" customFormat="false" ht="15" hidden="false" customHeight="false" outlineLevel="0" collapsed="false">
      <c r="F39" s="19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0</v>
      </c>
      <c r="B1" s="23" t="s">
        <v>131</v>
      </c>
      <c r="C1" s="23" t="s">
        <v>132</v>
      </c>
      <c r="D1" s="24" t="s">
        <v>133</v>
      </c>
      <c r="E1" s="24" t="s">
        <v>134</v>
      </c>
      <c r="F1" s="24" t="s">
        <v>135</v>
      </c>
      <c r="G1" s="24" t="s">
        <v>136</v>
      </c>
      <c r="H1" s="23" t="s">
        <v>137</v>
      </c>
      <c r="I1" s="23" t="s">
        <v>138</v>
      </c>
      <c r="J1" s="24" t="s">
        <v>139</v>
      </c>
      <c r="K1" s="25" t="s">
        <v>140</v>
      </c>
      <c r="L1" s="26" t="s">
        <v>141</v>
      </c>
    </row>
    <row r="2" customFormat="false" ht="15" hidden="false" customHeight="false" outlineLevel="0" collapsed="false">
      <c r="A2" s="27"/>
      <c r="B2" s="27" t="s">
        <v>142</v>
      </c>
      <c r="C2" s="27" t="s">
        <v>143</v>
      </c>
      <c r="D2" s="28" t="s">
        <v>144</v>
      </c>
      <c r="E2" s="28" t="s">
        <v>145</v>
      </c>
      <c r="F2" s="28" t="s">
        <v>146</v>
      </c>
      <c r="G2" s="29" t="s">
        <v>147</v>
      </c>
      <c r="H2" s="27" t="s">
        <v>148</v>
      </c>
      <c r="I2" s="27" t="s">
        <v>148</v>
      </c>
      <c r="J2" s="27" t="s">
        <v>148</v>
      </c>
      <c r="K2" s="27" t="s">
        <v>148</v>
      </c>
      <c r="L2" s="30" t="s">
        <v>148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AT31" activePane="bottomRight" state="frozen"/>
      <selection pane="topLeft" activeCell="A1" activeCellId="0" sqref="A1"/>
      <selection pane="topRight" activeCell="AT1" activeCellId="0" sqref="AT1"/>
      <selection pane="bottomLeft" activeCell="A31" activeCellId="0" sqref="A31"/>
      <selection pane="bottomRight" activeCell="BC31" activeCellId="0" sqref="BC3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1.7"/>
    <col collapsed="false" customWidth="true" hidden="false" outlineLevel="0" max="3" min="3" style="0" width="11.85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5" style="0" width="10.99"/>
    <col collapsed="false" customWidth="true" hidden="false" outlineLevel="0" max="56" min="56" style="0" width="10.85"/>
    <col collapsed="false" customWidth="true" hidden="false" outlineLevel="0" max="70" min="70" style="0" width="11.7"/>
    <col collapsed="false" customWidth="true" hidden="false" outlineLevel="0" max="71" min="71" style="0" width="11.56"/>
    <col collapsed="false" customWidth="true" hidden="false" outlineLevel="1" max="72" min="72" style="0" width="10.13"/>
    <col collapsed="false" customWidth="true" hidden="false" outlineLevel="1" max="73" min="73" style="0" width="10.71"/>
    <col collapsed="false" customWidth="true" hidden="false" outlineLevel="0" max="74" min="74" style="0" width="11.56"/>
  </cols>
  <sheetData>
    <row r="3" customFormat="false" ht="15" hidden="false" customHeight="false" outlineLevel="0" collapsed="false">
      <c r="A3" s="32" t="s">
        <v>149</v>
      </c>
      <c r="B3" s="33"/>
      <c r="C3" s="33"/>
      <c r="D3" s="33"/>
      <c r="E3" s="33"/>
      <c r="F3" s="34"/>
      <c r="G3" s="34"/>
      <c r="H3" s="35" t="s">
        <v>150</v>
      </c>
      <c r="I3" s="35"/>
      <c r="J3" s="35"/>
      <c r="K3" s="36"/>
      <c r="L3" s="36"/>
      <c r="M3" s="36" t="s">
        <v>151</v>
      </c>
      <c r="N3" s="37"/>
      <c r="O3" s="37"/>
      <c r="P3" s="38"/>
      <c r="Q3" s="34"/>
      <c r="R3" s="34"/>
      <c r="S3" s="36" t="s">
        <v>152</v>
      </c>
      <c r="T3" s="36"/>
      <c r="U3" s="36"/>
      <c r="V3" s="34"/>
      <c r="W3" s="34"/>
      <c r="X3" s="34"/>
      <c r="Y3" s="38"/>
      <c r="Z3" s="36" t="s">
        <v>153</v>
      </c>
      <c r="AA3" s="36"/>
      <c r="AB3" s="36"/>
      <c r="AC3" s="34"/>
      <c r="AD3" s="34"/>
      <c r="AE3" s="34"/>
      <c r="AF3" s="34"/>
      <c r="AG3" s="39" t="s">
        <v>154</v>
      </c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40"/>
      <c r="AU3" s="34"/>
      <c r="AV3" s="34"/>
      <c r="AW3" s="34"/>
      <c r="AX3" s="34"/>
      <c r="AY3" s="38"/>
      <c r="AZ3" s="34"/>
      <c r="BA3" s="34"/>
      <c r="BB3" s="36" t="s">
        <v>155</v>
      </c>
      <c r="BC3" s="36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41"/>
      <c r="BS3" s="42"/>
      <c r="BT3" s="34"/>
      <c r="BU3" s="34"/>
      <c r="BV3" s="38"/>
    </row>
    <row r="4" customFormat="false" ht="150" hidden="false" customHeight="true" outlineLevel="0" collapsed="false">
      <c r="A4" s="43" t="s">
        <v>156</v>
      </c>
      <c r="B4" s="43" t="s">
        <v>157</v>
      </c>
      <c r="C4" s="43" t="s">
        <v>158</v>
      </c>
      <c r="D4" s="43" t="s">
        <v>159</v>
      </c>
      <c r="E4" s="43" t="s">
        <v>160</v>
      </c>
      <c r="F4" s="43" t="s">
        <v>161</v>
      </c>
      <c r="G4" s="44" t="s">
        <v>162</v>
      </c>
      <c r="H4" s="45" t="s">
        <v>163</v>
      </c>
      <c r="I4" s="45"/>
      <c r="J4" s="45"/>
      <c r="K4" s="46" t="s">
        <v>164</v>
      </c>
      <c r="L4" s="46"/>
      <c r="M4" s="46"/>
      <c r="N4" s="47" t="s">
        <v>165</v>
      </c>
      <c r="O4" s="47" t="s">
        <v>166</v>
      </c>
      <c r="P4" s="44" t="s">
        <v>167</v>
      </c>
      <c r="Q4" s="45" t="s">
        <v>168</v>
      </c>
      <c r="R4" s="45"/>
      <c r="S4" s="45"/>
      <c r="T4" s="45" t="s">
        <v>169</v>
      </c>
      <c r="U4" s="45"/>
      <c r="V4" s="45"/>
      <c r="W4" s="45" t="s">
        <v>170</v>
      </c>
      <c r="X4" s="45"/>
      <c r="Y4" s="45"/>
      <c r="Z4" s="45" t="s">
        <v>171</v>
      </c>
      <c r="AA4" s="45"/>
      <c r="AB4" s="45"/>
      <c r="AC4" s="48" t="s">
        <v>172</v>
      </c>
      <c r="AD4" s="49" t="s">
        <v>173</v>
      </c>
      <c r="AE4" s="43" t="s">
        <v>174</v>
      </c>
      <c r="AF4" s="43" t="s">
        <v>175</v>
      </c>
      <c r="AG4" s="50" t="s">
        <v>176</v>
      </c>
      <c r="AH4" s="43" t="s">
        <v>177</v>
      </c>
      <c r="AI4" s="43" t="s">
        <v>178</v>
      </c>
      <c r="AJ4" s="43" t="s">
        <v>179</v>
      </c>
      <c r="AK4" s="43" t="s">
        <v>180</v>
      </c>
      <c r="AL4" s="43" t="s">
        <v>181</v>
      </c>
      <c r="AM4" s="51" t="s">
        <v>182</v>
      </c>
      <c r="AN4" s="51" t="s">
        <v>183</v>
      </c>
      <c r="AO4" s="51" t="s">
        <v>184</v>
      </c>
      <c r="AP4" s="51" t="s">
        <v>185</v>
      </c>
      <c r="AQ4" s="43" t="s">
        <v>186</v>
      </c>
      <c r="AR4" s="43" t="s">
        <v>187</v>
      </c>
      <c r="AS4" s="43" t="s">
        <v>188</v>
      </c>
      <c r="AT4" s="52" t="s">
        <v>189</v>
      </c>
      <c r="AU4" s="53" t="s">
        <v>190</v>
      </c>
      <c r="AV4" s="53" t="s">
        <v>191</v>
      </c>
      <c r="AW4" s="53" t="s">
        <v>192</v>
      </c>
      <c r="AX4" s="54" t="s">
        <v>193</v>
      </c>
      <c r="AY4" s="55" t="s">
        <v>194</v>
      </c>
      <c r="AZ4" s="45" t="s">
        <v>195</v>
      </c>
      <c r="BA4" s="45"/>
      <c r="BB4" s="45"/>
      <c r="BC4" s="43" t="s">
        <v>196</v>
      </c>
      <c r="BD4" s="43" t="s">
        <v>197</v>
      </c>
      <c r="BE4" s="43" t="s">
        <v>198</v>
      </c>
      <c r="BF4" s="43" t="s">
        <v>199</v>
      </c>
      <c r="BG4" s="43" t="s">
        <v>200</v>
      </c>
      <c r="BH4" s="43" t="s">
        <v>201</v>
      </c>
      <c r="BI4" s="43" t="s">
        <v>202</v>
      </c>
      <c r="BJ4" s="43" t="s">
        <v>203</v>
      </c>
      <c r="BK4" s="43" t="s">
        <v>204</v>
      </c>
      <c r="BL4" s="43" t="s">
        <v>205</v>
      </c>
      <c r="BM4" s="43" t="s">
        <v>206</v>
      </c>
      <c r="BN4" s="43" t="s">
        <v>207</v>
      </c>
      <c r="BO4" s="43" t="s">
        <v>208</v>
      </c>
      <c r="BP4" s="43" t="s">
        <v>209</v>
      </c>
      <c r="BQ4" s="43" t="s">
        <v>210</v>
      </c>
      <c r="BR4" s="56" t="s">
        <v>211</v>
      </c>
      <c r="BS4" s="57" t="s">
        <v>211</v>
      </c>
      <c r="BT4" s="58" t="s">
        <v>212</v>
      </c>
      <c r="BU4" s="59" t="s">
        <v>213</v>
      </c>
      <c r="BV4" s="59" t="s">
        <v>214</v>
      </c>
    </row>
    <row r="5" customFormat="false" ht="21" hidden="false" customHeight="true" outlineLevel="0" collapsed="false">
      <c r="A5" s="60" t="s">
        <v>215</v>
      </c>
      <c r="B5" s="61" t="s">
        <v>215</v>
      </c>
      <c r="C5" s="61"/>
      <c r="D5" s="61"/>
      <c r="E5" s="61"/>
      <c r="F5" s="61"/>
      <c r="G5" s="62"/>
      <c r="H5" s="63" t="s">
        <v>19</v>
      </c>
      <c r="I5" s="64" t="s">
        <v>20</v>
      </c>
      <c r="J5" s="65" t="s">
        <v>21</v>
      </c>
      <c r="K5" s="60" t="s">
        <v>19</v>
      </c>
      <c r="L5" s="61" t="s">
        <v>20</v>
      </c>
      <c r="M5" s="61" t="s">
        <v>21</v>
      </c>
      <c r="N5" s="66" t="s">
        <v>216</v>
      </c>
      <c r="O5" s="66" t="s">
        <v>217</v>
      </c>
      <c r="P5" s="65" t="s">
        <v>218</v>
      </c>
      <c r="Q5" s="63" t="s">
        <v>19</v>
      </c>
      <c r="R5" s="64" t="s">
        <v>20</v>
      </c>
      <c r="S5" s="65" t="s">
        <v>21</v>
      </c>
      <c r="T5" s="63" t="s">
        <v>19</v>
      </c>
      <c r="U5" s="64" t="s">
        <v>20</v>
      </c>
      <c r="V5" s="65" t="s">
        <v>21</v>
      </c>
      <c r="W5" s="63" t="s">
        <v>19</v>
      </c>
      <c r="X5" s="64" t="s">
        <v>20</v>
      </c>
      <c r="Y5" s="65" t="s">
        <v>21</v>
      </c>
      <c r="Z5" s="63" t="s">
        <v>19</v>
      </c>
      <c r="AA5" s="64" t="s">
        <v>20</v>
      </c>
      <c r="AB5" s="65" t="s">
        <v>21</v>
      </c>
      <c r="AC5" s="67" t="s">
        <v>219</v>
      </c>
      <c r="AD5" s="67" t="s">
        <v>215</v>
      </c>
      <c r="AE5" s="66" t="s">
        <v>220</v>
      </c>
      <c r="AF5" s="66" t="s">
        <v>220</v>
      </c>
      <c r="AG5" s="61" t="s">
        <v>220</v>
      </c>
      <c r="AH5" s="61" t="s">
        <v>220</v>
      </c>
      <c r="AI5" s="61" t="s">
        <v>220</v>
      </c>
      <c r="AJ5" s="61" t="s">
        <v>215</v>
      </c>
      <c r="AK5" s="61" t="s">
        <v>215</v>
      </c>
      <c r="AL5" s="61" t="s">
        <v>215</v>
      </c>
      <c r="AM5" s="68" t="s">
        <v>220</v>
      </c>
      <c r="AN5" s="68" t="s">
        <v>220</v>
      </c>
      <c r="AO5" s="68" t="s">
        <v>215</v>
      </c>
      <c r="AP5" s="68" t="s">
        <v>215</v>
      </c>
      <c r="AQ5" s="61" t="s">
        <v>218</v>
      </c>
      <c r="AR5" s="61" t="s">
        <v>218</v>
      </c>
      <c r="AS5" s="61" t="s">
        <v>218</v>
      </c>
      <c r="AT5" s="69" t="s">
        <v>221</v>
      </c>
      <c r="AU5" s="70" t="s">
        <v>222</v>
      </c>
      <c r="AV5" s="70" t="s">
        <v>223</v>
      </c>
      <c r="AW5" s="70" t="s">
        <v>218</v>
      </c>
      <c r="AX5" s="71" t="s">
        <v>224</v>
      </c>
      <c r="AY5" s="72" t="s">
        <v>225</v>
      </c>
      <c r="AZ5" s="63" t="s">
        <v>19</v>
      </c>
      <c r="BA5" s="64" t="s">
        <v>20</v>
      </c>
      <c r="BB5" s="65" t="s">
        <v>21</v>
      </c>
      <c r="BC5" s="61" t="s">
        <v>226</v>
      </c>
      <c r="BD5" s="61" t="s">
        <v>216</v>
      </c>
      <c r="BE5" s="61" t="s">
        <v>215</v>
      </c>
      <c r="BF5" s="61" t="s">
        <v>215</v>
      </c>
      <c r="BG5" s="61" t="s">
        <v>215</v>
      </c>
      <c r="BH5" s="61" t="s">
        <v>227</v>
      </c>
      <c r="BI5" s="61" t="s">
        <v>227</v>
      </c>
      <c r="BJ5" s="61" t="s">
        <v>220</v>
      </c>
      <c r="BK5" s="61"/>
      <c r="BL5" s="61" t="s">
        <v>220</v>
      </c>
      <c r="BM5" s="61" t="s">
        <v>220</v>
      </c>
      <c r="BN5" s="61" t="s">
        <v>220</v>
      </c>
      <c r="BO5" s="61" t="s">
        <v>220</v>
      </c>
      <c r="BP5" s="61" t="s">
        <v>220</v>
      </c>
      <c r="BQ5" s="61" t="s">
        <v>220</v>
      </c>
      <c r="BR5" s="73" t="s">
        <v>228</v>
      </c>
      <c r="BS5" s="74" t="s">
        <v>224</v>
      </c>
      <c r="BT5" s="75" t="s">
        <v>225</v>
      </c>
      <c r="BU5" s="75" t="s">
        <v>225</v>
      </c>
      <c r="BV5" s="75" t="s">
        <v>225</v>
      </c>
    </row>
    <row r="6" s="3" customFormat="true" ht="15" hidden="false" customHeight="false" outlineLevel="0" collapsed="false">
      <c r="A6" s="76" t="n">
        <v>1</v>
      </c>
      <c r="B6" s="77" t="n">
        <v>4</v>
      </c>
      <c r="C6" s="78" t="s">
        <v>229</v>
      </c>
      <c r="D6" s="78" t="s">
        <v>230</v>
      </c>
      <c r="E6" s="3" t="s">
        <v>231</v>
      </c>
      <c r="F6" s="3" t="n">
        <v>101</v>
      </c>
      <c r="G6" s="79" t="s">
        <v>232</v>
      </c>
      <c r="H6" s="3" t="n">
        <v>24</v>
      </c>
      <c r="I6" s="3" t="n">
        <v>3</v>
      </c>
      <c r="J6" s="3" t="n">
        <v>2011</v>
      </c>
      <c r="K6" s="3" t="n">
        <v>10</v>
      </c>
      <c r="L6" s="3" t="n">
        <v>4</v>
      </c>
      <c r="M6" s="3" t="n">
        <v>2011</v>
      </c>
      <c r="N6" s="80" t="n">
        <f aca="false">4.5*3</f>
        <v>13.5</v>
      </c>
      <c r="O6" s="4" t="n">
        <v>430</v>
      </c>
      <c r="P6" s="81" t="n">
        <f aca="false">O6/540*100</f>
        <v>79.6296296296296</v>
      </c>
      <c r="Q6" s="3" t="n">
        <v>4</v>
      </c>
      <c r="R6" s="3" t="n">
        <v>5</v>
      </c>
      <c r="S6" s="3" t="n">
        <v>2011</v>
      </c>
      <c r="T6" s="3" t="n">
        <v>18</v>
      </c>
      <c r="U6" s="3" t="n">
        <v>5</v>
      </c>
      <c r="V6" s="3" t="n">
        <v>2011</v>
      </c>
      <c r="W6" s="3" t="n">
        <v>6</v>
      </c>
      <c r="X6" s="3" t="n">
        <v>7</v>
      </c>
      <c r="Y6" s="3" t="n">
        <v>2011</v>
      </c>
      <c r="Z6" s="3" t="n">
        <v>20</v>
      </c>
      <c r="AA6" s="3" t="n">
        <v>5</v>
      </c>
      <c r="AB6" s="3" t="n">
        <v>2011</v>
      </c>
      <c r="AC6" s="82" t="n">
        <f aca="false">0.5*1</f>
        <v>0.5</v>
      </c>
      <c r="AD6" s="3" t="n">
        <v>24</v>
      </c>
      <c r="AE6" s="82" t="n">
        <v>473.1</v>
      </c>
      <c r="AF6" s="82" t="n">
        <v>91.8</v>
      </c>
      <c r="AG6" s="3" t="n">
        <v>132.09</v>
      </c>
      <c r="AH6" s="3" t="n">
        <v>128.63</v>
      </c>
      <c r="AI6" s="3" t="n">
        <v>20.34</v>
      </c>
      <c r="AJ6" s="3" t="n">
        <v>4.5</v>
      </c>
      <c r="AK6" s="3" t="n">
        <v>754</v>
      </c>
      <c r="AL6" s="3" t="n">
        <f aca="false">AK6/AD6</f>
        <v>31.4166666666667</v>
      </c>
      <c r="AM6" s="82" t="n">
        <v>3.46</v>
      </c>
      <c r="AN6" s="82" t="n">
        <v>2.79</v>
      </c>
      <c r="AO6" s="3" t="n">
        <v>46</v>
      </c>
      <c r="AP6" s="3" t="n">
        <v>27</v>
      </c>
      <c r="AT6" s="83" t="n">
        <f aca="false">AF6/AC6*10000/1000</f>
        <v>1836</v>
      </c>
      <c r="AU6" s="84"/>
      <c r="AV6" s="84"/>
      <c r="AW6" s="84"/>
      <c r="AX6" s="85"/>
      <c r="AY6" s="85"/>
      <c r="AZ6" s="3" t="n">
        <v>6</v>
      </c>
      <c r="BA6" s="3" t="n">
        <v>7</v>
      </c>
      <c r="BB6" s="3" t="n">
        <v>2011</v>
      </c>
      <c r="BC6" s="3" t="n">
        <v>57.2</v>
      </c>
      <c r="BD6" s="82" t="n">
        <f aca="false">(4.5-1)*(3-1)-(0.5)</f>
        <v>6.5</v>
      </c>
      <c r="BE6" s="86" t="n">
        <v>296</v>
      </c>
      <c r="BF6" s="82" t="n">
        <v>19.8</v>
      </c>
      <c r="BG6" s="76" t="n">
        <v>14.8</v>
      </c>
      <c r="BH6" s="87" t="n">
        <v>1.97</v>
      </c>
      <c r="BI6" s="86" t="n">
        <v>0.87</v>
      </c>
      <c r="BJ6" s="86" t="n">
        <v>294</v>
      </c>
      <c r="BK6" s="86" t="n">
        <v>193.8</v>
      </c>
      <c r="BL6" s="86" t="n">
        <v>179.4</v>
      </c>
      <c r="BM6" s="86" t="n">
        <v>93.5</v>
      </c>
      <c r="BN6" s="86" t="n">
        <v>86.1</v>
      </c>
      <c r="BO6" s="76" t="n">
        <v>131.5</v>
      </c>
      <c r="BP6" s="76" t="n">
        <v>116.3</v>
      </c>
      <c r="BQ6" s="76" t="n">
        <v>10.66</v>
      </c>
      <c r="BR6" s="88" t="n">
        <f aca="false">BH6*(BL6/BJ6)</f>
        <v>1.20210204081633</v>
      </c>
      <c r="BS6" s="89" t="n">
        <f aca="false">BH6*(BL6/BJ6)/BD6*10000</f>
        <v>1849.38775510204</v>
      </c>
      <c r="BT6" s="89" t="n">
        <f aca="false">BI6*(BP6/BO6)/BD6*10000</f>
        <v>1183.74963439602</v>
      </c>
      <c r="BU6" s="89" t="n">
        <f aca="false">BH6*(BN6/BJ6)/BD6*10000</f>
        <v>887.582417582418</v>
      </c>
      <c r="BV6" s="89" t="n">
        <f aca="false">BT6+BU6</f>
        <v>2071.33205197844</v>
      </c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</row>
    <row r="7" s="4" customFormat="true" ht="15" hidden="false" customHeight="false" outlineLevel="0" collapsed="false">
      <c r="A7" s="76" t="n">
        <v>1</v>
      </c>
      <c r="B7" s="77" t="n">
        <v>2</v>
      </c>
      <c r="C7" s="78" t="s">
        <v>229</v>
      </c>
      <c r="D7" s="78" t="s">
        <v>230</v>
      </c>
      <c r="E7" s="3" t="s">
        <v>233</v>
      </c>
      <c r="F7" s="3" t="n">
        <v>102</v>
      </c>
      <c r="G7" s="79" t="s">
        <v>232</v>
      </c>
      <c r="H7" s="3" t="n">
        <v>24</v>
      </c>
      <c r="I7" s="3" t="n">
        <v>3</v>
      </c>
      <c r="J7" s="3" t="n">
        <v>2011</v>
      </c>
      <c r="K7" s="3" t="n">
        <v>10</v>
      </c>
      <c r="L7" s="3" t="n">
        <v>4</v>
      </c>
      <c r="M7" s="3" t="n">
        <v>2011</v>
      </c>
      <c r="N7" s="80" t="n">
        <f aca="false">4.5*3</f>
        <v>13.5</v>
      </c>
      <c r="O7" s="4" t="n">
        <v>359</v>
      </c>
      <c r="P7" s="81" t="n">
        <f aca="false">O7/540*100</f>
        <v>66.4814814814815</v>
      </c>
      <c r="Q7" s="3" t="n">
        <v>4</v>
      </c>
      <c r="R7" s="3" t="n">
        <v>5</v>
      </c>
      <c r="S7" s="3" t="n">
        <v>2011</v>
      </c>
      <c r="T7" s="3" t="n">
        <v>18</v>
      </c>
      <c r="U7" s="3" t="n">
        <v>5</v>
      </c>
      <c r="V7" s="3" t="n">
        <v>2011</v>
      </c>
      <c r="W7" s="3" t="n">
        <v>6</v>
      </c>
      <c r="X7" s="3" t="n">
        <v>7</v>
      </c>
      <c r="Y7" s="3" t="n">
        <v>2011</v>
      </c>
      <c r="Z7" s="3" t="n">
        <v>20</v>
      </c>
      <c r="AA7" s="3" t="n">
        <v>5</v>
      </c>
      <c r="AB7" s="3" t="n">
        <v>2011</v>
      </c>
      <c r="AC7" s="82" t="n">
        <f aca="false">0.5*1</f>
        <v>0.5</v>
      </c>
      <c r="AD7" s="3" t="n">
        <v>20</v>
      </c>
      <c r="AE7" s="82" t="n">
        <v>442.7</v>
      </c>
      <c r="AF7" s="82" t="n">
        <v>88.4</v>
      </c>
      <c r="AG7" s="3" t="n">
        <v>103.39</v>
      </c>
      <c r="AH7" s="3" t="n">
        <v>92.05</v>
      </c>
      <c r="AI7" s="3" t="n">
        <v>15.92</v>
      </c>
      <c r="AJ7" s="3" t="n">
        <v>4.1</v>
      </c>
      <c r="AK7" s="3" t="n">
        <v>629</v>
      </c>
      <c r="AL7" s="3" t="n">
        <f aca="false">AK7/AD7</f>
        <v>31.45</v>
      </c>
      <c r="AM7" s="82" t="n">
        <v>11.33</v>
      </c>
      <c r="AN7" s="82" t="n">
        <v>1.83</v>
      </c>
      <c r="AO7" s="3" t="n">
        <v>43</v>
      </c>
      <c r="AP7" s="3" t="n">
        <v>20</v>
      </c>
      <c r="AQ7" s="3"/>
      <c r="AR7" s="3"/>
      <c r="AS7" s="3"/>
      <c r="AT7" s="83" t="n">
        <f aca="false">AF7/AC7*10000/1000</f>
        <v>1768</v>
      </c>
      <c r="AU7" s="84"/>
      <c r="AV7" s="84"/>
      <c r="AW7" s="84"/>
      <c r="AX7" s="85"/>
      <c r="AY7" s="85"/>
      <c r="AZ7" s="3" t="n">
        <v>6</v>
      </c>
      <c r="BA7" s="3" t="n">
        <v>7</v>
      </c>
      <c r="BB7" s="3" t="n">
        <v>2011</v>
      </c>
      <c r="BC7" s="3" t="n">
        <v>54.7</v>
      </c>
      <c r="BD7" s="82" t="n">
        <f aca="false">(4.5-1)*(3-1)-(0.5)</f>
        <v>6.5</v>
      </c>
      <c r="BE7" s="86" t="n">
        <v>225</v>
      </c>
      <c r="BF7" s="82" t="n">
        <v>29.4</v>
      </c>
      <c r="BG7" s="3" t="n">
        <v>13.8</v>
      </c>
      <c r="BH7" s="4" t="n">
        <v>1.6</v>
      </c>
      <c r="BI7" s="86" t="n">
        <v>0.72</v>
      </c>
      <c r="BJ7" s="86" t="n">
        <v>225</v>
      </c>
      <c r="BK7" s="86" t="n">
        <v>139.4</v>
      </c>
      <c r="BL7" s="86" t="n">
        <v>129.4</v>
      </c>
      <c r="BM7" s="86" t="n">
        <v>76.5</v>
      </c>
      <c r="BN7" s="86" t="n">
        <v>71.2</v>
      </c>
      <c r="BO7" s="76" t="n">
        <v>118.2</v>
      </c>
      <c r="BP7" s="76" t="n">
        <v>108.1</v>
      </c>
      <c r="BQ7" s="76" t="n">
        <v>10.65</v>
      </c>
      <c r="BR7" s="88" t="n">
        <f aca="false">BH7*(BL7/BJ7)</f>
        <v>0.920177777777778</v>
      </c>
      <c r="BS7" s="89" t="n">
        <f aca="false">BH7*(BL7/BJ7)/BD7*10000</f>
        <v>1415.65811965812</v>
      </c>
      <c r="BT7" s="89" t="n">
        <f aca="false">BI7*(BP7/BO7)/BD7*10000</f>
        <v>1013.04178055447</v>
      </c>
      <c r="BU7" s="89" t="n">
        <f aca="false">BH7*(BN7/BJ7)/BD7*10000</f>
        <v>778.940170940171</v>
      </c>
      <c r="BV7" s="89" t="n">
        <f aca="false">BT7+BU7</f>
        <v>1791.98195149464</v>
      </c>
    </row>
    <row r="8" s="4" customFormat="true" ht="15" hidden="false" customHeight="false" outlineLevel="0" collapsed="false">
      <c r="A8" s="76" t="n">
        <v>1</v>
      </c>
      <c r="B8" s="77" t="n">
        <v>7</v>
      </c>
      <c r="C8" s="78" t="s">
        <v>229</v>
      </c>
      <c r="D8" s="78" t="s">
        <v>230</v>
      </c>
      <c r="E8" s="3" t="s">
        <v>234</v>
      </c>
      <c r="F8" s="3" t="n">
        <v>103</v>
      </c>
      <c r="G8" s="79" t="s">
        <v>232</v>
      </c>
      <c r="H8" s="3" t="n">
        <v>24</v>
      </c>
      <c r="I8" s="3" t="n">
        <v>3</v>
      </c>
      <c r="J8" s="3" t="n">
        <v>2011</v>
      </c>
      <c r="K8" s="3" t="n">
        <v>10</v>
      </c>
      <c r="L8" s="3" t="n">
        <v>4</v>
      </c>
      <c r="M8" s="3" t="n">
        <v>2011</v>
      </c>
      <c r="N8" s="80" t="n">
        <f aca="false">4.5*3</f>
        <v>13.5</v>
      </c>
      <c r="O8" s="4" t="n">
        <v>399</v>
      </c>
      <c r="P8" s="81" t="n">
        <f aca="false">O8/540*100</f>
        <v>73.8888888888889</v>
      </c>
      <c r="Q8" s="3" t="n">
        <v>4</v>
      </c>
      <c r="R8" s="3" t="n">
        <v>5</v>
      </c>
      <c r="S8" s="3" t="n">
        <v>2011</v>
      </c>
      <c r="T8" s="3" t="n">
        <v>18</v>
      </c>
      <c r="U8" s="3" t="n">
        <v>5</v>
      </c>
      <c r="V8" s="3" t="n">
        <v>2011</v>
      </c>
      <c r="W8" s="3" t="n">
        <v>6</v>
      </c>
      <c r="X8" s="3" t="n">
        <v>7</v>
      </c>
      <c r="Y8" s="3" t="n">
        <v>2011</v>
      </c>
      <c r="Z8" s="3" t="n">
        <v>20</v>
      </c>
      <c r="AA8" s="3" t="n">
        <v>5</v>
      </c>
      <c r="AB8" s="3" t="n">
        <v>2011</v>
      </c>
      <c r="AC8" s="82" t="n">
        <f aca="false">0.5*1</f>
        <v>0.5</v>
      </c>
      <c r="AD8" s="3" t="n">
        <v>41</v>
      </c>
      <c r="AE8" s="82" t="n">
        <v>501.1</v>
      </c>
      <c r="AF8" s="82" t="n">
        <v>111.5</v>
      </c>
      <c r="AG8" s="3" t="n">
        <v>121.58</v>
      </c>
      <c r="AH8" s="3" t="n">
        <v>103.61</v>
      </c>
      <c r="AI8" s="3" t="n">
        <v>17.87</v>
      </c>
      <c r="AJ8" s="3" t="n">
        <v>3.7</v>
      </c>
      <c r="AK8" s="3" t="n">
        <v>837</v>
      </c>
      <c r="AL8" s="3" t="n">
        <f aca="false">AK8/AD8</f>
        <v>20.4146341463415</v>
      </c>
      <c r="AM8" s="82" t="n">
        <v>17.96</v>
      </c>
      <c r="AN8" s="82" t="n">
        <v>3.31</v>
      </c>
      <c r="AO8" s="3" t="n">
        <v>64</v>
      </c>
      <c r="AP8" s="3" t="n">
        <v>20</v>
      </c>
      <c r="AQ8" s="3"/>
      <c r="AR8" s="3"/>
      <c r="AS8" s="3"/>
      <c r="AT8" s="83" t="n">
        <f aca="false">AF8/AC8*10000/1000</f>
        <v>2230</v>
      </c>
      <c r="AU8" s="84"/>
      <c r="AV8" s="84"/>
      <c r="AW8" s="84"/>
      <c r="AX8" s="85"/>
      <c r="AY8" s="85"/>
      <c r="AZ8" s="3" t="n">
        <v>6</v>
      </c>
      <c r="BA8" s="3" t="n">
        <v>7</v>
      </c>
      <c r="BB8" s="3" t="n">
        <v>2011</v>
      </c>
      <c r="BC8" s="3" t="n">
        <v>48.5</v>
      </c>
      <c r="BD8" s="82" t="n">
        <f aca="false">(4.5-1)*(3-1)-(0.5)</f>
        <v>6.5</v>
      </c>
      <c r="BE8" s="86" t="n">
        <v>265</v>
      </c>
      <c r="BF8" s="82" t="n">
        <v>14</v>
      </c>
      <c r="BG8" s="3" t="n">
        <v>10.8</v>
      </c>
      <c r="BH8" s="4" t="n">
        <v>1.5</v>
      </c>
      <c r="BI8" s="86" t="n">
        <v>0.49</v>
      </c>
      <c r="BJ8" s="86" t="n">
        <v>264</v>
      </c>
      <c r="BK8" s="86" t="n">
        <v>166.7</v>
      </c>
      <c r="BL8" s="86" t="n">
        <v>153.8</v>
      </c>
      <c r="BM8" s="86" t="n">
        <v>91.9</v>
      </c>
      <c r="BN8" s="86" t="n">
        <v>85.6</v>
      </c>
      <c r="BO8" s="76" t="n">
        <v>152.1</v>
      </c>
      <c r="BP8" s="76" t="n">
        <v>142.1</v>
      </c>
      <c r="BQ8" s="76" t="n">
        <v>10.51</v>
      </c>
      <c r="BR8" s="88" t="n">
        <f aca="false">BH8*(BL8/BJ8)</f>
        <v>0.873863636363637</v>
      </c>
      <c r="BS8" s="89" t="n">
        <f aca="false">BH8*(BL8/BJ8)/BD8*10000</f>
        <v>1344.40559440559</v>
      </c>
      <c r="BT8" s="89" t="n">
        <f aca="false">BI8*(BP8/BO8)/BD8*10000</f>
        <v>704.283619076518</v>
      </c>
      <c r="BU8" s="89" t="n">
        <f aca="false">BH8*(BN8/BJ8)/BD8*10000</f>
        <v>748.251748251748</v>
      </c>
      <c r="BV8" s="89" t="n">
        <f aca="false">BT8+BU8</f>
        <v>1452.53536732827</v>
      </c>
    </row>
    <row r="9" s="4" customFormat="true" ht="15" hidden="false" customHeight="false" outlineLevel="0" collapsed="false">
      <c r="A9" s="76" t="n">
        <v>1</v>
      </c>
      <c r="B9" s="77" t="n">
        <v>6</v>
      </c>
      <c r="C9" s="78" t="s">
        <v>229</v>
      </c>
      <c r="D9" s="78" t="s">
        <v>230</v>
      </c>
      <c r="E9" s="3" t="s">
        <v>235</v>
      </c>
      <c r="F9" s="3" t="n">
        <v>104</v>
      </c>
      <c r="G9" s="79" t="s">
        <v>232</v>
      </c>
      <c r="H9" s="3" t="n">
        <v>24</v>
      </c>
      <c r="I9" s="3" t="n">
        <v>3</v>
      </c>
      <c r="J9" s="3" t="n">
        <v>2011</v>
      </c>
      <c r="K9" s="3" t="n">
        <v>10</v>
      </c>
      <c r="L9" s="3" t="n">
        <v>4</v>
      </c>
      <c r="M9" s="3" t="n">
        <v>2011</v>
      </c>
      <c r="N9" s="80" t="n">
        <f aca="false">4.5*3</f>
        <v>13.5</v>
      </c>
      <c r="O9" s="4" t="n">
        <v>414</v>
      </c>
      <c r="P9" s="81" t="n">
        <f aca="false">O9/540*100</f>
        <v>76.6666666666667</v>
      </c>
      <c r="Q9" s="3" t="n">
        <v>4</v>
      </c>
      <c r="R9" s="3" t="n">
        <v>5</v>
      </c>
      <c r="S9" s="3" t="n">
        <v>2011</v>
      </c>
      <c r="T9" s="3" t="n">
        <v>18</v>
      </c>
      <c r="U9" s="3" t="n">
        <v>5</v>
      </c>
      <c r="V9" s="3" t="n">
        <v>2011</v>
      </c>
      <c r="W9" s="3" t="n">
        <v>6</v>
      </c>
      <c r="X9" s="3" t="n">
        <v>7</v>
      </c>
      <c r="Y9" s="3" t="n">
        <v>2011</v>
      </c>
      <c r="Z9" s="3" t="n">
        <v>20</v>
      </c>
      <c r="AA9" s="3" t="n">
        <v>5</v>
      </c>
      <c r="AB9" s="3" t="n">
        <v>2011</v>
      </c>
      <c r="AC9" s="82" t="n">
        <f aca="false">0.5*1</f>
        <v>0.5</v>
      </c>
      <c r="AD9" s="3" t="n">
        <v>23</v>
      </c>
      <c r="AE9" s="82" t="n">
        <v>165</v>
      </c>
      <c r="AF9" s="82" t="n">
        <v>41.5</v>
      </c>
      <c r="AG9" s="3" t="n">
        <v>81.63</v>
      </c>
      <c r="AH9" s="3" t="n">
        <v>79.86</v>
      </c>
      <c r="AI9" s="3" t="n">
        <v>11.58</v>
      </c>
      <c r="AJ9" s="3" t="n">
        <v>3.2</v>
      </c>
      <c r="AK9" s="3" t="n">
        <v>136</v>
      </c>
      <c r="AL9" s="3" t="n">
        <f aca="false">AK9/AD9</f>
        <v>5.91304347826087</v>
      </c>
      <c r="AM9" s="82" t="n">
        <v>1.76</v>
      </c>
      <c r="AN9" s="82" t="n">
        <v>0.35</v>
      </c>
      <c r="AO9" s="3" t="n">
        <v>8</v>
      </c>
      <c r="AP9" s="3" t="n">
        <v>5</v>
      </c>
      <c r="AQ9" s="3"/>
      <c r="AR9" s="3"/>
      <c r="AS9" s="3"/>
      <c r="AT9" s="83" t="n">
        <f aca="false">AF9/AC9*10000/1000</f>
        <v>830</v>
      </c>
      <c r="AU9" s="84"/>
      <c r="AV9" s="84"/>
      <c r="AW9" s="84"/>
      <c r="AX9" s="85"/>
      <c r="AY9" s="85"/>
      <c r="AZ9" s="3" t="n">
        <v>6</v>
      </c>
      <c r="BA9" s="3" t="n">
        <v>7</v>
      </c>
      <c r="BB9" s="3" t="n">
        <v>2011</v>
      </c>
      <c r="BC9" s="3" t="n">
        <v>36.7</v>
      </c>
      <c r="BD9" s="82" t="n">
        <f aca="false">(4.5-1)*(3-1)-(0.5)</f>
        <v>6.5</v>
      </c>
      <c r="BE9" s="86" t="n">
        <v>280</v>
      </c>
      <c r="BF9" s="82" t="n">
        <v>8.4</v>
      </c>
      <c r="BG9" s="3" t="n">
        <v>15.8</v>
      </c>
      <c r="BH9" s="87" t="n">
        <v>0.85</v>
      </c>
      <c r="BI9" s="86" t="n">
        <v>0.36</v>
      </c>
      <c r="BJ9" s="86" t="n">
        <v>202.6</v>
      </c>
      <c r="BK9" s="86" t="n">
        <v>128.3</v>
      </c>
      <c r="BL9" s="86" t="n">
        <v>122.7</v>
      </c>
      <c r="BM9" s="86" t="n">
        <v>70.9</v>
      </c>
      <c r="BN9" s="86" t="n">
        <v>66.3</v>
      </c>
      <c r="BO9" s="76" t="n">
        <v>118.5</v>
      </c>
      <c r="BP9" s="76" t="n">
        <v>109.8</v>
      </c>
      <c r="BQ9" s="76" t="n">
        <v>11.43</v>
      </c>
      <c r="BR9" s="88" t="n">
        <f aca="false">BH9*(BL9/BJ9)</f>
        <v>0.514782823297137</v>
      </c>
      <c r="BS9" s="89" t="n">
        <f aca="false">BH9*(BL9/BJ9)/BD9*10000</f>
        <v>791.973574303288</v>
      </c>
      <c r="BT9" s="89" t="n">
        <f aca="false">BI9*(BP9/BO9)/BD9*10000</f>
        <v>513.184031158715</v>
      </c>
      <c r="BU9" s="89" t="n">
        <f aca="false">BH9*(BN9/BJ9)/BD9*10000</f>
        <v>427.936821322803</v>
      </c>
      <c r="BV9" s="89" t="n">
        <f aca="false">BT9+BU9</f>
        <v>941.120852481518</v>
      </c>
    </row>
    <row r="10" s="4" customFormat="true" ht="15" hidden="false" customHeight="false" outlineLevel="0" collapsed="false">
      <c r="A10" s="76" t="n">
        <v>1</v>
      </c>
      <c r="B10" s="3" t="n">
        <v>3</v>
      </c>
      <c r="C10" s="78" t="s">
        <v>229</v>
      </c>
      <c r="D10" s="78" t="s">
        <v>230</v>
      </c>
      <c r="E10" s="3" t="s">
        <v>236</v>
      </c>
      <c r="F10" s="3" t="n">
        <v>112</v>
      </c>
      <c r="G10" s="79" t="s">
        <v>232</v>
      </c>
      <c r="H10" s="3" t="n">
        <v>24</v>
      </c>
      <c r="I10" s="3" t="n">
        <v>3</v>
      </c>
      <c r="J10" s="3" t="n">
        <v>2011</v>
      </c>
      <c r="K10" s="3" t="n">
        <v>10</v>
      </c>
      <c r="L10" s="3" t="n">
        <v>4</v>
      </c>
      <c r="M10" s="3" t="n">
        <v>2011</v>
      </c>
      <c r="N10" s="80" t="n">
        <f aca="false">4.5*3</f>
        <v>13.5</v>
      </c>
      <c r="O10" s="4" t="n">
        <v>320</v>
      </c>
      <c r="P10" s="81" t="n">
        <f aca="false">O10/540*100</f>
        <v>59.2592592592593</v>
      </c>
      <c r="Q10" s="3" t="n">
        <v>4</v>
      </c>
      <c r="R10" s="3" t="n">
        <v>5</v>
      </c>
      <c r="S10" s="3" t="n">
        <v>2011</v>
      </c>
      <c r="T10" s="3" t="n">
        <v>18</v>
      </c>
      <c r="U10" s="3" t="n">
        <v>5</v>
      </c>
      <c r="V10" s="3" t="n">
        <v>2011</v>
      </c>
      <c r="W10" s="3" t="n">
        <v>6</v>
      </c>
      <c r="X10" s="3" t="n">
        <v>7</v>
      </c>
      <c r="Y10" s="3" t="n">
        <v>2011</v>
      </c>
      <c r="Z10" s="3" t="n">
        <v>20</v>
      </c>
      <c r="AA10" s="3" t="n">
        <v>5</v>
      </c>
      <c r="AB10" s="3" t="n">
        <v>2011</v>
      </c>
      <c r="AC10" s="82" t="n">
        <f aca="false">0.5*1</f>
        <v>0.5</v>
      </c>
      <c r="AD10" s="3" t="n">
        <v>26</v>
      </c>
      <c r="AE10" s="82" t="n">
        <v>388.9</v>
      </c>
      <c r="AF10" s="82" t="n">
        <v>83.2</v>
      </c>
      <c r="AG10" s="3" t="n">
        <v>134.61</v>
      </c>
      <c r="AH10" s="3" t="n">
        <v>133.02</v>
      </c>
      <c r="AI10" s="3" t="n">
        <v>19.76</v>
      </c>
      <c r="AJ10" s="3" t="n">
        <v>2.6</v>
      </c>
      <c r="AK10" s="3" t="n">
        <v>87</v>
      </c>
      <c r="AL10" s="3" t="n">
        <f aca="false">AK10/AD10</f>
        <v>3.34615384615385</v>
      </c>
      <c r="AM10" s="82" t="n">
        <v>1.58</v>
      </c>
      <c r="AN10" s="82" t="n">
        <v>0.34</v>
      </c>
      <c r="AO10" s="3" t="n">
        <v>6</v>
      </c>
      <c r="AP10" s="3" t="n">
        <v>3</v>
      </c>
      <c r="AQ10" s="3"/>
      <c r="AR10" s="3"/>
      <c r="AS10" s="3"/>
      <c r="AT10" s="83" t="n">
        <f aca="false">AF10/AC10*10000/1000</f>
        <v>1664</v>
      </c>
      <c r="AU10" s="84"/>
      <c r="AV10" s="84"/>
      <c r="AW10" s="84"/>
      <c r="AX10" s="85"/>
      <c r="AY10" s="85"/>
      <c r="AZ10" s="3" t="n">
        <v>6</v>
      </c>
      <c r="BA10" s="3" t="n">
        <v>7</v>
      </c>
      <c r="BB10" s="3" t="n">
        <v>2011</v>
      </c>
      <c r="BC10" s="3" t="n">
        <v>43.4</v>
      </c>
      <c r="BD10" s="82" t="n">
        <f aca="false">(4.5-1)*(3-1)-(0.5)</f>
        <v>6.5</v>
      </c>
      <c r="BE10" s="86" t="n">
        <v>186</v>
      </c>
      <c r="BF10" s="82" t="n">
        <v>16.6</v>
      </c>
      <c r="BG10" s="3" t="n">
        <v>13.6</v>
      </c>
      <c r="BH10" s="86" t="n">
        <v>0.99</v>
      </c>
      <c r="BI10" s="86" t="n">
        <v>0.59</v>
      </c>
      <c r="BJ10" s="86" t="n">
        <v>179.5</v>
      </c>
      <c r="BK10" s="86" t="n">
        <v>117.4</v>
      </c>
      <c r="BL10" s="86" t="n">
        <v>110</v>
      </c>
      <c r="BM10" s="86" t="n">
        <v>60</v>
      </c>
      <c r="BN10" s="86" t="n">
        <v>55</v>
      </c>
      <c r="BO10" s="76" t="n">
        <v>121.3</v>
      </c>
      <c r="BP10" s="76" t="n">
        <v>101.2</v>
      </c>
      <c r="BQ10" s="76" t="n">
        <v>11.34</v>
      </c>
      <c r="BR10" s="88" t="n">
        <f aca="false">BH10*(BL10/BJ10)</f>
        <v>0.606685236768802</v>
      </c>
      <c r="BS10" s="89" t="n">
        <f aca="false">BH10*(BL10/BJ10)/BD10*10000</f>
        <v>933.361902721234</v>
      </c>
      <c r="BT10" s="89" t="n">
        <f aca="false">BI10*(BP10/BO10)/BD10*10000</f>
        <v>757.283277316253</v>
      </c>
      <c r="BU10" s="89" t="n">
        <f aca="false">BH10*(BN10/BJ10)/BD10*10000</f>
        <v>466.680951360617</v>
      </c>
      <c r="BV10" s="89" t="n">
        <f aca="false">BT10+BU10</f>
        <v>1223.96422867687</v>
      </c>
    </row>
    <row r="11" s="4" customFormat="true" ht="15" hidden="false" customHeight="false" outlineLevel="0" collapsed="false">
      <c r="A11" s="76" t="n">
        <v>1</v>
      </c>
      <c r="B11" s="3" t="n">
        <v>5</v>
      </c>
      <c r="C11" s="78" t="s">
        <v>229</v>
      </c>
      <c r="D11" s="78" t="s">
        <v>230</v>
      </c>
      <c r="E11" s="3" t="s">
        <v>237</v>
      </c>
      <c r="F11" s="3" t="n">
        <v>113</v>
      </c>
      <c r="G11" s="79" t="s">
        <v>232</v>
      </c>
      <c r="H11" s="3" t="n">
        <v>24</v>
      </c>
      <c r="I11" s="3" t="n">
        <v>3</v>
      </c>
      <c r="J11" s="3" t="n">
        <v>2011</v>
      </c>
      <c r="K11" s="3" t="n">
        <v>10</v>
      </c>
      <c r="L11" s="3" t="n">
        <v>4</v>
      </c>
      <c r="M11" s="3" t="n">
        <v>2011</v>
      </c>
      <c r="N11" s="80" t="n">
        <f aca="false">4.5*3</f>
        <v>13.5</v>
      </c>
      <c r="O11" s="4" t="n">
        <v>348</v>
      </c>
      <c r="P11" s="81" t="n">
        <f aca="false">O11/540*100</f>
        <v>64.4444444444444</v>
      </c>
      <c r="Q11" s="3" t="n">
        <v>4</v>
      </c>
      <c r="R11" s="3" t="n">
        <v>5</v>
      </c>
      <c r="S11" s="3" t="n">
        <v>2011</v>
      </c>
      <c r="T11" s="3" t="n">
        <v>18</v>
      </c>
      <c r="U11" s="3" t="n">
        <v>5</v>
      </c>
      <c r="V11" s="3" t="n">
        <v>2011</v>
      </c>
      <c r="W11" s="3" t="n">
        <v>6</v>
      </c>
      <c r="X11" s="3" t="n">
        <v>7</v>
      </c>
      <c r="Y11" s="3" t="n">
        <v>2011</v>
      </c>
      <c r="Z11" s="3" t="n">
        <v>20</v>
      </c>
      <c r="AA11" s="3" t="n">
        <v>5</v>
      </c>
      <c r="AB11" s="3" t="n">
        <v>2011</v>
      </c>
      <c r="AC11" s="82" t="n">
        <f aca="false">0.5*1</f>
        <v>0.5</v>
      </c>
      <c r="AD11" s="3" t="n">
        <v>26</v>
      </c>
      <c r="AE11" s="82" t="n">
        <v>228.8</v>
      </c>
      <c r="AF11" s="82" t="n">
        <v>52.4</v>
      </c>
      <c r="AG11" s="3" t="n">
        <v>102.62</v>
      </c>
      <c r="AH11" s="3" t="n">
        <v>98.03</v>
      </c>
      <c r="AI11" s="3" t="n">
        <v>16.44</v>
      </c>
      <c r="AJ11" s="3" t="n">
        <v>3.6</v>
      </c>
      <c r="AK11" s="3" t="n">
        <v>248</v>
      </c>
      <c r="AL11" s="3" t="n">
        <f aca="false">AK11/AD11</f>
        <v>9.53846153846154</v>
      </c>
      <c r="AM11" s="82" t="n">
        <v>4.58</v>
      </c>
      <c r="AN11" s="82" t="n">
        <v>1.08</v>
      </c>
      <c r="AO11" s="3" t="n">
        <v>7</v>
      </c>
      <c r="AP11" s="3" t="n">
        <v>18</v>
      </c>
      <c r="AQ11" s="3"/>
      <c r="AR11" s="3"/>
      <c r="AS11" s="3"/>
      <c r="AT11" s="83" t="n">
        <f aca="false">AF11/AC11*10000/1000</f>
        <v>1048</v>
      </c>
      <c r="AU11" s="84"/>
      <c r="AV11" s="84"/>
      <c r="AW11" s="84"/>
      <c r="AX11" s="85"/>
      <c r="AY11" s="85"/>
      <c r="AZ11" s="3" t="n">
        <v>6</v>
      </c>
      <c r="BA11" s="3" t="n">
        <v>7</v>
      </c>
      <c r="BB11" s="3" t="n">
        <v>2011</v>
      </c>
      <c r="BC11" s="3" t="n">
        <v>41.6</v>
      </c>
      <c r="BD11" s="82" t="n">
        <f aca="false">(4.5-1)*(3-1)-(0.5)</f>
        <v>6.5</v>
      </c>
      <c r="BE11" s="86" t="n">
        <v>214</v>
      </c>
      <c r="BF11" s="82" t="n">
        <v>11</v>
      </c>
      <c r="BG11" s="3" t="n">
        <v>15.4</v>
      </c>
      <c r="BH11" s="86" t="n">
        <v>1.23</v>
      </c>
      <c r="BI11" s="86" t="n">
        <v>0.31</v>
      </c>
      <c r="BJ11" s="86" t="n">
        <v>198</v>
      </c>
      <c r="BK11" s="86" t="n">
        <v>122.7</v>
      </c>
      <c r="BL11" s="86" t="n">
        <v>112.6</v>
      </c>
      <c r="BM11" s="86" t="n">
        <v>76.6</v>
      </c>
      <c r="BN11" s="86" t="n">
        <v>68</v>
      </c>
      <c r="BO11" s="76" t="n">
        <v>108.2</v>
      </c>
      <c r="BP11" s="76" t="n">
        <v>99.5</v>
      </c>
      <c r="BQ11" s="76" t="n">
        <v>11.05</v>
      </c>
      <c r="BR11" s="88" t="n">
        <f aca="false">BH11*(BL11/BJ11)</f>
        <v>0.699484848484849</v>
      </c>
      <c r="BS11" s="89" t="n">
        <f aca="false">BH11*(BL11/BJ11)/BD11*10000</f>
        <v>1076.13053613054</v>
      </c>
      <c r="BT11" s="89" t="n">
        <f aca="false">BI11*(BP11/BO11)/BD11*10000</f>
        <v>438.575287928338</v>
      </c>
      <c r="BU11" s="89" t="n">
        <f aca="false">BH11*(BN11/BJ11)/BD11*10000</f>
        <v>649.88344988345</v>
      </c>
      <c r="BV11" s="89" t="n">
        <f aca="false">BT11+BU11</f>
        <v>1088.45873781179</v>
      </c>
    </row>
    <row r="12" s="4" customFormat="true" ht="15" hidden="false" customHeight="false" outlineLevel="0" collapsed="false">
      <c r="A12" s="76" t="n">
        <v>1</v>
      </c>
      <c r="B12" s="3" t="n">
        <v>1</v>
      </c>
      <c r="C12" s="78" t="s">
        <v>229</v>
      </c>
      <c r="D12" s="78" t="s">
        <v>230</v>
      </c>
      <c r="E12" s="3" t="s">
        <v>238</v>
      </c>
      <c r="F12" s="3" t="n">
        <v>114</v>
      </c>
      <c r="G12" s="79" t="s">
        <v>232</v>
      </c>
      <c r="H12" s="3" t="n">
        <v>24</v>
      </c>
      <c r="I12" s="3" t="n">
        <v>3</v>
      </c>
      <c r="J12" s="3" t="n">
        <v>2011</v>
      </c>
      <c r="K12" s="3" t="n">
        <v>10</v>
      </c>
      <c r="L12" s="3" t="n">
        <v>4</v>
      </c>
      <c r="M12" s="3" t="n">
        <v>2011</v>
      </c>
      <c r="N12" s="80" t="n">
        <f aca="false">4.5*3</f>
        <v>13.5</v>
      </c>
      <c r="O12" s="4" t="n">
        <v>368</v>
      </c>
      <c r="P12" s="81" t="n">
        <f aca="false">O12/540*100</f>
        <v>68.1481481481482</v>
      </c>
      <c r="Q12" s="3" t="n">
        <v>4</v>
      </c>
      <c r="R12" s="3" t="n">
        <v>5</v>
      </c>
      <c r="S12" s="3" t="n">
        <v>2011</v>
      </c>
      <c r="T12" s="3" t="n">
        <v>18</v>
      </c>
      <c r="U12" s="3" t="n">
        <v>5</v>
      </c>
      <c r="V12" s="3" t="n">
        <v>2011</v>
      </c>
      <c r="W12" s="3" t="n">
        <v>6</v>
      </c>
      <c r="X12" s="3" t="n">
        <v>7</v>
      </c>
      <c r="Y12" s="3" t="n">
        <v>2011</v>
      </c>
      <c r="Z12" s="3" t="n">
        <v>20</v>
      </c>
      <c r="AA12" s="3" t="n">
        <v>5</v>
      </c>
      <c r="AB12" s="3" t="n">
        <v>2011</v>
      </c>
      <c r="AC12" s="82" t="n">
        <f aca="false">0.5*1</f>
        <v>0.5</v>
      </c>
      <c r="AD12" s="3" t="n">
        <v>27</v>
      </c>
      <c r="AE12" s="82" t="n">
        <v>312.7</v>
      </c>
      <c r="AF12" s="82" t="n">
        <v>70.5</v>
      </c>
      <c r="AG12" s="3" t="n">
        <v>115.16</v>
      </c>
      <c r="AH12" s="3" t="n">
        <v>110.06</v>
      </c>
      <c r="AI12" s="3" t="n">
        <v>19.18</v>
      </c>
      <c r="AJ12" s="3" t="n">
        <v>2.9</v>
      </c>
      <c r="AK12" s="3" t="n">
        <v>252</v>
      </c>
      <c r="AL12" s="3" t="n">
        <f aca="false">AK12/AD12</f>
        <v>9.33333333333333</v>
      </c>
      <c r="AM12" s="82" t="n">
        <v>4.09</v>
      </c>
      <c r="AN12" s="82" t="n">
        <v>0.77</v>
      </c>
      <c r="AO12" s="3" t="n">
        <v>20</v>
      </c>
      <c r="AP12" s="3" t="n">
        <v>5</v>
      </c>
      <c r="AQ12" s="3"/>
      <c r="AR12" s="3"/>
      <c r="AS12" s="3"/>
      <c r="AT12" s="83" t="n">
        <f aca="false">AF12/AC12*10000/1000</f>
        <v>1410</v>
      </c>
      <c r="AU12" s="84"/>
      <c r="AV12" s="84"/>
      <c r="AW12" s="84"/>
      <c r="AX12" s="85"/>
      <c r="AY12" s="85"/>
      <c r="AZ12" s="3" t="n">
        <v>6</v>
      </c>
      <c r="BA12" s="3" t="n">
        <v>7</v>
      </c>
      <c r="BB12" s="3" t="n">
        <v>2011</v>
      </c>
      <c r="BC12" s="90" t="n">
        <v>37</v>
      </c>
      <c r="BD12" s="82" t="n">
        <f aca="false">(4.5-1)*(3-1)-(0.5)</f>
        <v>6.5</v>
      </c>
      <c r="BE12" s="86" t="n">
        <v>234</v>
      </c>
      <c r="BF12" s="82" t="n">
        <v>7</v>
      </c>
      <c r="BG12" s="3" t="n">
        <v>16.2</v>
      </c>
      <c r="BH12" s="86" t="n">
        <v>0.89</v>
      </c>
      <c r="BI12" s="86" t="n">
        <v>0.42</v>
      </c>
      <c r="BJ12" s="86" t="n">
        <v>155.6</v>
      </c>
      <c r="BK12" s="86" t="n">
        <v>105</v>
      </c>
      <c r="BL12" s="86" t="n">
        <v>95.2</v>
      </c>
      <c r="BM12" s="86" t="n">
        <v>52.1</v>
      </c>
      <c r="BN12" s="86" t="n">
        <v>45.9</v>
      </c>
      <c r="BO12" s="76" t="n">
        <v>136.8</v>
      </c>
      <c r="BP12" s="76" t="n">
        <v>129.3</v>
      </c>
      <c r="BQ12" s="76" t="n">
        <v>11.3</v>
      </c>
      <c r="BR12" s="88" t="n">
        <f aca="false">BH12*(BL12/BJ12)</f>
        <v>0.54452442159383</v>
      </c>
      <c r="BS12" s="89" t="n">
        <f aca="false">BH12*(BL12/BJ12)/BD12*10000</f>
        <v>837.729879375124</v>
      </c>
      <c r="BT12" s="89" t="n">
        <f aca="false">BI12*(BP12/BO12)/BD12*10000</f>
        <v>610.728744939271</v>
      </c>
      <c r="BU12" s="89" t="n">
        <f aca="false">BH12*(BN12/BJ12)/BD12*10000</f>
        <v>403.905477555863</v>
      </c>
      <c r="BV12" s="89" t="n">
        <f aca="false">BT12+BU12</f>
        <v>1014.63422249513</v>
      </c>
    </row>
    <row r="13" s="4" customFormat="true" ht="15" hidden="false" customHeight="false" outlineLevel="0" collapsed="false">
      <c r="A13" s="76" t="n">
        <v>1</v>
      </c>
      <c r="B13" s="3" t="n">
        <v>9</v>
      </c>
      <c r="C13" s="78" t="s">
        <v>229</v>
      </c>
      <c r="D13" s="78" t="s">
        <v>239</v>
      </c>
      <c r="E13" s="3" t="s">
        <v>233</v>
      </c>
      <c r="F13" s="3" t="n">
        <v>115</v>
      </c>
      <c r="G13" s="79" t="s">
        <v>232</v>
      </c>
      <c r="H13" s="3" t="n">
        <v>24</v>
      </c>
      <c r="I13" s="3" t="n">
        <v>3</v>
      </c>
      <c r="J13" s="3" t="n">
        <v>2011</v>
      </c>
      <c r="K13" s="3" t="n">
        <v>10</v>
      </c>
      <c r="L13" s="3" t="n">
        <v>4</v>
      </c>
      <c r="M13" s="3" t="n">
        <v>2011</v>
      </c>
      <c r="N13" s="80" t="n">
        <f aca="false">4.5*3</f>
        <v>13.5</v>
      </c>
      <c r="O13" s="4" t="n">
        <v>294</v>
      </c>
      <c r="P13" s="81" t="n">
        <f aca="false">O13/540*100</f>
        <v>54.4444444444444</v>
      </c>
      <c r="Q13" s="3" t="n">
        <v>4</v>
      </c>
      <c r="R13" s="3" t="n">
        <v>5</v>
      </c>
      <c r="S13" s="3" t="n">
        <v>2011</v>
      </c>
      <c r="T13" s="3" t="n">
        <v>18</v>
      </c>
      <c r="U13" s="3" t="n">
        <v>5</v>
      </c>
      <c r="V13" s="3" t="n">
        <v>2011</v>
      </c>
      <c r="W13" s="3" t="n">
        <v>6</v>
      </c>
      <c r="X13" s="3" t="n">
        <v>7</v>
      </c>
      <c r="Y13" s="3" t="n">
        <v>2011</v>
      </c>
      <c r="Z13" s="3" t="n">
        <v>20</v>
      </c>
      <c r="AA13" s="3" t="n">
        <v>5</v>
      </c>
      <c r="AB13" s="3" t="n">
        <v>2011</v>
      </c>
      <c r="AC13" s="82" t="n">
        <f aca="false">0.5*1</f>
        <v>0.5</v>
      </c>
      <c r="AD13" s="3" t="n">
        <v>16</v>
      </c>
      <c r="AE13" s="82" t="n">
        <v>407.5</v>
      </c>
      <c r="AF13" s="82" t="n">
        <v>85.5</v>
      </c>
      <c r="AG13" s="3" t="n">
        <v>121.08</v>
      </c>
      <c r="AH13" s="3" t="n">
        <v>115.02</v>
      </c>
      <c r="AI13" s="3" t="n">
        <v>20.14</v>
      </c>
      <c r="AJ13" s="3" t="n">
        <v>4.2</v>
      </c>
      <c r="AK13" s="3" t="n">
        <v>260</v>
      </c>
      <c r="AL13" s="3" t="n">
        <f aca="false">AK13/AD13</f>
        <v>16.25</v>
      </c>
      <c r="AM13" s="82" t="n">
        <v>6.06</v>
      </c>
      <c r="AN13" s="82" t="n">
        <v>1.43</v>
      </c>
      <c r="AO13" s="3" t="n">
        <v>23</v>
      </c>
      <c r="AP13" s="3" t="n">
        <v>3</v>
      </c>
      <c r="AQ13" s="3"/>
      <c r="AR13" s="3"/>
      <c r="AS13" s="3"/>
      <c r="AT13" s="83" t="n">
        <f aca="false">AF13/AC13*10000/1000</f>
        <v>1710</v>
      </c>
      <c r="AU13" s="84"/>
      <c r="AV13" s="84"/>
      <c r="AW13" s="84"/>
      <c r="AX13" s="85"/>
      <c r="AY13" s="85"/>
      <c r="AZ13" s="3" t="n">
        <v>6</v>
      </c>
      <c r="BA13" s="3" t="n">
        <v>7</v>
      </c>
      <c r="BB13" s="3" t="n">
        <v>2011</v>
      </c>
      <c r="BC13" s="3" t="n">
        <v>51.1</v>
      </c>
      <c r="BD13" s="82" t="n">
        <f aca="false">(4.5-1)*(3-1)-(0.5)</f>
        <v>6.5</v>
      </c>
      <c r="BE13" s="87" t="n">
        <v>160</v>
      </c>
      <c r="BF13" s="82" t="n">
        <v>29.4</v>
      </c>
      <c r="BG13" s="3" t="n">
        <v>12.4</v>
      </c>
      <c r="BH13" s="86" t="n">
        <v>1.33</v>
      </c>
      <c r="BI13" s="86" t="n">
        <v>0.63</v>
      </c>
      <c r="BJ13" s="86" t="n">
        <v>220.7</v>
      </c>
      <c r="BK13" s="86" t="n">
        <v>146.7</v>
      </c>
      <c r="BL13" s="86" t="n">
        <v>132.4</v>
      </c>
      <c r="BM13" s="86" t="n">
        <v>76</v>
      </c>
      <c r="BN13" s="86" t="n">
        <v>66.1</v>
      </c>
      <c r="BO13" s="76" t="n">
        <v>137.1</v>
      </c>
      <c r="BP13" s="76" t="n">
        <v>129.3</v>
      </c>
      <c r="BQ13" s="76" t="n">
        <v>10.66</v>
      </c>
      <c r="BR13" s="88" t="n">
        <f aca="false">BH13*(BL13/BJ13)</f>
        <v>0.797879474399638</v>
      </c>
      <c r="BS13" s="89" t="n">
        <f aca="false">BH13*(BL13/BJ13)/BD13*10000</f>
        <v>1227.50688369175</v>
      </c>
      <c r="BT13" s="89" t="n">
        <f aca="false">BI13*(BP13/BO13)/BD13*10000</f>
        <v>914.088537283286</v>
      </c>
      <c r="BU13" s="89" t="n">
        <f aca="false">BH13*(BN13/BJ13)/BD13*10000</f>
        <v>612.826321843087</v>
      </c>
      <c r="BV13" s="89" t="n">
        <f aca="false">BT13+BU13</f>
        <v>1526.91485912637</v>
      </c>
    </row>
    <row r="14" s="4" customFormat="true" ht="15" hidden="false" customHeight="false" outlineLevel="0" collapsed="false">
      <c r="A14" s="76" t="n">
        <v>1</v>
      </c>
      <c r="B14" s="3" t="n">
        <v>8</v>
      </c>
      <c r="C14" s="78" t="s">
        <v>229</v>
      </c>
      <c r="D14" s="78" t="s">
        <v>239</v>
      </c>
      <c r="E14" s="3" t="s">
        <v>238</v>
      </c>
      <c r="F14" s="3" t="n">
        <v>116</v>
      </c>
      <c r="G14" s="79" t="s">
        <v>232</v>
      </c>
      <c r="H14" s="3" t="n">
        <v>24</v>
      </c>
      <c r="I14" s="3" t="n">
        <v>3</v>
      </c>
      <c r="J14" s="3" t="n">
        <v>2011</v>
      </c>
      <c r="K14" s="3" t="n">
        <v>10</v>
      </c>
      <c r="L14" s="3" t="n">
        <v>4</v>
      </c>
      <c r="M14" s="3" t="n">
        <v>2011</v>
      </c>
      <c r="N14" s="80" t="n">
        <f aca="false">4.5*3</f>
        <v>13.5</v>
      </c>
      <c r="O14" s="4" t="n">
        <v>399</v>
      </c>
      <c r="P14" s="81" t="n">
        <f aca="false">O14/540*100</f>
        <v>73.8888888888889</v>
      </c>
      <c r="Q14" s="3" t="n">
        <v>4</v>
      </c>
      <c r="R14" s="3" t="n">
        <v>5</v>
      </c>
      <c r="S14" s="3" t="n">
        <v>2011</v>
      </c>
      <c r="T14" s="3" t="n">
        <v>18</v>
      </c>
      <c r="U14" s="3" t="n">
        <v>5</v>
      </c>
      <c r="V14" s="3" t="n">
        <v>2011</v>
      </c>
      <c r="W14" s="3" t="n">
        <v>6</v>
      </c>
      <c r="X14" s="3" t="n">
        <v>7</v>
      </c>
      <c r="Y14" s="3" t="n">
        <v>2011</v>
      </c>
      <c r="Z14" s="3" t="n">
        <v>20</v>
      </c>
      <c r="AA14" s="3" t="n">
        <v>5</v>
      </c>
      <c r="AB14" s="3" t="n">
        <v>2011</v>
      </c>
      <c r="AC14" s="82" t="n">
        <f aca="false">0.5*1</f>
        <v>0.5</v>
      </c>
      <c r="AD14" s="3" t="n">
        <v>27</v>
      </c>
      <c r="AE14" s="82" t="n">
        <v>264.1</v>
      </c>
      <c r="AF14" s="82" t="n">
        <v>84</v>
      </c>
      <c r="AG14" s="3" t="n">
        <v>119.59</v>
      </c>
      <c r="AH14" s="3" t="n">
        <v>110.62</v>
      </c>
      <c r="AI14" s="3" t="n">
        <v>17.87</v>
      </c>
      <c r="AJ14" s="3" t="n">
        <v>3.2</v>
      </c>
      <c r="AK14" s="3" t="n">
        <v>534</v>
      </c>
      <c r="AL14" s="3" t="n">
        <f aca="false">AK14/AD14</f>
        <v>19.7777777777778</v>
      </c>
      <c r="AM14" s="82" t="n">
        <v>8.96</v>
      </c>
      <c r="AN14" s="82" t="n">
        <v>1.95</v>
      </c>
      <c r="AO14" s="3" t="n">
        <v>40</v>
      </c>
      <c r="AP14" s="3" t="n">
        <v>13</v>
      </c>
      <c r="AQ14" s="3"/>
      <c r="AR14" s="3"/>
      <c r="AS14" s="3"/>
      <c r="AT14" s="83" t="n">
        <f aca="false">AF14/AC14*10000/1000</f>
        <v>1680</v>
      </c>
      <c r="AU14" s="84"/>
      <c r="AV14" s="84"/>
      <c r="AW14" s="84"/>
      <c r="AX14" s="85"/>
      <c r="AY14" s="85"/>
      <c r="AZ14" s="3" t="n">
        <v>6</v>
      </c>
      <c r="BA14" s="3" t="n">
        <v>7</v>
      </c>
      <c r="BB14" s="3" t="n">
        <v>2011</v>
      </c>
      <c r="BC14" s="3" t="n">
        <v>43.8</v>
      </c>
      <c r="BD14" s="82" t="n">
        <f aca="false">(4.5-1)*(3-1)-(0.5)</f>
        <v>6.5</v>
      </c>
      <c r="BE14" s="87" t="n">
        <v>265</v>
      </c>
      <c r="BF14" s="82" t="n">
        <v>9</v>
      </c>
      <c r="BG14" s="3" t="n">
        <v>14</v>
      </c>
      <c r="BH14" s="87" t="n">
        <v>0.45</v>
      </c>
      <c r="BI14" s="86" t="n">
        <v>0.57</v>
      </c>
      <c r="BJ14" s="86" t="n">
        <v>233.8</v>
      </c>
      <c r="BK14" s="86" t="n">
        <v>155.9</v>
      </c>
      <c r="BL14" s="86" t="n">
        <v>142.7</v>
      </c>
      <c r="BM14" s="86" t="n">
        <v>76.8</v>
      </c>
      <c r="BN14" s="86" t="n">
        <v>68.4</v>
      </c>
      <c r="BO14" s="76" t="n">
        <v>115.9</v>
      </c>
      <c r="BP14" s="76" t="n">
        <v>108.8</v>
      </c>
      <c r="BQ14" s="76" t="n">
        <v>10.45</v>
      </c>
      <c r="BR14" s="88" t="n">
        <f aca="false">BH14*(BL14/BJ14)</f>
        <v>0.274657827202737</v>
      </c>
      <c r="BS14" s="89" t="n">
        <f aca="false">BH14*(BL14/BJ14)/BD14*10000</f>
        <v>422.550503388827</v>
      </c>
      <c r="BT14" s="89" t="n">
        <f aca="false">BI14*(BP14/BO14)/BD14*10000</f>
        <v>823.203026481715</v>
      </c>
      <c r="BU14" s="89" t="n">
        <f aca="false">BH14*(BN14/BJ14)/BD14*10000</f>
        <v>202.539974995065</v>
      </c>
      <c r="BV14" s="89" t="n">
        <f aca="false">BT14+BU14</f>
        <v>1025.74300147678</v>
      </c>
    </row>
    <row r="15" s="4" customFormat="true" ht="15" hidden="false" customHeight="false" outlineLevel="0" collapsed="false">
      <c r="A15" s="76" t="n">
        <v>1</v>
      </c>
      <c r="B15" s="3" t="n">
        <v>11</v>
      </c>
      <c r="C15" s="78" t="s">
        <v>229</v>
      </c>
      <c r="D15" s="78" t="s">
        <v>239</v>
      </c>
      <c r="E15" s="3" t="s">
        <v>231</v>
      </c>
      <c r="F15" s="3" t="n">
        <v>117</v>
      </c>
      <c r="G15" s="79" t="s">
        <v>232</v>
      </c>
      <c r="H15" s="3" t="n">
        <v>24</v>
      </c>
      <c r="I15" s="3" t="n">
        <v>3</v>
      </c>
      <c r="J15" s="3" t="n">
        <v>2011</v>
      </c>
      <c r="K15" s="3" t="n">
        <v>10</v>
      </c>
      <c r="L15" s="3" t="n">
        <v>4</v>
      </c>
      <c r="M15" s="3" t="n">
        <v>2011</v>
      </c>
      <c r="N15" s="80" t="n">
        <f aca="false">4.5*3</f>
        <v>13.5</v>
      </c>
      <c r="O15" s="4" t="n">
        <v>277</v>
      </c>
      <c r="P15" s="81" t="n">
        <f aca="false">O15/540*100</f>
        <v>51.2962962962963</v>
      </c>
      <c r="Q15" s="3" t="n">
        <v>4</v>
      </c>
      <c r="R15" s="3" t="n">
        <v>5</v>
      </c>
      <c r="S15" s="3" t="n">
        <v>2011</v>
      </c>
      <c r="T15" s="3" t="n">
        <v>18</v>
      </c>
      <c r="U15" s="3" t="n">
        <v>5</v>
      </c>
      <c r="V15" s="3" t="n">
        <v>2011</v>
      </c>
      <c r="W15" s="3" t="n">
        <v>6</v>
      </c>
      <c r="X15" s="3" t="n">
        <v>7</v>
      </c>
      <c r="Y15" s="3" t="n">
        <v>2011</v>
      </c>
      <c r="Z15" s="3" t="n">
        <v>20</v>
      </c>
      <c r="AA15" s="3" t="n">
        <v>5</v>
      </c>
      <c r="AB15" s="3" t="n">
        <v>2011</v>
      </c>
      <c r="AC15" s="82" t="n">
        <f aca="false">0.5*1</f>
        <v>0.5</v>
      </c>
      <c r="AD15" s="3" t="n">
        <v>15</v>
      </c>
      <c r="AE15" s="82" t="n">
        <v>369.4</v>
      </c>
      <c r="AF15" s="82" t="n">
        <v>78.2</v>
      </c>
      <c r="AG15" s="3" t="n">
        <v>113.65</v>
      </c>
      <c r="AH15" s="3" t="n">
        <v>107.98</v>
      </c>
      <c r="AI15" s="3" t="n">
        <v>18.29</v>
      </c>
      <c r="AJ15" s="3" t="n">
        <v>2.7</v>
      </c>
      <c r="AK15" s="3" t="n">
        <v>234</v>
      </c>
      <c r="AL15" s="3" t="n">
        <f aca="false">AK15/AD15</f>
        <v>15.6</v>
      </c>
      <c r="AM15" s="82" t="n">
        <v>5.66</v>
      </c>
      <c r="AN15" s="82" t="n">
        <v>1.16</v>
      </c>
      <c r="AO15" s="3" t="n">
        <v>22</v>
      </c>
      <c r="AP15" s="3" t="n">
        <v>1</v>
      </c>
      <c r="AQ15" s="3"/>
      <c r="AR15" s="3"/>
      <c r="AS15" s="3"/>
      <c r="AT15" s="83" t="n">
        <f aca="false">AF15/AC15*10000/1000</f>
        <v>1564</v>
      </c>
      <c r="AU15" s="84"/>
      <c r="AV15" s="84"/>
      <c r="AW15" s="84"/>
      <c r="AX15" s="85"/>
      <c r="AY15" s="85"/>
      <c r="AZ15" s="3" t="n">
        <v>6</v>
      </c>
      <c r="BA15" s="3" t="n">
        <v>7</v>
      </c>
      <c r="BB15" s="3" t="n">
        <v>2011</v>
      </c>
      <c r="BC15" s="3" t="n">
        <v>53.2</v>
      </c>
      <c r="BD15" s="82" t="n">
        <f aca="false">(4.5-1)*(3-1)-(0.5)</f>
        <v>6.5</v>
      </c>
      <c r="BE15" s="87" t="n">
        <v>143</v>
      </c>
      <c r="BF15" s="82" t="n">
        <v>20.8</v>
      </c>
      <c r="BG15" s="76" t="n">
        <v>13.6</v>
      </c>
      <c r="BH15" s="86" t="n">
        <v>1.28</v>
      </c>
      <c r="BI15" s="86" t="n">
        <v>0.52</v>
      </c>
      <c r="BJ15" s="86" t="n">
        <v>202.1</v>
      </c>
      <c r="BK15" s="86" t="n">
        <v>132.3</v>
      </c>
      <c r="BL15" s="86" t="n">
        <v>123.7</v>
      </c>
      <c r="BM15" s="86" t="n">
        <v>67.5</v>
      </c>
      <c r="BN15" s="86" t="n">
        <v>62.4</v>
      </c>
      <c r="BO15" s="76" t="n">
        <v>133.9</v>
      </c>
      <c r="BP15" s="76" t="n">
        <v>124.2</v>
      </c>
      <c r="BQ15" s="76" t="n">
        <v>10.46</v>
      </c>
      <c r="BR15" s="88" t="n">
        <f aca="false">BH15*(BL15/BJ15)</f>
        <v>0.783453735774369</v>
      </c>
      <c r="BS15" s="89" t="n">
        <f aca="false">BH15*(BL15/BJ15)/BD15*10000</f>
        <v>1205.31343965288</v>
      </c>
      <c r="BT15" s="89" t="n">
        <f aca="false">BI15*(BP15/BO15)/BD15*10000</f>
        <v>742.046303211352</v>
      </c>
      <c r="BU15" s="89" t="n">
        <f aca="false">BH15*(BN15/BJ15)/BD15*10000</f>
        <v>608.015833745671</v>
      </c>
      <c r="BV15" s="89" t="n">
        <f aca="false">BT15+BU15</f>
        <v>1350.06213695702</v>
      </c>
    </row>
    <row r="16" s="4" customFormat="true" ht="15" hidden="false" customHeight="false" outlineLevel="0" collapsed="false">
      <c r="A16" s="76" t="n">
        <v>1</v>
      </c>
      <c r="B16" s="3" t="n">
        <v>12</v>
      </c>
      <c r="C16" s="78" t="s">
        <v>229</v>
      </c>
      <c r="D16" s="78" t="s">
        <v>239</v>
      </c>
      <c r="E16" s="3" t="s">
        <v>237</v>
      </c>
      <c r="F16" s="3" t="n">
        <v>118</v>
      </c>
      <c r="G16" s="79" t="s">
        <v>232</v>
      </c>
      <c r="H16" s="3" t="n">
        <v>24</v>
      </c>
      <c r="I16" s="3" t="n">
        <v>3</v>
      </c>
      <c r="J16" s="3" t="n">
        <v>2011</v>
      </c>
      <c r="K16" s="3" t="n">
        <v>10</v>
      </c>
      <c r="L16" s="3" t="n">
        <v>4</v>
      </c>
      <c r="M16" s="3" t="n">
        <v>2011</v>
      </c>
      <c r="N16" s="80" t="n">
        <f aca="false">4.5*3</f>
        <v>13.5</v>
      </c>
      <c r="O16" s="4" t="n">
        <v>239</v>
      </c>
      <c r="P16" s="81" t="n">
        <f aca="false">O16/540*100</f>
        <v>44.2592592592593</v>
      </c>
      <c r="Q16" s="3" t="n">
        <v>4</v>
      </c>
      <c r="R16" s="3" t="n">
        <v>5</v>
      </c>
      <c r="S16" s="3" t="n">
        <v>2011</v>
      </c>
      <c r="T16" s="3" t="n">
        <v>18</v>
      </c>
      <c r="U16" s="3" t="n">
        <v>5</v>
      </c>
      <c r="V16" s="3" t="n">
        <v>2011</v>
      </c>
      <c r="W16" s="3" t="n">
        <v>6</v>
      </c>
      <c r="X16" s="3" t="n">
        <v>7</v>
      </c>
      <c r="Y16" s="3" t="n">
        <v>2011</v>
      </c>
      <c r="Z16" s="3" t="n">
        <v>20</v>
      </c>
      <c r="AA16" s="3" t="n">
        <v>5</v>
      </c>
      <c r="AB16" s="3" t="n">
        <v>2011</v>
      </c>
      <c r="AC16" s="82" t="n">
        <f aca="false">0.5*1</f>
        <v>0.5</v>
      </c>
      <c r="AD16" s="3" t="n">
        <v>18</v>
      </c>
      <c r="AE16" s="82" t="n">
        <v>255.2</v>
      </c>
      <c r="AF16" s="82" t="n">
        <v>53.1</v>
      </c>
      <c r="AG16" s="3" t="n">
        <v>120.13</v>
      </c>
      <c r="AH16" s="3" t="n">
        <v>112.94</v>
      </c>
      <c r="AI16" s="3" t="n">
        <v>16.18</v>
      </c>
      <c r="AJ16" s="3" t="n">
        <v>4.3</v>
      </c>
      <c r="AK16" s="3" t="n">
        <v>369</v>
      </c>
      <c r="AL16" s="3" t="n">
        <f aca="false">AK16/AD16</f>
        <v>20.5</v>
      </c>
      <c r="AM16" s="82" t="n">
        <v>7.18</v>
      </c>
      <c r="AN16" s="82" t="n">
        <v>1.41</v>
      </c>
      <c r="AO16" s="3" t="n">
        <v>33</v>
      </c>
      <c r="AP16" s="3" t="n">
        <v>4</v>
      </c>
      <c r="AQ16" s="3"/>
      <c r="AR16" s="3"/>
      <c r="AS16" s="3"/>
      <c r="AT16" s="83" t="n">
        <f aca="false">AF16/AC16*10000/1000</f>
        <v>1062</v>
      </c>
      <c r="AU16" s="84"/>
      <c r="AV16" s="84"/>
      <c r="AW16" s="84"/>
      <c r="AX16" s="85"/>
      <c r="AY16" s="85"/>
      <c r="AZ16" s="3" t="n">
        <v>6</v>
      </c>
      <c r="BA16" s="3" t="n">
        <v>7</v>
      </c>
      <c r="BB16" s="3" t="n">
        <v>2011</v>
      </c>
      <c r="BC16" s="3" t="n">
        <v>43.7</v>
      </c>
      <c r="BD16" s="82" t="n">
        <f aca="false">(4.5-1)*(3-1)-(0.5)</f>
        <v>6.5</v>
      </c>
      <c r="BE16" s="87" t="n">
        <v>105</v>
      </c>
      <c r="BF16" s="82" t="n">
        <v>16.2</v>
      </c>
      <c r="BG16" s="3" t="n">
        <v>12</v>
      </c>
      <c r="BH16" s="86" t="n">
        <v>1.63</v>
      </c>
      <c r="BI16" s="86" t="n">
        <v>0.41</v>
      </c>
      <c r="BJ16" s="86" t="n">
        <v>186.5</v>
      </c>
      <c r="BK16" s="86" t="n">
        <v>113.8</v>
      </c>
      <c r="BL16" s="86" t="n">
        <v>106.4</v>
      </c>
      <c r="BM16" s="86" t="n">
        <v>73.5</v>
      </c>
      <c r="BN16" s="86" t="n">
        <v>65.4</v>
      </c>
      <c r="BO16" s="76" t="n">
        <v>103.4</v>
      </c>
      <c r="BP16" s="76" t="n">
        <v>96.3</v>
      </c>
      <c r="BQ16" s="76" t="n">
        <v>10.46</v>
      </c>
      <c r="BR16" s="88" t="n">
        <f aca="false">BH16*(BL16/BJ16)</f>
        <v>0.929930294906166</v>
      </c>
      <c r="BS16" s="89" t="n">
        <f aca="false">BH16*(BL16/BJ16)/BD16*10000</f>
        <v>1430.66199216333</v>
      </c>
      <c r="BT16" s="89" t="n">
        <f aca="false">BI16*(BP16/BO16)/BD16*10000</f>
        <v>587.457223627436</v>
      </c>
      <c r="BU16" s="89" t="n">
        <f aca="false">BH16*(BN16/BJ16)/BD16*10000</f>
        <v>879.373066611673</v>
      </c>
      <c r="BV16" s="89" t="n">
        <f aca="false">BT16+BU16</f>
        <v>1466.83029023911</v>
      </c>
    </row>
    <row r="17" s="4" customFormat="true" ht="15" hidden="false" customHeight="false" outlineLevel="0" collapsed="false">
      <c r="A17" s="76" t="n">
        <v>1</v>
      </c>
      <c r="B17" s="3" t="n">
        <v>14</v>
      </c>
      <c r="C17" s="78" t="s">
        <v>229</v>
      </c>
      <c r="D17" s="78" t="s">
        <v>239</v>
      </c>
      <c r="E17" s="3" t="s">
        <v>234</v>
      </c>
      <c r="F17" s="3" t="n">
        <v>126</v>
      </c>
      <c r="G17" s="79" t="s">
        <v>232</v>
      </c>
      <c r="H17" s="3" t="n">
        <v>24</v>
      </c>
      <c r="I17" s="3" t="n">
        <v>3</v>
      </c>
      <c r="J17" s="3" t="n">
        <v>2011</v>
      </c>
      <c r="K17" s="3" t="n">
        <v>10</v>
      </c>
      <c r="L17" s="3" t="n">
        <v>4</v>
      </c>
      <c r="M17" s="3" t="n">
        <v>2011</v>
      </c>
      <c r="N17" s="80" t="n">
        <f aca="false">4.5*3</f>
        <v>13.5</v>
      </c>
      <c r="O17" s="4" t="n">
        <v>313</v>
      </c>
      <c r="P17" s="81" t="n">
        <f aca="false">O17/540*100</f>
        <v>57.962962962963</v>
      </c>
      <c r="Q17" s="3" t="n">
        <v>4</v>
      </c>
      <c r="R17" s="3" t="n">
        <v>5</v>
      </c>
      <c r="S17" s="3" t="n">
        <v>2011</v>
      </c>
      <c r="T17" s="3" t="n">
        <v>18</v>
      </c>
      <c r="U17" s="3" t="n">
        <v>5</v>
      </c>
      <c r="V17" s="3" t="n">
        <v>2011</v>
      </c>
      <c r="W17" s="3" t="n">
        <v>6</v>
      </c>
      <c r="X17" s="3" t="n">
        <v>7</v>
      </c>
      <c r="Y17" s="3" t="n">
        <v>2011</v>
      </c>
      <c r="Z17" s="3" t="n">
        <v>20</v>
      </c>
      <c r="AA17" s="3" t="n">
        <v>5</v>
      </c>
      <c r="AB17" s="3" t="n">
        <v>2011</v>
      </c>
      <c r="AC17" s="82" t="n">
        <f aca="false">0.5*1</f>
        <v>0.5</v>
      </c>
      <c r="AD17" s="3" t="n">
        <v>18</v>
      </c>
      <c r="AE17" s="3" t="n">
        <v>241.2</v>
      </c>
      <c r="AF17" s="3" t="n">
        <v>53.6</v>
      </c>
      <c r="AG17" s="3" t="n">
        <v>94.18</v>
      </c>
      <c r="AH17" s="3" t="n">
        <v>87.59</v>
      </c>
      <c r="AI17" s="3" t="n">
        <v>14.16</v>
      </c>
      <c r="AJ17" s="3" t="n">
        <v>2.7</v>
      </c>
      <c r="AK17" s="3" t="n">
        <v>104</v>
      </c>
      <c r="AL17" s="3" t="n">
        <f aca="false">AK17/AD17</f>
        <v>5.77777777777778</v>
      </c>
      <c r="AM17" s="3" t="n">
        <v>6.58</v>
      </c>
      <c r="AN17" s="3" t="n">
        <v>1.35</v>
      </c>
      <c r="AO17" s="3" t="n">
        <v>6</v>
      </c>
      <c r="AP17" s="3" t="n">
        <v>4</v>
      </c>
      <c r="AQ17" s="3"/>
      <c r="AR17" s="3"/>
      <c r="AS17" s="3"/>
      <c r="AT17" s="83" t="n">
        <f aca="false">AF17/AC17*10000/1000</f>
        <v>1072</v>
      </c>
      <c r="AU17" s="84"/>
      <c r="AV17" s="84"/>
      <c r="AW17" s="84"/>
      <c r="AX17" s="85"/>
      <c r="AY17" s="85"/>
      <c r="AZ17" s="3" t="n">
        <v>6</v>
      </c>
      <c r="BA17" s="3" t="n">
        <v>7</v>
      </c>
      <c r="BB17" s="3" t="n">
        <v>2011</v>
      </c>
      <c r="BC17" s="3" t="n">
        <v>42.8</v>
      </c>
      <c r="BD17" s="82" t="n">
        <f aca="false">(4.5-1)*(3-1)-(0.5)</f>
        <v>6.5</v>
      </c>
      <c r="BE17" s="86" t="n">
        <v>179</v>
      </c>
      <c r="BF17" s="3" t="n">
        <v>12.8</v>
      </c>
      <c r="BG17" s="3" t="n">
        <v>13.8</v>
      </c>
      <c r="BH17" s="76" t="n">
        <v>1.57</v>
      </c>
      <c r="BI17" s="76" t="n">
        <v>0.36</v>
      </c>
      <c r="BJ17" s="76" t="n">
        <v>205.4</v>
      </c>
      <c r="BK17" s="76" t="n">
        <v>133.4</v>
      </c>
      <c r="BL17" s="76" t="n">
        <v>123.4</v>
      </c>
      <c r="BM17" s="76" t="n">
        <v>68.8</v>
      </c>
      <c r="BN17" s="76" t="n">
        <v>61.7</v>
      </c>
      <c r="BO17" s="3" t="n">
        <v>116.9</v>
      </c>
      <c r="BP17" s="3" t="n">
        <v>87.6</v>
      </c>
      <c r="BQ17" s="76" t="n">
        <v>10.7</v>
      </c>
      <c r="BR17" s="88" t="n">
        <f aca="false">BH17*(BL17/BJ17)</f>
        <v>0.943222979552093</v>
      </c>
      <c r="BS17" s="89" t="n">
        <f aca="false">BH17*(BL17/BJ17)/BD17*10000</f>
        <v>1451.11227623399</v>
      </c>
      <c r="BT17" s="89" t="n">
        <f aca="false">BI17*(BP17/BO17)/BD17*10000</f>
        <v>415.02928209515</v>
      </c>
      <c r="BU17" s="89" t="n">
        <f aca="false">BH17*(BN17/BJ17)/BD17*10000</f>
        <v>725.556138116995</v>
      </c>
      <c r="BV17" s="89" t="n">
        <f aca="false">BT17+BU17</f>
        <v>1140.58542021215</v>
      </c>
    </row>
    <row r="18" s="4" customFormat="true" ht="15" hidden="false" customHeight="false" outlineLevel="0" collapsed="false">
      <c r="A18" s="76" t="n">
        <v>1</v>
      </c>
      <c r="B18" s="3" t="n">
        <v>10</v>
      </c>
      <c r="C18" s="78" t="s">
        <v>229</v>
      </c>
      <c r="D18" s="78" t="s">
        <v>239</v>
      </c>
      <c r="E18" s="3" t="s">
        <v>236</v>
      </c>
      <c r="F18" s="3" t="n">
        <v>127</v>
      </c>
      <c r="G18" s="79" t="s">
        <v>232</v>
      </c>
      <c r="H18" s="3" t="n">
        <v>24</v>
      </c>
      <c r="I18" s="3" t="n">
        <v>3</v>
      </c>
      <c r="J18" s="3" t="n">
        <v>2011</v>
      </c>
      <c r="K18" s="3" t="n">
        <v>10</v>
      </c>
      <c r="L18" s="3" t="n">
        <v>4</v>
      </c>
      <c r="M18" s="3" t="n">
        <v>2011</v>
      </c>
      <c r="N18" s="80" t="n">
        <f aca="false">4.5*3</f>
        <v>13.5</v>
      </c>
      <c r="O18" s="4" t="n">
        <v>286</v>
      </c>
      <c r="P18" s="81" t="n">
        <f aca="false">O18/540*100</f>
        <v>52.962962962963</v>
      </c>
      <c r="Q18" s="3" t="n">
        <v>4</v>
      </c>
      <c r="R18" s="3" t="n">
        <v>5</v>
      </c>
      <c r="S18" s="3" t="n">
        <v>2011</v>
      </c>
      <c r="T18" s="3" t="n">
        <v>18</v>
      </c>
      <c r="U18" s="3" t="n">
        <v>5</v>
      </c>
      <c r="V18" s="3" t="n">
        <v>2011</v>
      </c>
      <c r="W18" s="3" t="n">
        <v>6</v>
      </c>
      <c r="X18" s="3" t="n">
        <v>7</v>
      </c>
      <c r="Y18" s="3" t="n">
        <v>2011</v>
      </c>
      <c r="Z18" s="3" t="n">
        <v>20</v>
      </c>
      <c r="AA18" s="3" t="n">
        <v>5</v>
      </c>
      <c r="AB18" s="3" t="n">
        <v>2011</v>
      </c>
      <c r="AC18" s="82" t="n">
        <f aca="false">0.5*1</f>
        <v>0.5</v>
      </c>
      <c r="AD18" s="3" t="n">
        <v>20</v>
      </c>
      <c r="AE18" s="3" t="n">
        <v>642.7</v>
      </c>
      <c r="AF18" s="3" t="n">
        <v>127.1</v>
      </c>
      <c r="AG18" s="3" t="n">
        <v>189.49</v>
      </c>
      <c r="AH18" s="3" t="n">
        <v>183.7</v>
      </c>
      <c r="AI18" s="3" t="n">
        <v>27.09</v>
      </c>
      <c r="AJ18" s="3" t="n">
        <v>2.5</v>
      </c>
      <c r="AK18" s="3" t="n">
        <v>91</v>
      </c>
      <c r="AL18" s="3" t="n">
        <f aca="false">AK18/AD18</f>
        <v>4.55</v>
      </c>
      <c r="AM18" s="3" t="n">
        <v>5.79</v>
      </c>
      <c r="AN18" s="3" t="n">
        <v>1.11</v>
      </c>
      <c r="AO18" s="3" t="n">
        <v>7</v>
      </c>
      <c r="AP18" s="3" t="n">
        <v>2</v>
      </c>
      <c r="AQ18" s="3"/>
      <c r="AR18" s="3"/>
      <c r="AS18" s="3"/>
      <c r="AT18" s="83" t="n">
        <f aca="false">AF18/AC18*10000/1000</f>
        <v>2542</v>
      </c>
      <c r="AU18" s="84"/>
      <c r="AV18" s="84"/>
      <c r="AW18" s="84"/>
      <c r="AX18" s="85"/>
      <c r="AY18" s="85"/>
      <c r="AZ18" s="3" t="n">
        <v>6</v>
      </c>
      <c r="BA18" s="3" t="n">
        <v>7</v>
      </c>
      <c r="BB18" s="3" t="n">
        <v>2011</v>
      </c>
      <c r="BC18" s="3" t="n">
        <v>53.7</v>
      </c>
      <c r="BD18" s="82" t="n">
        <f aca="false">(4.5-1)*(3-1)-(0.5)</f>
        <v>6.5</v>
      </c>
      <c r="BE18" s="86" t="n">
        <v>152</v>
      </c>
      <c r="BF18" s="3" t="n">
        <v>31.4</v>
      </c>
      <c r="BG18" s="3" t="n">
        <v>11.4</v>
      </c>
      <c r="BH18" s="76" t="n">
        <v>0.89</v>
      </c>
      <c r="BI18" s="76" t="n">
        <v>0.66</v>
      </c>
      <c r="BJ18" s="76" t="n">
        <v>184.8</v>
      </c>
      <c r="BK18" s="76" t="n">
        <v>119.1</v>
      </c>
      <c r="BL18" s="76" t="n">
        <v>110.8</v>
      </c>
      <c r="BM18" s="76" t="n">
        <v>64.7</v>
      </c>
      <c r="BN18" s="76" t="n">
        <v>58.9</v>
      </c>
      <c r="BO18" s="3" t="n">
        <v>130.4</v>
      </c>
      <c r="BP18" s="3" t="n">
        <v>115.4</v>
      </c>
      <c r="BQ18" s="91" t="n">
        <v>9.99</v>
      </c>
      <c r="BR18" s="88" t="n">
        <f aca="false">BH18*(BL18/BJ18)</f>
        <v>0.533614718614719</v>
      </c>
      <c r="BS18" s="89" t="n">
        <f aca="false">BH18*(BL18/BJ18)/BD18*10000</f>
        <v>820.945720945721</v>
      </c>
      <c r="BT18" s="89" t="n">
        <f aca="false">BI18*(BP18/BO18)/BD18*10000</f>
        <v>898.584237848042</v>
      </c>
      <c r="BU18" s="89" t="n">
        <f aca="false">BH18*(BN18/BJ18)/BD18*10000</f>
        <v>436.405261405261</v>
      </c>
      <c r="BV18" s="89" t="n">
        <f aca="false">BT18+BU18</f>
        <v>1334.9894992533</v>
      </c>
    </row>
    <row r="19" s="4" customFormat="true" ht="15" hidden="false" customHeight="false" outlineLevel="0" collapsed="false">
      <c r="A19" s="76" t="n">
        <v>1</v>
      </c>
      <c r="B19" s="3" t="n">
        <v>13</v>
      </c>
      <c r="C19" s="78" t="s">
        <v>229</v>
      </c>
      <c r="D19" s="78" t="s">
        <v>239</v>
      </c>
      <c r="E19" s="3" t="s">
        <v>235</v>
      </c>
      <c r="F19" s="3" t="n">
        <v>128</v>
      </c>
      <c r="G19" s="79" t="s">
        <v>232</v>
      </c>
      <c r="H19" s="3" t="n">
        <v>24</v>
      </c>
      <c r="I19" s="3" t="n">
        <v>3</v>
      </c>
      <c r="J19" s="3" t="n">
        <v>2011</v>
      </c>
      <c r="K19" s="3" t="n">
        <v>10</v>
      </c>
      <c r="L19" s="3" t="n">
        <v>4</v>
      </c>
      <c r="M19" s="3" t="n">
        <v>2011</v>
      </c>
      <c r="N19" s="80" t="n">
        <f aca="false">4.5*3</f>
        <v>13.5</v>
      </c>
      <c r="O19" s="4" t="n">
        <v>344</v>
      </c>
      <c r="P19" s="81" t="n">
        <f aca="false">O19/540*100</f>
        <v>63.7037037037037</v>
      </c>
      <c r="Q19" s="3" t="n">
        <v>4</v>
      </c>
      <c r="R19" s="3" t="n">
        <v>5</v>
      </c>
      <c r="S19" s="3" t="n">
        <v>2011</v>
      </c>
      <c r="T19" s="3" t="n">
        <v>18</v>
      </c>
      <c r="U19" s="3" t="n">
        <v>5</v>
      </c>
      <c r="V19" s="3" t="n">
        <v>2011</v>
      </c>
      <c r="W19" s="3" t="n">
        <v>6</v>
      </c>
      <c r="X19" s="3" t="n">
        <v>7</v>
      </c>
      <c r="Y19" s="3" t="n">
        <v>2011</v>
      </c>
      <c r="Z19" s="3" t="n">
        <v>20</v>
      </c>
      <c r="AA19" s="3" t="n">
        <v>5</v>
      </c>
      <c r="AB19" s="3" t="n">
        <v>2011</v>
      </c>
      <c r="AC19" s="82" t="n">
        <f aca="false">0.5*1</f>
        <v>0.5</v>
      </c>
      <c r="AD19" s="3" t="n">
        <v>39</v>
      </c>
      <c r="AE19" s="3" t="n">
        <v>236.9</v>
      </c>
      <c r="AF19" s="3" t="n">
        <v>48.4</v>
      </c>
      <c r="AG19" s="3" t="n">
        <v>97.63</v>
      </c>
      <c r="AH19" s="3" t="n">
        <v>82.99</v>
      </c>
      <c r="AI19" s="3" t="n">
        <v>16.16</v>
      </c>
      <c r="AJ19" s="3" t="n">
        <v>3.5</v>
      </c>
      <c r="AK19" s="3" t="n">
        <v>899</v>
      </c>
      <c r="AL19" s="3" t="n">
        <f aca="false">AK19/AD19</f>
        <v>23.0512820512821</v>
      </c>
      <c r="AM19" s="3" t="n">
        <v>14.63</v>
      </c>
      <c r="AN19" s="3" t="n">
        <v>3.07</v>
      </c>
      <c r="AO19" s="3" t="n">
        <v>54</v>
      </c>
      <c r="AP19" s="3" t="n">
        <v>36</v>
      </c>
      <c r="AQ19" s="3"/>
      <c r="AR19" s="3"/>
      <c r="AS19" s="3"/>
      <c r="AT19" s="83" t="n">
        <f aca="false">AF19/AC19*10000/1000</f>
        <v>968</v>
      </c>
      <c r="AU19" s="84"/>
      <c r="AV19" s="84"/>
      <c r="AW19" s="84"/>
      <c r="AX19" s="85"/>
      <c r="AY19" s="85"/>
      <c r="AZ19" s="3" t="n">
        <v>6</v>
      </c>
      <c r="BA19" s="3" t="n">
        <v>7</v>
      </c>
      <c r="BB19" s="3" t="n">
        <v>2011</v>
      </c>
      <c r="BC19" s="3" t="n">
        <v>40.4</v>
      </c>
      <c r="BD19" s="82" t="n">
        <f aca="false">(4.5-1)*(3-1)-(0.5)</f>
        <v>6.5</v>
      </c>
      <c r="BE19" s="86" t="n">
        <v>210</v>
      </c>
      <c r="BF19" s="3" t="n">
        <v>10.8</v>
      </c>
      <c r="BG19" s="3" t="n">
        <v>16</v>
      </c>
      <c r="BH19" s="76" t="n">
        <v>0.59</v>
      </c>
      <c r="BI19" s="3" t="n">
        <v>0.45</v>
      </c>
      <c r="BJ19" s="76" t="n">
        <v>197.6</v>
      </c>
      <c r="BK19" s="76" t="n">
        <v>131.7</v>
      </c>
      <c r="BL19" s="76" t="n">
        <v>115.5</v>
      </c>
      <c r="BM19" s="76" t="n">
        <v>65.6</v>
      </c>
      <c r="BN19" s="76" t="n">
        <v>59.7</v>
      </c>
      <c r="BO19" s="3" t="n">
        <v>106.4</v>
      </c>
      <c r="BP19" s="3" t="n">
        <v>95.1</v>
      </c>
      <c r="BQ19" s="76" t="n">
        <v>9.86</v>
      </c>
      <c r="BR19" s="88" t="n">
        <f aca="false">BH19*(BL19/BJ19)</f>
        <v>0.344863360323887</v>
      </c>
      <c r="BS19" s="89" t="n">
        <f aca="false">BH19*(BL19/BJ19)/BD19*10000</f>
        <v>530.559015882903</v>
      </c>
      <c r="BT19" s="89" t="n">
        <f aca="false">BI19*(BP19/BO19)/BD19*10000</f>
        <v>618.782533256217</v>
      </c>
      <c r="BU19" s="89" t="n">
        <f aca="false">BH19*(BN19/BJ19)/BD19*10000</f>
        <v>274.236997819994</v>
      </c>
      <c r="BV19" s="89" t="n">
        <f aca="false">BT19+BU19</f>
        <v>893.019531076211</v>
      </c>
    </row>
    <row r="20" s="95" customFormat="true" ht="15" hidden="false" customHeight="false" outlineLevel="0" collapsed="false">
      <c r="A20" s="76" t="n">
        <v>1</v>
      </c>
      <c r="B20" s="76" t="n">
        <v>15</v>
      </c>
      <c r="C20" s="92" t="s">
        <v>240</v>
      </c>
      <c r="D20" s="92" t="s">
        <v>230</v>
      </c>
      <c r="E20" s="76" t="s">
        <v>238</v>
      </c>
      <c r="F20" s="76" t="n">
        <v>105</v>
      </c>
      <c r="G20" s="93" t="s">
        <v>232</v>
      </c>
      <c r="H20" s="76" t="n">
        <v>24</v>
      </c>
      <c r="I20" s="76" t="n">
        <v>3</v>
      </c>
      <c r="J20" s="76" t="n">
        <v>2011</v>
      </c>
      <c r="K20" s="76" t="n">
        <v>10</v>
      </c>
      <c r="L20" s="76" t="n">
        <v>4</v>
      </c>
      <c r="M20" s="76" t="n">
        <v>2011</v>
      </c>
      <c r="N20" s="94" t="n">
        <f aca="false">4.5*3</f>
        <v>13.5</v>
      </c>
      <c r="O20" s="4" t="n">
        <v>428</v>
      </c>
      <c r="P20" s="81" t="n">
        <f aca="false">O20/540*100</f>
        <v>79.2592592592593</v>
      </c>
      <c r="Q20" s="3" t="n">
        <v>4</v>
      </c>
      <c r="R20" s="3" t="n">
        <v>5</v>
      </c>
      <c r="S20" s="3" t="n">
        <v>2011</v>
      </c>
      <c r="T20" s="3" t="n">
        <v>18</v>
      </c>
      <c r="U20" s="3" t="n">
        <v>5</v>
      </c>
      <c r="V20" s="3" t="n">
        <v>2011</v>
      </c>
      <c r="W20" s="76" t="n">
        <v>6</v>
      </c>
      <c r="X20" s="76" t="n">
        <v>7</v>
      </c>
      <c r="Y20" s="76" t="n">
        <v>2011</v>
      </c>
      <c r="Z20" s="76" t="n">
        <v>20</v>
      </c>
      <c r="AA20" s="76" t="n">
        <v>5</v>
      </c>
      <c r="AB20" s="76" t="n">
        <v>2011</v>
      </c>
      <c r="AC20" s="76" t="n">
        <v>0.5</v>
      </c>
      <c r="AD20" s="76" t="n">
        <v>294</v>
      </c>
      <c r="AE20" s="76" t="n">
        <v>307.5</v>
      </c>
      <c r="AF20" s="76" t="n">
        <v>65.3</v>
      </c>
      <c r="AG20" s="76" t="n">
        <v>96.13</v>
      </c>
      <c r="AH20" s="76" t="n">
        <v>85.79</v>
      </c>
      <c r="AI20" s="76" t="n">
        <v>14.35</v>
      </c>
      <c r="AJ20" s="76"/>
      <c r="AK20" s="76" t="n">
        <v>670</v>
      </c>
      <c r="AL20" s="3" t="n">
        <f aca="false">AK20/AD20</f>
        <v>2.27891156462585</v>
      </c>
      <c r="AM20" s="76" t="n">
        <v>10.04</v>
      </c>
      <c r="AN20" s="76" t="n">
        <v>2.23</v>
      </c>
      <c r="AO20" s="76" t="n">
        <v>13</v>
      </c>
      <c r="AP20" s="76" t="n">
        <v>54</v>
      </c>
      <c r="AQ20" s="76"/>
      <c r="AR20" s="76"/>
      <c r="AS20" s="76"/>
      <c r="AT20" s="83" t="n">
        <f aca="false">AF20/AC20*10000/1000</f>
        <v>1306</v>
      </c>
      <c r="AU20" s="84"/>
      <c r="AV20" s="84"/>
      <c r="AW20" s="84"/>
      <c r="AX20" s="85"/>
      <c r="AY20" s="85"/>
      <c r="AZ20" s="76" t="n">
        <v>6</v>
      </c>
      <c r="BA20" s="76" t="n">
        <v>7</v>
      </c>
      <c r="BB20" s="76" t="n">
        <v>2011</v>
      </c>
      <c r="BC20" s="76" t="n">
        <v>53.9</v>
      </c>
      <c r="BD20" s="76" t="n">
        <f aca="false">(4.5-1)*(3-1)-(0.5)</f>
        <v>6.5</v>
      </c>
      <c r="BE20" s="87" t="n">
        <v>294</v>
      </c>
      <c r="BF20" s="76" t="n">
        <v>18.2</v>
      </c>
      <c r="BG20" s="76" t="n">
        <v>14.6</v>
      </c>
      <c r="BH20" s="76" t="n">
        <v>1.45</v>
      </c>
      <c r="BI20" s="76" t="n">
        <v>0.63</v>
      </c>
      <c r="BJ20" s="76" t="n">
        <v>223.7</v>
      </c>
      <c r="BK20" s="76" t="n">
        <v>145.2</v>
      </c>
      <c r="BL20" s="76" t="n">
        <v>136.1</v>
      </c>
      <c r="BM20" s="76" t="n">
        <v>70.5</v>
      </c>
      <c r="BN20" s="76" t="n">
        <v>63.2</v>
      </c>
      <c r="BO20" s="76" t="n">
        <v>136.4</v>
      </c>
      <c r="BP20" s="76" t="n">
        <v>126.3</v>
      </c>
      <c r="BQ20" s="76" t="n">
        <v>10.51</v>
      </c>
      <c r="BR20" s="88" t="n">
        <f aca="false">BH20*(BL20/BJ20)</f>
        <v>0.882185963343764</v>
      </c>
      <c r="BS20" s="89" t="n">
        <f aca="false">BH20*(BL20/BJ20)/BD20*10000</f>
        <v>1357.20917437502</v>
      </c>
      <c r="BT20" s="89" t="n">
        <f aca="false">BI20*(BP20/BO20)/BD20*10000</f>
        <v>897.462215204151</v>
      </c>
      <c r="BU20" s="89" t="n">
        <f aca="false">BH20*(BN20/BJ20)/BD20*10000</f>
        <v>630.23967538943</v>
      </c>
      <c r="BV20" s="89" t="n">
        <f aca="false">BT20+BU20</f>
        <v>1527.70189059358</v>
      </c>
    </row>
    <row r="21" s="4" customFormat="true" ht="15" hidden="false" customHeight="false" outlineLevel="0" collapsed="false">
      <c r="A21" s="76" t="n">
        <v>1</v>
      </c>
      <c r="B21" s="77" t="n">
        <v>16</v>
      </c>
      <c r="C21" s="78" t="s">
        <v>241</v>
      </c>
      <c r="D21" s="78" t="s">
        <v>230</v>
      </c>
      <c r="E21" s="3" t="s">
        <v>233</v>
      </c>
      <c r="F21" s="3" t="n">
        <v>106</v>
      </c>
      <c r="G21" s="79" t="s">
        <v>232</v>
      </c>
      <c r="H21" s="3" t="n">
        <v>24</v>
      </c>
      <c r="I21" s="3" t="n">
        <v>3</v>
      </c>
      <c r="J21" s="3" t="n">
        <v>2011</v>
      </c>
      <c r="K21" s="3" t="n">
        <v>10</v>
      </c>
      <c r="L21" s="3" t="n">
        <v>4</v>
      </c>
      <c r="M21" s="3" t="n">
        <v>2011</v>
      </c>
      <c r="N21" s="80" t="n">
        <f aca="false">4.5*3</f>
        <v>13.5</v>
      </c>
      <c r="O21" s="4" t="n">
        <v>390</v>
      </c>
      <c r="P21" s="81" t="n">
        <f aca="false">O21/540*100</f>
        <v>72.2222222222222</v>
      </c>
      <c r="Q21" s="3" t="n">
        <v>4</v>
      </c>
      <c r="R21" s="3" t="n">
        <v>5</v>
      </c>
      <c r="S21" s="3" t="n">
        <v>2011</v>
      </c>
      <c r="T21" s="3" t="n">
        <v>18</v>
      </c>
      <c r="U21" s="3" t="n">
        <v>5</v>
      </c>
      <c r="V21" s="3" t="n">
        <v>2011</v>
      </c>
      <c r="W21" s="3" t="n">
        <v>6</v>
      </c>
      <c r="X21" s="3" t="n">
        <v>7</v>
      </c>
      <c r="Y21" s="3" t="n">
        <v>2011</v>
      </c>
      <c r="Z21" s="3" t="n">
        <v>20</v>
      </c>
      <c r="AA21" s="3" t="n">
        <v>5</v>
      </c>
      <c r="AB21" s="3" t="n">
        <v>2011</v>
      </c>
      <c r="AC21" s="82" t="n">
        <f aca="false">0.5*1</f>
        <v>0.5</v>
      </c>
      <c r="AD21" s="3" t="n">
        <v>25</v>
      </c>
      <c r="AE21" s="82" t="n">
        <v>705</v>
      </c>
      <c r="AF21" s="82" t="n">
        <v>146</v>
      </c>
      <c r="AG21" s="3" t="n">
        <v>156.45</v>
      </c>
      <c r="AH21" s="3" t="n">
        <v>136.86</v>
      </c>
      <c r="AI21" s="3" t="n">
        <v>23.94</v>
      </c>
      <c r="AJ21" s="3" t="n">
        <v>5</v>
      </c>
      <c r="AK21" s="3" t="n">
        <v>651</v>
      </c>
      <c r="AL21" s="90" t="n">
        <f aca="false">AK21/AD21</f>
        <v>26.04</v>
      </c>
      <c r="AM21" s="82" t="n">
        <v>19.59</v>
      </c>
      <c r="AN21" s="82" t="n">
        <v>4.62</v>
      </c>
      <c r="AO21" s="3" t="n">
        <v>39</v>
      </c>
      <c r="AP21" s="3" t="n">
        <v>65</v>
      </c>
      <c r="AQ21" s="3"/>
      <c r="AR21" s="3"/>
      <c r="AS21" s="3"/>
      <c r="AT21" s="83" t="n">
        <f aca="false">AF21/AC21*10000/1000</f>
        <v>2920</v>
      </c>
      <c r="AU21" s="84"/>
      <c r="AV21" s="84"/>
      <c r="AW21" s="84"/>
      <c r="AX21" s="85"/>
      <c r="AY21" s="85"/>
      <c r="AZ21" s="3" t="n">
        <v>6</v>
      </c>
      <c r="BA21" s="3" t="n">
        <v>7</v>
      </c>
      <c r="BB21" s="3" t="n">
        <v>2011</v>
      </c>
      <c r="BC21" s="3" t="n">
        <v>58.4</v>
      </c>
      <c r="BD21" s="82" t="n">
        <f aca="false">(4.5-1)*(3-1)-(0.5)</f>
        <v>6.5</v>
      </c>
      <c r="BE21" s="86" t="n">
        <v>256</v>
      </c>
      <c r="BF21" s="82" t="n">
        <v>27.6</v>
      </c>
      <c r="BG21" s="3" t="n">
        <v>16.8</v>
      </c>
      <c r="BH21" s="87" t="n">
        <v>1.69</v>
      </c>
      <c r="BI21" s="86" t="n">
        <v>0.81</v>
      </c>
      <c r="BJ21" s="86" t="n">
        <v>201.2</v>
      </c>
      <c r="BK21" s="86" t="n">
        <v>132.5</v>
      </c>
      <c r="BL21" s="86" t="n">
        <v>123.4</v>
      </c>
      <c r="BM21" s="86" t="n">
        <v>64.5</v>
      </c>
      <c r="BN21" s="86" t="n">
        <v>60</v>
      </c>
      <c r="BO21" s="76" t="n">
        <v>157</v>
      </c>
      <c r="BP21" s="76" t="n">
        <v>148</v>
      </c>
      <c r="BQ21" s="76" t="n">
        <v>10.88</v>
      </c>
      <c r="BR21" s="88" t="n">
        <f aca="false">BH21*(BL21/BJ21)</f>
        <v>1.03651093439364</v>
      </c>
      <c r="BS21" s="89" t="n">
        <f aca="false">BH21*(BL21/BJ21)/BD21*10000</f>
        <v>1594.63220675944</v>
      </c>
      <c r="BT21" s="89" t="n">
        <f aca="false">BI21*(BP21/BO21)/BD21*10000</f>
        <v>1174.71827535522</v>
      </c>
      <c r="BU21" s="89" t="n">
        <f aca="false">BH21*(BN21/BJ21)/BD21*10000</f>
        <v>775.347912524851</v>
      </c>
      <c r="BV21" s="89" t="n">
        <f aca="false">BT21+BU21</f>
        <v>1950.06618788007</v>
      </c>
    </row>
    <row r="22" s="4" customFormat="true" ht="15" hidden="false" customHeight="false" outlineLevel="0" collapsed="false">
      <c r="A22" s="76" t="n">
        <v>1</v>
      </c>
      <c r="B22" s="3" t="n">
        <v>21</v>
      </c>
      <c r="C22" s="78" t="s">
        <v>241</v>
      </c>
      <c r="D22" s="78" t="s">
        <v>230</v>
      </c>
      <c r="E22" s="3" t="s">
        <v>234</v>
      </c>
      <c r="F22" s="3" t="n">
        <v>107</v>
      </c>
      <c r="G22" s="79" t="s">
        <v>232</v>
      </c>
      <c r="H22" s="3" t="n">
        <v>24</v>
      </c>
      <c r="I22" s="3" t="n">
        <v>3</v>
      </c>
      <c r="J22" s="3" t="n">
        <v>2011</v>
      </c>
      <c r="K22" s="3" t="n">
        <v>10</v>
      </c>
      <c r="L22" s="3" t="n">
        <v>4</v>
      </c>
      <c r="M22" s="3" t="n">
        <v>2011</v>
      </c>
      <c r="N22" s="80" t="n">
        <f aca="false">4.5*3</f>
        <v>13.5</v>
      </c>
      <c r="O22" s="4" t="n">
        <v>461</v>
      </c>
      <c r="P22" s="81" t="n">
        <f aca="false">O22/540*100</f>
        <v>85.3703703703704</v>
      </c>
      <c r="Q22" s="3" t="n">
        <v>4</v>
      </c>
      <c r="R22" s="3" t="n">
        <v>5</v>
      </c>
      <c r="S22" s="3" t="n">
        <v>2011</v>
      </c>
      <c r="T22" s="3" t="n">
        <v>18</v>
      </c>
      <c r="U22" s="3" t="n">
        <v>5</v>
      </c>
      <c r="V22" s="3" t="n">
        <v>2011</v>
      </c>
      <c r="W22" s="3" t="n">
        <v>6</v>
      </c>
      <c r="X22" s="3" t="n">
        <v>7</v>
      </c>
      <c r="Y22" s="3" t="n">
        <v>2011</v>
      </c>
      <c r="Z22" s="3" t="n">
        <v>20</v>
      </c>
      <c r="AA22" s="3" t="n">
        <v>5</v>
      </c>
      <c r="AB22" s="3" t="n">
        <v>2011</v>
      </c>
      <c r="AC22" s="82" t="n">
        <f aca="false">0.5*1</f>
        <v>0.5</v>
      </c>
      <c r="AD22" s="3" t="n">
        <v>19</v>
      </c>
      <c r="AE22" s="82" t="n">
        <v>428.3</v>
      </c>
      <c r="AF22" s="82" t="n">
        <v>86.7</v>
      </c>
      <c r="AG22" s="3" t="n">
        <v>116.76</v>
      </c>
      <c r="AH22" s="3" t="n">
        <v>98.37</v>
      </c>
      <c r="AI22" s="3" t="n">
        <v>17.38</v>
      </c>
      <c r="AJ22" s="3" t="n">
        <v>4.6</v>
      </c>
      <c r="AK22" s="3" t="n">
        <v>1374</v>
      </c>
      <c r="AL22" s="90" t="n">
        <f aca="false">AK22/AD22</f>
        <v>72.3157894736842</v>
      </c>
      <c r="AM22" s="82" t="n">
        <v>18.39</v>
      </c>
      <c r="AN22" s="82" t="n">
        <v>4.32</v>
      </c>
      <c r="AO22" s="3" t="n">
        <v>16</v>
      </c>
      <c r="AP22" s="3" t="n">
        <v>119</v>
      </c>
      <c r="AQ22" s="3"/>
      <c r="AR22" s="3"/>
      <c r="AS22" s="3"/>
      <c r="AT22" s="83" t="n">
        <f aca="false">AF22/AC22*10000/1000</f>
        <v>1734</v>
      </c>
      <c r="AU22" s="84"/>
      <c r="AV22" s="84"/>
      <c r="AW22" s="84"/>
      <c r="AX22" s="85"/>
      <c r="AY22" s="85"/>
      <c r="AZ22" s="3" t="n">
        <v>6</v>
      </c>
      <c r="BA22" s="3" t="n">
        <v>7</v>
      </c>
      <c r="BB22" s="3" t="n">
        <v>2011</v>
      </c>
      <c r="BC22" s="3" t="n">
        <v>53</v>
      </c>
      <c r="BD22" s="82" t="n">
        <f aca="false">(4.5-1)*(3-1)-(0.5)</f>
        <v>6.5</v>
      </c>
      <c r="BE22" s="86" t="n">
        <v>327</v>
      </c>
      <c r="BF22" s="82" t="n">
        <v>17.6</v>
      </c>
      <c r="BG22" s="3" t="n">
        <v>15.4</v>
      </c>
      <c r="BH22" s="87" t="n">
        <v>1.64</v>
      </c>
      <c r="BI22" s="86" t="n">
        <v>0.67</v>
      </c>
      <c r="BJ22" s="86" t="n">
        <v>269.5</v>
      </c>
      <c r="BK22" s="86" t="n">
        <v>177.4</v>
      </c>
      <c r="BL22" s="86" t="n">
        <v>163.7</v>
      </c>
      <c r="BM22" s="86" t="n">
        <v>86.2</v>
      </c>
      <c r="BN22" s="86" t="n">
        <v>78.1</v>
      </c>
      <c r="BO22" s="76" t="n">
        <v>137.5</v>
      </c>
      <c r="BP22" s="76" t="n">
        <v>128</v>
      </c>
      <c r="BQ22" s="76" t="n">
        <v>10.87</v>
      </c>
      <c r="BR22" s="88" t="n">
        <f aca="false">BH22*(BL22/BJ22)</f>
        <v>0.996170686456401</v>
      </c>
      <c r="BS22" s="89" t="n">
        <f aca="false">BH22*(BL22/BJ22)/BD22*10000</f>
        <v>1532.570286856</v>
      </c>
      <c r="BT22" s="89" t="n">
        <f aca="false">BI22*(BP22/BO22)/BD22*10000</f>
        <v>959.552447552448</v>
      </c>
      <c r="BU22" s="89" t="n">
        <f aca="false">BH22*(BN22/BJ22)/BD22*10000</f>
        <v>731.177394034537</v>
      </c>
      <c r="BV22" s="89" t="n">
        <f aca="false">BT22+BU22</f>
        <v>1690.72984158698</v>
      </c>
    </row>
    <row r="23" s="4" customFormat="true" ht="15" hidden="false" customHeight="false" outlineLevel="0" collapsed="false">
      <c r="A23" s="76" t="n">
        <v>1</v>
      </c>
      <c r="B23" s="3" t="n">
        <v>19</v>
      </c>
      <c r="C23" s="78" t="s">
        <v>241</v>
      </c>
      <c r="D23" s="78" t="s">
        <v>230</v>
      </c>
      <c r="E23" s="3" t="s">
        <v>237</v>
      </c>
      <c r="F23" s="3" t="n">
        <v>108</v>
      </c>
      <c r="G23" s="79" t="s">
        <v>232</v>
      </c>
      <c r="H23" s="3" t="n">
        <v>24</v>
      </c>
      <c r="I23" s="3" t="n">
        <v>3</v>
      </c>
      <c r="J23" s="3" t="n">
        <v>2011</v>
      </c>
      <c r="K23" s="3" t="n">
        <v>10</v>
      </c>
      <c r="L23" s="3" t="n">
        <v>4</v>
      </c>
      <c r="M23" s="3" t="n">
        <v>2011</v>
      </c>
      <c r="N23" s="80" t="n">
        <f aca="false">4.5*3</f>
        <v>13.5</v>
      </c>
      <c r="O23" s="4" t="n">
        <v>419</v>
      </c>
      <c r="P23" s="81" t="n">
        <f aca="false">O23/540*100</f>
        <v>77.5925925925926</v>
      </c>
      <c r="Q23" s="3" t="n">
        <v>4</v>
      </c>
      <c r="R23" s="3" t="n">
        <v>5</v>
      </c>
      <c r="S23" s="3" t="n">
        <v>2011</v>
      </c>
      <c r="T23" s="3" t="n">
        <v>18</v>
      </c>
      <c r="U23" s="3" t="n">
        <v>5</v>
      </c>
      <c r="V23" s="3" t="n">
        <v>2011</v>
      </c>
      <c r="W23" s="3" t="n">
        <v>6</v>
      </c>
      <c r="X23" s="3" t="n">
        <v>7</v>
      </c>
      <c r="Y23" s="3" t="n">
        <v>2011</v>
      </c>
      <c r="Z23" s="3" t="n">
        <v>20</v>
      </c>
      <c r="AA23" s="3" t="n">
        <v>5</v>
      </c>
      <c r="AB23" s="3" t="n">
        <v>2011</v>
      </c>
      <c r="AC23" s="82" t="n">
        <f aca="false">0.5*1</f>
        <v>0.5</v>
      </c>
      <c r="AD23" s="3" t="n">
        <v>38</v>
      </c>
      <c r="AE23" s="82" t="n">
        <v>433.5</v>
      </c>
      <c r="AF23" s="82" t="n">
        <v>928.7</v>
      </c>
      <c r="AG23" s="3" t="n">
        <v>152.69</v>
      </c>
      <c r="AH23" s="3" t="n">
        <v>133.34</v>
      </c>
      <c r="AI23" s="3" t="n">
        <v>19.61</v>
      </c>
      <c r="AJ23" s="3" t="n">
        <v>4.5</v>
      </c>
      <c r="AK23" s="3" t="n">
        <v>1678</v>
      </c>
      <c r="AL23" s="90" t="n">
        <f aca="false">AK23/AD23</f>
        <v>44.1578947368421</v>
      </c>
      <c r="AM23" s="82" t="n">
        <v>19.37</v>
      </c>
      <c r="AN23" s="82" t="n">
        <v>4.53</v>
      </c>
      <c r="AO23" s="3" t="n">
        <v>34</v>
      </c>
      <c r="AP23" s="3" t="n">
        <v>134</v>
      </c>
      <c r="AQ23" s="3"/>
      <c r="AR23" s="3"/>
      <c r="AS23" s="3"/>
      <c r="AT23" s="83" t="n">
        <f aca="false">AF23/AC23*10000/1000</f>
        <v>18574</v>
      </c>
      <c r="AU23" s="84"/>
      <c r="AV23" s="84"/>
      <c r="AW23" s="84"/>
      <c r="AX23" s="85"/>
      <c r="AY23" s="85"/>
      <c r="AZ23" s="3" t="n">
        <v>6</v>
      </c>
      <c r="BA23" s="3" t="n">
        <v>7</v>
      </c>
      <c r="BB23" s="3" t="n">
        <v>2011</v>
      </c>
      <c r="BC23" s="3" t="n">
        <v>50.9</v>
      </c>
      <c r="BD23" s="82" t="n">
        <f aca="false">(4.5-1)*(3-1)-(0.5)</f>
        <v>6.5</v>
      </c>
      <c r="BE23" s="86" t="n">
        <v>285</v>
      </c>
      <c r="BF23" s="82" t="n">
        <v>17.4</v>
      </c>
      <c r="BG23" s="3" t="n">
        <v>16.4</v>
      </c>
      <c r="BH23" s="87" t="n">
        <v>1.26</v>
      </c>
      <c r="BI23" s="86" t="n">
        <v>0.62</v>
      </c>
      <c r="BJ23" s="86" t="n">
        <v>215.5</v>
      </c>
      <c r="BK23" s="86" t="n">
        <v>144.7</v>
      </c>
      <c r="BL23" s="86" t="n">
        <v>135.1</v>
      </c>
      <c r="BM23" s="86" t="n">
        <v>66</v>
      </c>
      <c r="BN23" s="86" t="n">
        <v>65.7</v>
      </c>
      <c r="BO23" s="76" t="n">
        <v>156.4</v>
      </c>
      <c r="BP23" s="76" t="n">
        <v>146.1</v>
      </c>
      <c r="BQ23" s="76" t="n">
        <v>10.96</v>
      </c>
      <c r="BR23" s="88" t="n">
        <f aca="false">BH23*(BL23/BJ23)</f>
        <v>0.789911832946636</v>
      </c>
      <c r="BS23" s="89" t="n">
        <f aca="false">BH23*(BL23/BJ23)/BD23*10000</f>
        <v>1215.24897376405</v>
      </c>
      <c r="BT23" s="89" t="n">
        <f aca="false">BI23*(BP23/BO23)/BD23*10000</f>
        <v>891.028919929176</v>
      </c>
      <c r="BU23" s="89" t="n">
        <f aca="false">BH23*(BN23/BJ23)/BD23*10000</f>
        <v>590.983401749063</v>
      </c>
      <c r="BV23" s="89" t="n">
        <f aca="false">BT23+BU23</f>
        <v>1482.01232167824</v>
      </c>
    </row>
    <row r="24" s="4" customFormat="true" ht="15" hidden="false" customHeight="false" outlineLevel="0" collapsed="false">
      <c r="A24" s="76" t="n">
        <v>1</v>
      </c>
      <c r="B24" s="3" t="n">
        <v>18</v>
      </c>
      <c r="C24" s="78" t="s">
        <v>241</v>
      </c>
      <c r="D24" s="78" t="s">
        <v>230</v>
      </c>
      <c r="E24" s="3" t="s">
        <v>231</v>
      </c>
      <c r="F24" s="3" t="n">
        <v>109</v>
      </c>
      <c r="G24" s="79" t="s">
        <v>232</v>
      </c>
      <c r="H24" s="3" t="n">
        <v>24</v>
      </c>
      <c r="I24" s="3" t="n">
        <v>3</v>
      </c>
      <c r="J24" s="3" t="n">
        <v>2011</v>
      </c>
      <c r="K24" s="3" t="n">
        <v>10</v>
      </c>
      <c r="L24" s="3" t="n">
        <v>4</v>
      </c>
      <c r="M24" s="3" t="n">
        <v>2011</v>
      </c>
      <c r="N24" s="80" t="n">
        <f aca="false">4.5*3</f>
        <v>13.5</v>
      </c>
      <c r="O24" s="4" t="n">
        <v>368</v>
      </c>
      <c r="P24" s="81" t="n">
        <f aca="false">O24/540*100</f>
        <v>68.1481481481482</v>
      </c>
      <c r="Q24" s="3" t="n">
        <v>4</v>
      </c>
      <c r="R24" s="3" t="n">
        <v>5</v>
      </c>
      <c r="S24" s="3" t="n">
        <v>2011</v>
      </c>
      <c r="T24" s="3" t="n">
        <v>18</v>
      </c>
      <c r="U24" s="3" t="n">
        <v>5</v>
      </c>
      <c r="V24" s="3" t="n">
        <v>2011</v>
      </c>
      <c r="W24" s="3" t="n">
        <v>6</v>
      </c>
      <c r="X24" s="3" t="n">
        <v>7</v>
      </c>
      <c r="Y24" s="3" t="n">
        <v>2011</v>
      </c>
      <c r="Z24" s="3" t="n">
        <v>20</v>
      </c>
      <c r="AA24" s="3" t="n">
        <v>5</v>
      </c>
      <c r="AB24" s="3" t="n">
        <v>2011</v>
      </c>
      <c r="AC24" s="82" t="n">
        <f aca="false">0.5*1</f>
        <v>0.5</v>
      </c>
      <c r="AD24" s="3" t="n">
        <v>20</v>
      </c>
      <c r="AE24" s="82" t="n">
        <v>403</v>
      </c>
      <c r="AF24" s="82" t="n">
        <v>78.5</v>
      </c>
      <c r="AG24" s="3" t="n">
        <v>157.33</v>
      </c>
      <c r="AH24" s="3" t="n">
        <v>131.86</v>
      </c>
      <c r="AI24" s="3" t="n">
        <v>18.23</v>
      </c>
      <c r="AJ24" s="3" t="n">
        <v>4.8</v>
      </c>
      <c r="AK24" s="3" t="n">
        <v>1110</v>
      </c>
      <c r="AL24" s="90" t="n">
        <f aca="false">AK24/AD24</f>
        <v>55.5</v>
      </c>
      <c r="AM24" s="82" t="n">
        <v>25.46</v>
      </c>
      <c r="AN24" s="82" t="n">
        <v>5.21</v>
      </c>
      <c r="AO24" s="3" t="n">
        <v>39</v>
      </c>
      <c r="AP24" s="3" t="n">
        <v>72</v>
      </c>
      <c r="AQ24" s="3"/>
      <c r="AR24" s="3"/>
      <c r="AS24" s="3"/>
      <c r="AT24" s="83" t="n">
        <f aca="false">AF24/AC24*10000/1000</f>
        <v>1570</v>
      </c>
      <c r="AU24" s="84"/>
      <c r="AV24" s="84"/>
      <c r="AW24" s="84"/>
      <c r="AX24" s="85"/>
      <c r="AY24" s="85"/>
      <c r="AZ24" s="3" t="n">
        <v>6</v>
      </c>
      <c r="BA24" s="3" t="n">
        <v>7</v>
      </c>
      <c r="BB24" s="3" t="n">
        <v>2011</v>
      </c>
      <c r="BC24" s="3" t="n">
        <v>55.3</v>
      </c>
      <c r="BD24" s="82" t="n">
        <f aca="false">(4.5-1)*(3-1)-(0.5)</f>
        <v>6.5</v>
      </c>
      <c r="BE24" s="86" t="n">
        <v>234</v>
      </c>
      <c r="BF24" s="82" t="n">
        <v>29.6</v>
      </c>
      <c r="BG24" s="3" t="n">
        <v>16.6</v>
      </c>
      <c r="BH24" s="86" t="n">
        <v>1.37</v>
      </c>
      <c r="BI24" s="86" t="n">
        <v>0.65</v>
      </c>
      <c r="BJ24" s="86" t="n">
        <v>243.9</v>
      </c>
      <c r="BK24" s="86" t="n">
        <v>164.5</v>
      </c>
      <c r="BL24" s="86" t="n">
        <v>148.5</v>
      </c>
      <c r="BM24" s="86" t="n">
        <v>80.7</v>
      </c>
      <c r="BN24" s="86" t="n">
        <v>72.1</v>
      </c>
      <c r="BO24" s="76" t="n">
        <v>153.7</v>
      </c>
      <c r="BP24" s="76" t="n">
        <v>145.6</v>
      </c>
      <c r="BQ24" s="76" t="n">
        <v>10.38</v>
      </c>
      <c r="BR24" s="88" t="n">
        <f aca="false">BH24*(BL24/BJ24)</f>
        <v>0.834132841328413</v>
      </c>
      <c r="BS24" s="89" t="n">
        <f aca="false">BH24*(BL24/BJ24)/BD24*10000</f>
        <v>1283.28129435141</v>
      </c>
      <c r="BT24" s="89" t="n">
        <f aca="false">BI24*(BP24/BO24)/BD24*10000</f>
        <v>947.299934938191</v>
      </c>
      <c r="BU24" s="89" t="n">
        <f aca="false">BH24*(BN24/BJ24)/BD24*10000</f>
        <v>623.06115368846</v>
      </c>
      <c r="BV24" s="89" t="n">
        <f aca="false">BT24+BU24</f>
        <v>1570.36108862665</v>
      </c>
    </row>
    <row r="25" s="4" customFormat="true" ht="15" hidden="false" customHeight="false" outlineLevel="0" collapsed="false">
      <c r="A25" s="76" t="n">
        <v>1</v>
      </c>
      <c r="B25" s="3" t="n">
        <v>17</v>
      </c>
      <c r="C25" s="78" t="s">
        <v>241</v>
      </c>
      <c r="D25" s="78" t="s">
        <v>230</v>
      </c>
      <c r="E25" s="3" t="s">
        <v>236</v>
      </c>
      <c r="F25" s="3" t="n">
        <v>110</v>
      </c>
      <c r="G25" s="79" t="s">
        <v>232</v>
      </c>
      <c r="H25" s="3" t="n">
        <v>24</v>
      </c>
      <c r="I25" s="3" t="n">
        <v>3</v>
      </c>
      <c r="J25" s="3" t="n">
        <v>2011</v>
      </c>
      <c r="K25" s="3" t="n">
        <v>10</v>
      </c>
      <c r="L25" s="3" t="n">
        <v>4</v>
      </c>
      <c r="M25" s="3" t="n">
        <v>2011</v>
      </c>
      <c r="N25" s="80" t="n">
        <f aca="false">4.5*3</f>
        <v>13.5</v>
      </c>
      <c r="O25" s="4" t="n">
        <v>348</v>
      </c>
      <c r="P25" s="81" t="n">
        <f aca="false">O25/540*100</f>
        <v>64.4444444444444</v>
      </c>
      <c r="Q25" s="3" t="n">
        <v>4</v>
      </c>
      <c r="R25" s="3" t="n">
        <v>5</v>
      </c>
      <c r="S25" s="3" t="n">
        <v>2011</v>
      </c>
      <c r="T25" s="3" t="n">
        <v>18</v>
      </c>
      <c r="U25" s="3" t="n">
        <v>5</v>
      </c>
      <c r="V25" s="3" t="n">
        <v>2011</v>
      </c>
      <c r="W25" s="3" t="n">
        <v>6</v>
      </c>
      <c r="X25" s="3" t="n">
        <v>7</v>
      </c>
      <c r="Y25" s="3" t="n">
        <v>2011</v>
      </c>
      <c r="Z25" s="3" t="n">
        <v>20</v>
      </c>
      <c r="AA25" s="3" t="n">
        <v>5</v>
      </c>
      <c r="AB25" s="3" t="n">
        <v>2011</v>
      </c>
      <c r="AC25" s="82" t="n">
        <f aca="false">0.5*1</f>
        <v>0.5</v>
      </c>
      <c r="AD25" s="3" t="n">
        <v>29</v>
      </c>
      <c r="AE25" s="82" t="n">
        <v>659.7</v>
      </c>
      <c r="AF25" s="82" t="n">
        <v>144.1</v>
      </c>
      <c r="AG25" s="3" t="n">
        <v>174.03</v>
      </c>
      <c r="AH25" s="3" t="n">
        <v>159.9</v>
      </c>
      <c r="AI25" s="3" t="n">
        <v>25.86</v>
      </c>
      <c r="AJ25" s="3" t="n">
        <v>4.6</v>
      </c>
      <c r="AK25" s="3" t="n">
        <v>1071</v>
      </c>
      <c r="AL25" s="90" t="n">
        <f aca="false">AK25/AD25</f>
        <v>36.9310344827586</v>
      </c>
      <c r="AM25" s="82" t="n">
        <v>14.12</v>
      </c>
      <c r="AN25" s="82" t="n">
        <v>3.21</v>
      </c>
      <c r="AO25" s="3" t="n">
        <v>24</v>
      </c>
      <c r="AP25" s="3" t="n">
        <v>83</v>
      </c>
      <c r="AQ25" s="3"/>
      <c r="AR25" s="3"/>
      <c r="AS25" s="3"/>
      <c r="AT25" s="83" t="n">
        <f aca="false">AF25/AC25*10000/1000</f>
        <v>2882</v>
      </c>
      <c r="AU25" s="84"/>
      <c r="AV25" s="84"/>
      <c r="AW25" s="84"/>
      <c r="AX25" s="85"/>
      <c r="AY25" s="85"/>
      <c r="AZ25" s="3" t="n">
        <v>6</v>
      </c>
      <c r="BA25" s="3" t="n">
        <v>7</v>
      </c>
      <c r="BB25" s="3" t="n">
        <v>2011</v>
      </c>
      <c r="BC25" s="3" t="n">
        <v>51</v>
      </c>
      <c r="BD25" s="82" t="n">
        <f aca="false">(4.5-1)*(3-1)-(0.5)</f>
        <v>6.5</v>
      </c>
      <c r="BE25" s="86" t="n">
        <v>214</v>
      </c>
      <c r="BF25" s="82" t="n">
        <v>19</v>
      </c>
      <c r="BG25" s="3" t="n">
        <v>15.6</v>
      </c>
      <c r="BH25" s="86" t="n">
        <v>1.3</v>
      </c>
      <c r="BI25" s="86" t="n">
        <v>0.8</v>
      </c>
      <c r="BJ25" s="86" t="n">
        <v>237.7</v>
      </c>
      <c r="BK25" s="86" t="n">
        <v>162.9</v>
      </c>
      <c r="BL25" s="86" t="n">
        <v>147.3</v>
      </c>
      <c r="BM25" s="86" t="n">
        <v>77.9</v>
      </c>
      <c r="BN25" s="86" t="n">
        <v>69.1</v>
      </c>
      <c r="BO25" s="76" t="n">
        <v>193.1</v>
      </c>
      <c r="BP25" s="76" t="n">
        <v>175.1</v>
      </c>
      <c r="BQ25" s="76" t="n">
        <v>11.26</v>
      </c>
      <c r="BR25" s="88" t="n">
        <f aca="false">BH25*(BL25/BJ25)</f>
        <v>0.805595288178376</v>
      </c>
      <c r="BS25" s="89" t="n">
        <f aca="false">BH25*(BL25/BJ25)/BD25*10000</f>
        <v>1239.37736642827</v>
      </c>
      <c r="BT25" s="89" t="n">
        <f aca="false">BI25*(BP25/BO25)/BD25*10000</f>
        <v>1116.04190734175</v>
      </c>
      <c r="BU25" s="89" t="n">
        <f aca="false">BH25*(BN25/BJ25)/BD25*10000</f>
        <v>581.405132519983</v>
      </c>
      <c r="BV25" s="89" t="n">
        <f aca="false">BT25+BU25</f>
        <v>1697.44703986174</v>
      </c>
    </row>
    <row r="26" s="4" customFormat="true" ht="15" hidden="false" customHeight="false" outlineLevel="0" collapsed="false">
      <c r="A26" s="76" t="n">
        <v>1</v>
      </c>
      <c r="B26" s="3" t="n">
        <v>20</v>
      </c>
      <c r="C26" s="78" t="s">
        <v>241</v>
      </c>
      <c r="D26" s="78" t="s">
        <v>230</v>
      </c>
      <c r="E26" s="3" t="s">
        <v>235</v>
      </c>
      <c r="F26" s="3" t="n">
        <v>111</v>
      </c>
      <c r="G26" s="79" t="s">
        <v>232</v>
      </c>
      <c r="H26" s="3" t="n">
        <v>24</v>
      </c>
      <c r="I26" s="3" t="n">
        <v>3</v>
      </c>
      <c r="J26" s="3" t="n">
        <v>2011</v>
      </c>
      <c r="K26" s="3" t="n">
        <v>10</v>
      </c>
      <c r="L26" s="3" t="n">
        <v>4</v>
      </c>
      <c r="M26" s="3" t="n">
        <v>2011</v>
      </c>
      <c r="N26" s="80" t="n">
        <f aca="false">4.5*3</f>
        <v>13.5</v>
      </c>
      <c r="O26" s="4" t="n">
        <v>445</v>
      </c>
      <c r="P26" s="81" t="n">
        <f aca="false">O26/540*100</f>
        <v>82.4074074074074</v>
      </c>
      <c r="Q26" s="3" t="n">
        <v>4</v>
      </c>
      <c r="R26" s="3" t="n">
        <v>5</v>
      </c>
      <c r="S26" s="3" t="n">
        <v>2011</v>
      </c>
      <c r="T26" s="3" t="n">
        <v>18</v>
      </c>
      <c r="U26" s="3" t="n">
        <v>5</v>
      </c>
      <c r="V26" s="3" t="n">
        <v>2011</v>
      </c>
      <c r="W26" s="3" t="n">
        <v>6</v>
      </c>
      <c r="X26" s="3" t="n">
        <v>7</v>
      </c>
      <c r="Y26" s="3" t="n">
        <v>2011</v>
      </c>
      <c r="Z26" s="3" t="n">
        <v>20</v>
      </c>
      <c r="AA26" s="3" t="n">
        <v>5</v>
      </c>
      <c r="AB26" s="3" t="n">
        <v>2011</v>
      </c>
      <c r="AC26" s="82" t="n">
        <f aca="false">0.5*1</f>
        <v>0.5</v>
      </c>
      <c r="AD26" s="3" t="n">
        <v>34</v>
      </c>
      <c r="AE26" s="82" t="n">
        <v>347.6</v>
      </c>
      <c r="AF26" s="82" t="n">
        <v>79.8</v>
      </c>
      <c r="AG26" s="3" t="n">
        <v>142.63</v>
      </c>
      <c r="AH26" s="3" t="n">
        <v>131.01</v>
      </c>
      <c r="AI26" s="3" t="n">
        <v>22.15</v>
      </c>
      <c r="AJ26" s="3" t="n">
        <v>3.6</v>
      </c>
      <c r="AK26" s="3" t="n">
        <v>695</v>
      </c>
      <c r="AL26" s="90" t="n">
        <f aca="false">AK26/AD26</f>
        <v>20.4411764705882</v>
      </c>
      <c r="AM26" s="82" t="n">
        <v>11.59</v>
      </c>
      <c r="AN26" s="82" t="n">
        <v>1.95</v>
      </c>
      <c r="AO26" s="3" t="n">
        <v>51</v>
      </c>
      <c r="AP26" s="3" t="n">
        <v>19</v>
      </c>
      <c r="AQ26" s="3"/>
      <c r="AR26" s="3"/>
      <c r="AS26" s="3"/>
      <c r="AT26" s="83" t="n">
        <f aca="false">AF26/AC26*10000/1000</f>
        <v>1596</v>
      </c>
      <c r="AU26" s="84"/>
      <c r="AV26" s="84"/>
      <c r="AW26" s="84"/>
      <c r="AX26" s="85"/>
      <c r="AY26" s="85"/>
      <c r="AZ26" s="3" t="n">
        <v>6</v>
      </c>
      <c r="BA26" s="3" t="n">
        <v>7</v>
      </c>
      <c r="BB26" s="3" t="n">
        <v>2011</v>
      </c>
      <c r="BC26" s="3" t="n">
        <v>43.3</v>
      </c>
      <c r="BD26" s="82" t="n">
        <f aca="false">(4.5-1)*(3-1)-(0.5)</f>
        <v>6.5</v>
      </c>
      <c r="BE26" s="86" t="n">
        <v>311</v>
      </c>
      <c r="BF26" s="82" t="n">
        <v>10.4</v>
      </c>
      <c r="BG26" s="3" t="n">
        <v>18.4</v>
      </c>
      <c r="BH26" s="86" t="n">
        <v>0.79</v>
      </c>
      <c r="BI26" s="86" t="n">
        <v>0.49</v>
      </c>
      <c r="BJ26" s="86" t="n">
        <v>187.9</v>
      </c>
      <c r="BK26" s="86" t="n">
        <v>127.8</v>
      </c>
      <c r="BL26" s="86" t="n">
        <v>117.2</v>
      </c>
      <c r="BM26" s="86" t="n">
        <v>62.5</v>
      </c>
      <c r="BN26" s="86" t="n">
        <v>57.5</v>
      </c>
      <c r="BO26" s="76" t="n">
        <v>131.4</v>
      </c>
      <c r="BP26" s="76" t="n">
        <v>122.2</v>
      </c>
      <c r="BQ26" s="76" t="n">
        <v>11.4</v>
      </c>
      <c r="BR26" s="88" t="n">
        <f aca="false">BH26*(BL26/BJ26)</f>
        <v>0.492751463544439</v>
      </c>
      <c r="BS26" s="89" t="n">
        <f aca="false">BH26*(BL26/BJ26)/BD26*10000</f>
        <v>758.079174683752</v>
      </c>
      <c r="BT26" s="89" t="n">
        <f aca="false">BI26*(BP26/BO26)/BD26*10000</f>
        <v>701.065449010655</v>
      </c>
      <c r="BU26" s="89" t="n">
        <f aca="false">BH26*(BN26/BJ26)/BD26*10000</f>
        <v>371.924509763786</v>
      </c>
      <c r="BV26" s="89" t="n">
        <f aca="false">BT26+BU26</f>
        <v>1072.98995877444</v>
      </c>
    </row>
    <row r="27" s="4" customFormat="true" ht="15" hidden="false" customHeight="false" outlineLevel="0" collapsed="false">
      <c r="A27" s="76" t="n">
        <v>1</v>
      </c>
      <c r="B27" s="3" t="n">
        <v>28</v>
      </c>
      <c r="C27" s="78" t="s">
        <v>241</v>
      </c>
      <c r="D27" s="78" t="s">
        <v>239</v>
      </c>
      <c r="E27" s="3" t="s">
        <v>234</v>
      </c>
      <c r="F27" s="3" t="n">
        <v>119</v>
      </c>
      <c r="G27" s="79" t="s">
        <v>232</v>
      </c>
      <c r="H27" s="3" t="n">
        <v>24</v>
      </c>
      <c r="I27" s="3" t="n">
        <v>3</v>
      </c>
      <c r="J27" s="3" t="n">
        <v>2011</v>
      </c>
      <c r="K27" s="3" t="n">
        <v>10</v>
      </c>
      <c r="L27" s="3" t="n">
        <v>4</v>
      </c>
      <c r="M27" s="3" t="n">
        <v>2011</v>
      </c>
      <c r="N27" s="80" t="n">
        <f aca="false">4.5*3</f>
        <v>13.5</v>
      </c>
      <c r="O27" s="4" t="n">
        <v>339</v>
      </c>
      <c r="P27" s="81" t="n">
        <f aca="false">O27/540*100</f>
        <v>62.7777777777778</v>
      </c>
      <c r="Q27" s="3" t="n">
        <v>4</v>
      </c>
      <c r="R27" s="3" t="n">
        <v>5</v>
      </c>
      <c r="S27" s="3" t="n">
        <v>2011</v>
      </c>
      <c r="T27" s="3" t="n">
        <v>18</v>
      </c>
      <c r="U27" s="3" t="n">
        <v>5</v>
      </c>
      <c r="V27" s="3" t="n">
        <v>2011</v>
      </c>
      <c r="W27" s="3" t="n">
        <v>6</v>
      </c>
      <c r="X27" s="3" t="n">
        <v>7</v>
      </c>
      <c r="Y27" s="3" t="n">
        <v>2011</v>
      </c>
      <c r="Z27" s="3" t="n">
        <v>20</v>
      </c>
      <c r="AA27" s="3" t="n">
        <v>5</v>
      </c>
      <c r="AB27" s="3" t="n">
        <v>2011</v>
      </c>
      <c r="AC27" s="82" t="n">
        <f aca="false">0.5*1</f>
        <v>0.5</v>
      </c>
      <c r="AD27" s="3" t="n">
        <v>14</v>
      </c>
      <c r="AE27" s="82" t="n">
        <v>455.7</v>
      </c>
      <c r="AF27" s="82" t="n">
        <v>109.9</v>
      </c>
      <c r="AG27" s="3" t="n">
        <v>98.23</v>
      </c>
      <c r="AH27" s="3" t="n">
        <v>92.57</v>
      </c>
      <c r="AI27" s="3" t="n">
        <v>18.17</v>
      </c>
      <c r="AJ27" s="3" t="n">
        <v>4.4</v>
      </c>
      <c r="AK27" s="3" t="n">
        <v>228</v>
      </c>
      <c r="AL27" s="90" t="n">
        <f aca="false">AK27/AD27</f>
        <v>16.2857142857143</v>
      </c>
      <c r="AM27" s="82" t="n">
        <v>5.65</v>
      </c>
      <c r="AN27" s="82" t="n">
        <v>1.29</v>
      </c>
      <c r="AO27" s="3" t="n">
        <v>17</v>
      </c>
      <c r="AP27" s="3" t="n">
        <v>6</v>
      </c>
      <c r="AQ27" s="3"/>
      <c r="AR27" s="3"/>
      <c r="AS27" s="3"/>
      <c r="AT27" s="83" t="n">
        <f aca="false">AF27/AC27*10000/1000</f>
        <v>2198</v>
      </c>
      <c r="AU27" s="84"/>
      <c r="AV27" s="84"/>
      <c r="AW27" s="84"/>
      <c r="AX27" s="85"/>
      <c r="AY27" s="85"/>
      <c r="AZ27" s="3" t="n">
        <v>6</v>
      </c>
      <c r="BA27" s="3" t="n">
        <v>7</v>
      </c>
      <c r="BB27" s="3" t="n">
        <v>2011</v>
      </c>
      <c r="BC27" s="3" t="n">
        <v>51.1</v>
      </c>
      <c r="BD27" s="82" t="n">
        <f aca="false">(4.5-1)*(3-1)-(0.5)</f>
        <v>6.5</v>
      </c>
      <c r="BE27" s="86" t="n">
        <v>205</v>
      </c>
      <c r="BF27" s="82" t="n">
        <v>21.2</v>
      </c>
      <c r="BG27" s="3" t="n">
        <v>15.6</v>
      </c>
      <c r="BH27" s="86" t="n">
        <v>1.41</v>
      </c>
      <c r="BI27" s="86" t="n">
        <v>0.6</v>
      </c>
      <c r="BJ27" s="86" t="n">
        <v>182.1</v>
      </c>
      <c r="BK27" s="86" t="n">
        <v>125.6</v>
      </c>
      <c r="BL27" s="86" t="n">
        <v>111.8</v>
      </c>
      <c r="BM27" s="86" t="n">
        <v>61.7</v>
      </c>
      <c r="BN27" s="86" t="n">
        <v>56.9</v>
      </c>
      <c r="BO27" s="76" t="n">
        <v>126.9</v>
      </c>
      <c r="BP27" s="76" t="n">
        <v>117.8</v>
      </c>
      <c r="BQ27" s="76" t="n">
        <v>11</v>
      </c>
      <c r="BR27" s="88" t="n">
        <f aca="false">BH27*(BL27/BJ27)</f>
        <v>0.865667215815486</v>
      </c>
      <c r="BS27" s="89" t="n">
        <f aca="false">BH27*(BL27/BJ27)/BD27*10000</f>
        <v>1331.79571663921</v>
      </c>
      <c r="BT27" s="89" t="n">
        <f aca="false">BI27*(BP27/BO27)/BD27*10000</f>
        <v>856.883069649027</v>
      </c>
      <c r="BU27" s="89" t="n">
        <f aca="false">BH27*(BN27/BJ27)/BD27*10000</f>
        <v>677.810163477379</v>
      </c>
      <c r="BV27" s="89" t="n">
        <f aca="false">BT27+BU27</f>
        <v>1534.69323312641</v>
      </c>
    </row>
    <row r="28" s="4" customFormat="true" ht="15" hidden="false" customHeight="false" outlineLevel="0" collapsed="false">
      <c r="A28" s="76" t="n">
        <v>1</v>
      </c>
      <c r="B28" s="3" t="n">
        <v>23</v>
      </c>
      <c r="C28" s="78" t="s">
        <v>241</v>
      </c>
      <c r="D28" s="78" t="s">
        <v>239</v>
      </c>
      <c r="E28" s="3" t="s">
        <v>233</v>
      </c>
      <c r="F28" s="3" t="n">
        <v>120</v>
      </c>
      <c r="G28" s="79" t="s">
        <v>232</v>
      </c>
      <c r="H28" s="3" t="n">
        <v>24</v>
      </c>
      <c r="I28" s="3" t="n">
        <v>3</v>
      </c>
      <c r="J28" s="3" t="n">
        <v>2011</v>
      </c>
      <c r="K28" s="3" t="n">
        <v>10</v>
      </c>
      <c r="L28" s="3" t="n">
        <v>4</v>
      </c>
      <c r="M28" s="3" t="n">
        <v>2011</v>
      </c>
      <c r="N28" s="80" t="n">
        <f aca="false">4.5*3</f>
        <v>13.5</v>
      </c>
      <c r="O28" s="4" t="n">
        <v>299</v>
      </c>
      <c r="P28" s="81" t="n">
        <f aca="false">O28/540*100</f>
        <v>55.3703703703704</v>
      </c>
      <c r="Q28" s="3" t="n">
        <v>4</v>
      </c>
      <c r="R28" s="3" t="n">
        <v>5</v>
      </c>
      <c r="S28" s="3" t="n">
        <v>2011</v>
      </c>
      <c r="T28" s="3" t="n">
        <v>18</v>
      </c>
      <c r="U28" s="3" t="n">
        <v>5</v>
      </c>
      <c r="V28" s="3" t="n">
        <v>2011</v>
      </c>
      <c r="W28" s="3" t="n">
        <v>6</v>
      </c>
      <c r="X28" s="3" t="n">
        <v>7</v>
      </c>
      <c r="Y28" s="3" t="n">
        <v>2011</v>
      </c>
      <c r="Z28" s="3" t="n">
        <v>20</v>
      </c>
      <c r="AA28" s="3" t="n">
        <v>5</v>
      </c>
      <c r="AB28" s="3" t="n">
        <v>2011</v>
      </c>
      <c r="AC28" s="82" t="n">
        <f aca="false">0.5*1</f>
        <v>0.5</v>
      </c>
      <c r="AD28" s="3" t="n">
        <v>24</v>
      </c>
      <c r="AE28" s="82" t="n">
        <v>389.9</v>
      </c>
      <c r="AF28" s="82" t="n">
        <v>78.3</v>
      </c>
      <c r="AG28" s="3" t="n">
        <v>161.87</v>
      </c>
      <c r="AH28" s="3" t="n">
        <v>148.14</v>
      </c>
      <c r="AI28" s="3" t="n">
        <v>23.84</v>
      </c>
      <c r="AJ28" s="3" t="n">
        <v>4.7</v>
      </c>
      <c r="AK28" s="3" t="n">
        <v>584</v>
      </c>
      <c r="AL28" s="90" t="n">
        <f aca="false">AK28/AD28</f>
        <v>24.3333333333333</v>
      </c>
      <c r="AM28" s="82" t="n">
        <v>13.73</v>
      </c>
      <c r="AN28" s="82" t="n">
        <v>3.18</v>
      </c>
      <c r="AO28" s="3" t="n">
        <v>51</v>
      </c>
      <c r="AP28" s="3" t="n">
        <v>6</v>
      </c>
      <c r="AQ28" s="3"/>
      <c r="AR28" s="3"/>
      <c r="AS28" s="3"/>
      <c r="AT28" s="83" t="n">
        <f aca="false">AF28/AC28*10000/1000</f>
        <v>1566</v>
      </c>
      <c r="AU28" s="84"/>
      <c r="AV28" s="84"/>
      <c r="AW28" s="84"/>
      <c r="AX28" s="85"/>
      <c r="AY28" s="85"/>
      <c r="AZ28" s="3" t="n">
        <v>6</v>
      </c>
      <c r="BA28" s="3" t="n">
        <v>7</v>
      </c>
      <c r="BB28" s="3" t="n">
        <v>2011</v>
      </c>
      <c r="BC28" s="3" t="n">
        <v>54.6</v>
      </c>
      <c r="BD28" s="82" t="n">
        <f aca="false">(4.5-1)*(3-1)-(0.5)</f>
        <v>6.5</v>
      </c>
      <c r="BE28" s="86" t="n">
        <v>165</v>
      </c>
      <c r="BF28" s="82" t="n">
        <v>25.8</v>
      </c>
      <c r="BG28" s="3" t="n">
        <v>13.4</v>
      </c>
      <c r="BH28" s="86" t="n">
        <v>1.36</v>
      </c>
      <c r="BI28" s="86" t="n">
        <v>0.71</v>
      </c>
      <c r="BJ28" s="86" t="n">
        <v>195.4</v>
      </c>
      <c r="BK28" s="86" t="n">
        <v>137.5</v>
      </c>
      <c r="BL28" s="86" t="n">
        <v>120.9</v>
      </c>
      <c r="BM28" s="86" t="n">
        <v>61.5</v>
      </c>
      <c r="BN28" s="86" t="n">
        <v>57.2</v>
      </c>
      <c r="BO28" s="76" t="n">
        <v>119.6</v>
      </c>
      <c r="BP28" s="76" t="n">
        <v>109.1</v>
      </c>
      <c r="BQ28" s="76" t="n">
        <v>10.62</v>
      </c>
      <c r="BR28" s="88" t="n">
        <f aca="false">BH28*(BL28/BJ28)</f>
        <v>0.841473899692938</v>
      </c>
      <c r="BS28" s="89" t="n">
        <f aca="false">BH28*(BL28/BJ28)/BD28*10000</f>
        <v>1294.57523029683</v>
      </c>
      <c r="BT28" s="89" t="n">
        <f aca="false">BI28*(BP28/BO28)/BD28*10000</f>
        <v>996.411113969642</v>
      </c>
      <c r="BU28" s="89" t="n">
        <f aca="false">BH28*(BN28/BJ28)/BD28*10000</f>
        <v>612.487205731832</v>
      </c>
      <c r="BV28" s="89" t="n">
        <f aca="false">BT28+BU28</f>
        <v>1608.89831970147</v>
      </c>
    </row>
    <row r="29" s="4" customFormat="true" ht="15" hidden="false" customHeight="false" outlineLevel="0" collapsed="false">
      <c r="A29" s="76" t="n">
        <v>1</v>
      </c>
      <c r="B29" s="3" t="n">
        <v>26</v>
      </c>
      <c r="C29" s="78" t="s">
        <v>241</v>
      </c>
      <c r="D29" s="78" t="s">
        <v>239</v>
      </c>
      <c r="E29" s="3" t="s">
        <v>237</v>
      </c>
      <c r="F29" s="3" t="n">
        <v>121</v>
      </c>
      <c r="G29" s="79" t="s">
        <v>232</v>
      </c>
      <c r="H29" s="3" t="n">
        <v>24</v>
      </c>
      <c r="I29" s="3" t="n">
        <v>3</v>
      </c>
      <c r="J29" s="3" t="n">
        <v>2011</v>
      </c>
      <c r="K29" s="3" t="n">
        <v>10</v>
      </c>
      <c r="L29" s="3" t="n">
        <v>4</v>
      </c>
      <c r="M29" s="3" t="n">
        <v>2011</v>
      </c>
      <c r="N29" s="80" t="n">
        <f aca="false">4.5*3</f>
        <v>13.5</v>
      </c>
      <c r="O29" s="4" t="n">
        <v>308</v>
      </c>
      <c r="P29" s="81" t="n">
        <f aca="false">O29/540*100</f>
        <v>57.037037037037</v>
      </c>
      <c r="Q29" s="3" t="n">
        <v>4</v>
      </c>
      <c r="R29" s="3" t="n">
        <v>5</v>
      </c>
      <c r="S29" s="3" t="n">
        <v>2011</v>
      </c>
      <c r="T29" s="3" t="n">
        <v>18</v>
      </c>
      <c r="U29" s="3" t="n">
        <v>5</v>
      </c>
      <c r="V29" s="3" t="n">
        <v>2011</v>
      </c>
      <c r="W29" s="3" t="n">
        <v>6</v>
      </c>
      <c r="X29" s="3" t="n">
        <v>7</v>
      </c>
      <c r="Y29" s="3" t="n">
        <v>2011</v>
      </c>
      <c r="Z29" s="3" t="n">
        <v>20</v>
      </c>
      <c r="AA29" s="3" t="n">
        <v>5</v>
      </c>
      <c r="AB29" s="3" t="n">
        <v>2011</v>
      </c>
      <c r="AC29" s="82" t="n">
        <f aca="false">0.5*1</f>
        <v>0.5</v>
      </c>
      <c r="AD29" s="3" t="n">
        <v>19</v>
      </c>
      <c r="AE29" s="3" t="n">
        <v>238.4</v>
      </c>
      <c r="AF29" s="3" t="n">
        <v>55.2</v>
      </c>
      <c r="AG29" s="3" t="n">
        <v>90.53</v>
      </c>
      <c r="AH29" s="3" t="n">
        <v>82.88</v>
      </c>
      <c r="AI29" s="3" t="n">
        <v>17.59</v>
      </c>
      <c r="AJ29" s="3" t="n">
        <v>4.4</v>
      </c>
      <c r="AK29" s="3" t="n">
        <v>505</v>
      </c>
      <c r="AL29" s="90" t="n">
        <f aca="false">AK29/AD29</f>
        <v>26.5789473684211</v>
      </c>
      <c r="AM29" s="3" t="n">
        <v>7.64</v>
      </c>
      <c r="AN29" s="3" t="n">
        <v>1.77</v>
      </c>
      <c r="AO29" s="3" t="n">
        <v>28</v>
      </c>
      <c r="AP29" s="3" t="n">
        <v>23</v>
      </c>
      <c r="AQ29" s="3"/>
      <c r="AR29" s="3"/>
      <c r="AS29" s="3"/>
      <c r="AT29" s="83" t="n">
        <f aca="false">AF29/AC29*10000/1000</f>
        <v>1104</v>
      </c>
      <c r="AU29" s="84"/>
      <c r="AV29" s="84"/>
      <c r="AW29" s="84"/>
      <c r="AX29" s="85"/>
      <c r="AY29" s="85"/>
      <c r="AZ29" s="3" t="n">
        <v>6</v>
      </c>
      <c r="BA29" s="3" t="n">
        <v>7</v>
      </c>
      <c r="BB29" s="3" t="n">
        <v>2011</v>
      </c>
      <c r="BC29" s="3" t="n">
        <v>42.9</v>
      </c>
      <c r="BD29" s="82" t="n">
        <f aca="false">(4.5-1)*(3-1)-(0.5)</f>
        <v>6.5</v>
      </c>
      <c r="BE29" s="86" t="n">
        <v>174</v>
      </c>
      <c r="BF29" s="82" t="n">
        <v>11</v>
      </c>
      <c r="BG29" s="3" t="n">
        <v>15.2</v>
      </c>
      <c r="BH29" s="86" t="n">
        <v>0.86</v>
      </c>
      <c r="BI29" s="86" t="n">
        <v>0.41</v>
      </c>
      <c r="BJ29" s="86" t="n">
        <v>178.8</v>
      </c>
      <c r="BK29" s="86" t="n">
        <v>126.6</v>
      </c>
      <c r="BL29" s="86" t="n">
        <v>110.4</v>
      </c>
      <c r="BM29" s="86" t="n">
        <v>58.3</v>
      </c>
      <c r="BN29" s="86" t="n">
        <v>53.1</v>
      </c>
      <c r="BO29" s="76" t="n">
        <v>94.4</v>
      </c>
      <c r="BP29" s="76" t="n">
        <v>89.1</v>
      </c>
      <c r="BQ29" s="76" t="n">
        <v>10.3</v>
      </c>
      <c r="BR29" s="88" t="n">
        <f aca="false">BH29*(BL29/BJ29)</f>
        <v>0.531006711409396</v>
      </c>
      <c r="BS29" s="89" t="n">
        <f aca="false">BH29*(BL29/BJ29)/BD29*10000</f>
        <v>816.933402168301</v>
      </c>
      <c r="BT29" s="89" t="n">
        <f aca="false">BI29*(BP29/BO29)/BD29*10000</f>
        <v>595.355280312907</v>
      </c>
      <c r="BU29" s="89" t="n">
        <f aca="false">BH29*(BN29/BJ29)/BD29*10000</f>
        <v>392.927207021167</v>
      </c>
      <c r="BV29" s="89" t="n">
        <f aca="false">BT29+BU29</f>
        <v>988.282487334074</v>
      </c>
    </row>
    <row r="30" s="4" customFormat="true" ht="15" hidden="false" customHeight="false" outlineLevel="0" collapsed="false">
      <c r="A30" s="76" t="n">
        <v>1</v>
      </c>
      <c r="B30" s="3" t="n">
        <v>22</v>
      </c>
      <c r="C30" s="78" t="s">
        <v>241</v>
      </c>
      <c r="D30" s="78" t="s">
        <v>239</v>
      </c>
      <c r="E30" s="3" t="s">
        <v>238</v>
      </c>
      <c r="F30" s="3" t="n">
        <v>122</v>
      </c>
      <c r="G30" s="79" t="s">
        <v>232</v>
      </c>
      <c r="H30" s="3" t="n">
        <v>24</v>
      </c>
      <c r="I30" s="3" t="n">
        <v>3</v>
      </c>
      <c r="J30" s="3" t="n">
        <v>2011</v>
      </c>
      <c r="K30" s="3" t="n">
        <v>10</v>
      </c>
      <c r="L30" s="3" t="n">
        <v>4</v>
      </c>
      <c r="M30" s="3" t="n">
        <v>2011</v>
      </c>
      <c r="N30" s="80" t="n">
        <f aca="false">4.5*3</f>
        <v>13.5</v>
      </c>
      <c r="O30" s="4" t="n">
        <v>334</v>
      </c>
      <c r="P30" s="81" t="n">
        <f aca="false">O30/540*100</f>
        <v>61.8518518518519</v>
      </c>
      <c r="Q30" s="3" t="n">
        <v>4</v>
      </c>
      <c r="R30" s="3" t="n">
        <v>5</v>
      </c>
      <c r="S30" s="3" t="n">
        <v>2011</v>
      </c>
      <c r="T30" s="3" t="n">
        <v>18</v>
      </c>
      <c r="U30" s="3" t="n">
        <v>5</v>
      </c>
      <c r="V30" s="3" t="n">
        <v>2011</v>
      </c>
      <c r="W30" s="3" t="n">
        <v>6</v>
      </c>
      <c r="X30" s="3" t="n">
        <v>7</v>
      </c>
      <c r="Y30" s="3" t="n">
        <v>2011</v>
      </c>
      <c r="Z30" s="3" t="n">
        <v>20</v>
      </c>
      <c r="AA30" s="3" t="n">
        <v>5</v>
      </c>
      <c r="AB30" s="3" t="n">
        <v>2011</v>
      </c>
      <c r="AC30" s="82" t="n">
        <f aca="false">0.5*1</f>
        <v>0.5</v>
      </c>
      <c r="AD30" s="3" t="n">
        <v>20</v>
      </c>
      <c r="AE30" s="3" t="n">
        <v>223.7</v>
      </c>
      <c r="AF30" s="3" t="n">
        <v>53.7</v>
      </c>
      <c r="AG30" s="3" t="n">
        <v>99.92</v>
      </c>
      <c r="AH30" s="3" t="n">
        <v>90.66</v>
      </c>
      <c r="AI30" s="3" t="n">
        <v>15.45</v>
      </c>
      <c r="AJ30" s="3" t="n">
        <v>3.2</v>
      </c>
      <c r="AK30" s="3" t="n">
        <v>604</v>
      </c>
      <c r="AL30" s="90" t="n">
        <f aca="false">AK30/AD30</f>
        <v>30.2</v>
      </c>
      <c r="AM30" s="3" t="n">
        <v>9.25</v>
      </c>
      <c r="AN30" s="3" t="n">
        <v>2.08</v>
      </c>
      <c r="AO30" s="3" t="n">
        <v>45</v>
      </c>
      <c r="AP30" s="3" t="n">
        <v>15</v>
      </c>
      <c r="AQ30" s="3"/>
      <c r="AR30" s="3"/>
      <c r="AS30" s="3"/>
      <c r="AT30" s="83" t="n">
        <f aca="false">AF30/AC30*10000/1000</f>
        <v>1074</v>
      </c>
      <c r="AU30" s="84"/>
      <c r="AV30" s="84"/>
      <c r="AW30" s="84"/>
      <c r="AX30" s="85"/>
      <c r="AY30" s="85"/>
      <c r="AZ30" s="3" t="n">
        <v>6</v>
      </c>
      <c r="BA30" s="3" t="n">
        <v>7</v>
      </c>
      <c r="BB30" s="3" t="n">
        <v>2011</v>
      </c>
      <c r="BC30" s="3" t="n">
        <v>46.4</v>
      </c>
      <c r="BD30" s="82" t="n">
        <f aca="false">(4.5-1)*(3-1)-(0.5)</f>
        <v>6.5</v>
      </c>
      <c r="BE30" s="86" t="n">
        <v>200</v>
      </c>
      <c r="BF30" s="3" t="n">
        <v>22</v>
      </c>
      <c r="BG30" s="3" t="n">
        <v>13.8</v>
      </c>
      <c r="BH30" s="86" t="n">
        <v>0.79</v>
      </c>
      <c r="BI30" s="86" t="n">
        <v>0.44</v>
      </c>
      <c r="BJ30" s="86" t="n">
        <v>194.3</v>
      </c>
      <c r="BK30" s="86" t="n">
        <v>131.6</v>
      </c>
      <c r="BL30" s="86" t="n">
        <v>124.1</v>
      </c>
      <c r="BM30" s="86" t="n">
        <v>60.9</v>
      </c>
      <c r="BN30" s="86" t="n">
        <v>52.8</v>
      </c>
      <c r="BO30" s="76" t="n">
        <v>134.7</v>
      </c>
      <c r="BP30" s="76" t="n">
        <v>122.1</v>
      </c>
      <c r="BQ30" s="76" t="n">
        <v>10.97</v>
      </c>
      <c r="BR30" s="88" t="n">
        <f aca="false">BH30*(BL30/BJ30)</f>
        <v>0.50457539886773</v>
      </c>
      <c r="BS30" s="89" t="n">
        <f aca="false">BH30*(BL30/BJ30)/BD30*10000</f>
        <v>776.269844411893</v>
      </c>
      <c r="BT30" s="89" t="n">
        <f aca="false">BI30*(BP30/BO30)/BD30*10000</f>
        <v>613.602878190852</v>
      </c>
      <c r="BU30" s="89" t="n">
        <f aca="false">BH30*(BN30/BJ30)/BD30*10000</f>
        <v>330.274357654697</v>
      </c>
      <c r="BV30" s="89" t="n">
        <f aca="false">BT30+BU30</f>
        <v>943.877235845549</v>
      </c>
    </row>
    <row r="31" s="4" customFormat="true" ht="15" hidden="false" customHeight="false" outlineLevel="0" collapsed="false">
      <c r="A31" s="76" t="n">
        <v>1</v>
      </c>
      <c r="B31" s="3" t="n">
        <v>25</v>
      </c>
      <c r="C31" s="78" t="s">
        <v>241</v>
      </c>
      <c r="D31" s="78" t="s">
        <v>239</v>
      </c>
      <c r="E31" s="3" t="s">
        <v>231</v>
      </c>
      <c r="F31" s="3" t="n">
        <v>123</v>
      </c>
      <c r="G31" s="79" t="s">
        <v>232</v>
      </c>
      <c r="H31" s="3" t="n">
        <v>24</v>
      </c>
      <c r="I31" s="3" t="n">
        <v>3</v>
      </c>
      <c r="J31" s="3" t="n">
        <v>2011</v>
      </c>
      <c r="K31" s="3" t="n">
        <v>10</v>
      </c>
      <c r="L31" s="3" t="n">
        <v>4</v>
      </c>
      <c r="M31" s="3" t="n">
        <v>2011</v>
      </c>
      <c r="N31" s="80" t="n">
        <f aca="false">4.5*3</f>
        <v>13.5</v>
      </c>
      <c r="O31" s="4" t="n">
        <v>281</v>
      </c>
      <c r="P31" s="81" t="n">
        <f aca="false">O31/540*100</f>
        <v>52.037037037037</v>
      </c>
      <c r="Q31" s="3" t="n">
        <v>4</v>
      </c>
      <c r="R31" s="3" t="n">
        <v>5</v>
      </c>
      <c r="S31" s="3" t="n">
        <v>2011</v>
      </c>
      <c r="T31" s="3" t="n">
        <v>18</v>
      </c>
      <c r="U31" s="3" t="n">
        <v>5</v>
      </c>
      <c r="V31" s="3" t="n">
        <v>2011</v>
      </c>
      <c r="W31" s="3" t="n">
        <v>6</v>
      </c>
      <c r="X31" s="3" t="n">
        <v>7</v>
      </c>
      <c r="Y31" s="3" t="n">
        <v>2011</v>
      </c>
      <c r="Z31" s="3" t="n">
        <v>20</v>
      </c>
      <c r="AA31" s="3" t="n">
        <v>5</v>
      </c>
      <c r="AB31" s="3" t="n">
        <v>2011</v>
      </c>
      <c r="AC31" s="82" t="n">
        <f aca="false">0.5*1</f>
        <v>0.5</v>
      </c>
      <c r="AD31" s="3" t="n">
        <v>20</v>
      </c>
      <c r="AE31" s="3" t="n">
        <v>482.8</v>
      </c>
      <c r="AF31" s="3" t="n">
        <v>98.8</v>
      </c>
      <c r="AG31" s="3" t="n">
        <v>138.76</v>
      </c>
      <c r="AH31" s="3" t="n">
        <v>122.18</v>
      </c>
      <c r="AI31" s="3" t="n">
        <v>20.53</v>
      </c>
      <c r="AJ31" s="3" t="n">
        <v>4.4</v>
      </c>
      <c r="AK31" s="3" t="n">
        <v>368</v>
      </c>
      <c r="AL31" s="90" t="n">
        <f aca="false">AK31/AD31</f>
        <v>18.4</v>
      </c>
      <c r="AM31" s="3" t="n">
        <v>16.58</v>
      </c>
      <c r="AN31" s="3" t="n">
        <v>3.71</v>
      </c>
      <c r="AO31" s="3" t="n">
        <v>24</v>
      </c>
      <c r="AP31" s="3" t="n">
        <v>13</v>
      </c>
      <c r="AQ31" s="3"/>
      <c r="AR31" s="3"/>
      <c r="AS31" s="3"/>
      <c r="AT31" s="83" t="n">
        <f aca="false">AF31/AC31*10000/1000</f>
        <v>1976</v>
      </c>
      <c r="AU31" s="84"/>
      <c r="AV31" s="84"/>
      <c r="AW31" s="84"/>
      <c r="AX31" s="85"/>
      <c r="AY31" s="85"/>
      <c r="AZ31" s="3" t="n">
        <v>6</v>
      </c>
      <c r="BA31" s="3" t="n">
        <v>7</v>
      </c>
      <c r="BB31" s="3" t="n">
        <v>2011</v>
      </c>
      <c r="BC31" s="3" t="n">
        <v>51.5</v>
      </c>
      <c r="BD31" s="82" t="n">
        <f aca="false">(4.5-1)*(3-1)-(0.5)</f>
        <v>6.5</v>
      </c>
      <c r="BE31" s="86" t="n">
        <v>147</v>
      </c>
      <c r="BF31" s="3" t="n">
        <v>40.8</v>
      </c>
      <c r="BG31" s="3" t="n">
        <v>11.6</v>
      </c>
      <c r="BH31" s="76" t="n">
        <v>1.22</v>
      </c>
      <c r="BI31" s="76" t="n">
        <v>0.5</v>
      </c>
      <c r="BJ31" s="76" t="n">
        <v>236.2</v>
      </c>
      <c r="BK31" s="76" t="n">
        <v>157.8</v>
      </c>
      <c r="BL31" s="76" t="n">
        <v>142.1</v>
      </c>
      <c r="BM31" s="76" t="n">
        <v>80.4</v>
      </c>
      <c r="BN31" s="76" t="n">
        <v>74</v>
      </c>
      <c r="BO31" s="3" t="n">
        <v>130.1</v>
      </c>
      <c r="BP31" s="3" t="n">
        <v>119.3</v>
      </c>
      <c r="BQ31" s="76" t="n">
        <v>11</v>
      </c>
      <c r="BR31" s="88" t="n">
        <f aca="false">BH31*(BL31/BJ31)</f>
        <v>0.733962743437765</v>
      </c>
      <c r="BS31" s="89" t="n">
        <f aca="false">BH31*(BL31/BJ31)/BD31*10000</f>
        <v>1129.17345144271</v>
      </c>
      <c r="BT31" s="89" t="n">
        <f aca="false">BI31*(BP31/BO31)/BD31*10000</f>
        <v>705.374563944894</v>
      </c>
      <c r="BU31" s="89" t="n">
        <f aca="false">BH31*(BN31/BJ31)/BD31*10000</f>
        <v>588.028398358627</v>
      </c>
      <c r="BV31" s="89" t="n">
        <f aca="false">BT31+BU31</f>
        <v>1293.40296230352</v>
      </c>
    </row>
    <row r="32" s="4" customFormat="true" ht="15" hidden="false" customHeight="false" outlineLevel="0" collapsed="false">
      <c r="A32" s="76" t="n">
        <v>1</v>
      </c>
      <c r="B32" s="3" t="n">
        <v>27</v>
      </c>
      <c r="C32" s="78" t="s">
        <v>241</v>
      </c>
      <c r="D32" s="78" t="s">
        <v>239</v>
      </c>
      <c r="E32" s="3" t="s">
        <v>235</v>
      </c>
      <c r="F32" s="3" t="n">
        <v>124</v>
      </c>
      <c r="G32" s="79" t="s">
        <v>232</v>
      </c>
      <c r="H32" s="3" t="n">
        <v>24</v>
      </c>
      <c r="I32" s="3" t="n">
        <v>3</v>
      </c>
      <c r="J32" s="3" t="n">
        <v>2011</v>
      </c>
      <c r="K32" s="3" t="n">
        <v>10</v>
      </c>
      <c r="L32" s="3" t="n">
        <v>4</v>
      </c>
      <c r="M32" s="3" t="n">
        <v>2011</v>
      </c>
      <c r="N32" s="80" t="n">
        <f aca="false">4.5*3</f>
        <v>13.5</v>
      </c>
      <c r="O32" s="4" t="n">
        <v>278</v>
      </c>
      <c r="P32" s="81" t="n">
        <f aca="false">O32/540*100</f>
        <v>51.4814814814815</v>
      </c>
      <c r="Q32" s="3" t="n">
        <v>4</v>
      </c>
      <c r="R32" s="3" t="n">
        <v>5</v>
      </c>
      <c r="S32" s="3" t="n">
        <v>2011</v>
      </c>
      <c r="T32" s="3" t="n">
        <v>18</v>
      </c>
      <c r="U32" s="3" t="n">
        <v>5</v>
      </c>
      <c r="V32" s="3" t="n">
        <v>2011</v>
      </c>
      <c r="W32" s="3" t="n">
        <v>6</v>
      </c>
      <c r="X32" s="3" t="n">
        <v>7</v>
      </c>
      <c r="Y32" s="3" t="n">
        <v>2011</v>
      </c>
      <c r="Z32" s="3" t="n">
        <v>20</v>
      </c>
      <c r="AA32" s="3" t="n">
        <v>5</v>
      </c>
      <c r="AB32" s="3" t="n">
        <v>2011</v>
      </c>
      <c r="AC32" s="82" t="n">
        <f aca="false">0.5*1</f>
        <v>0.5</v>
      </c>
      <c r="AD32" s="3" t="n">
        <v>31</v>
      </c>
      <c r="AE32" s="3" t="n">
        <v>293.3</v>
      </c>
      <c r="AF32" s="3" t="n">
        <v>65.4</v>
      </c>
      <c r="AG32" s="3" t="n">
        <v>134.22</v>
      </c>
      <c r="AH32" s="3" t="n">
        <v>118.02</v>
      </c>
      <c r="AI32" s="3" t="n">
        <v>17.58</v>
      </c>
      <c r="AJ32" s="3" t="n">
        <v>3.1</v>
      </c>
      <c r="AK32" s="3" t="n">
        <v>881</v>
      </c>
      <c r="AL32" s="90" t="n">
        <f aca="false">AK32/AD32</f>
        <v>28.4193548387097</v>
      </c>
      <c r="AM32" s="3" t="n">
        <v>15.19</v>
      </c>
      <c r="AN32" s="3" t="n">
        <v>3.06</v>
      </c>
      <c r="AO32" s="3" t="n">
        <v>47</v>
      </c>
      <c r="AP32" s="3" t="n">
        <v>42</v>
      </c>
      <c r="AQ32" s="3"/>
      <c r="AR32" s="3"/>
      <c r="AS32" s="3"/>
      <c r="AT32" s="83" t="n">
        <f aca="false">AF32/AC32*10000/1000</f>
        <v>1308</v>
      </c>
      <c r="AU32" s="84"/>
      <c r="AV32" s="84"/>
      <c r="AW32" s="84"/>
      <c r="AX32" s="85"/>
      <c r="AY32" s="85"/>
      <c r="AZ32" s="3" t="n">
        <v>6</v>
      </c>
      <c r="BA32" s="3" t="n">
        <v>7</v>
      </c>
      <c r="BB32" s="3" t="n">
        <v>2011</v>
      </c>
      <c r="BC32" s="3" t="n">
        <v>45.5</v>
      </c>
      <c r="BD32" s="82" t="n">
        <f aca="false">(4.5-1)*(3-1)-(0.5)</f>
        <v>6.5</v>
      </c>
      <c r="BE32" s="86" t="n">
        <v>144</v>
      </c>
      <c r="BF32" s="3" t="n">
        <v>17.4</v>
      </c>
      <c r="BG32" s="3" t="n">
        <v>14.8</v>
      </c>
      <c r="BH32" s="76" t="n">
        <v>0.76</v>
      </c>
      <c r="BI32" s="76" t="n">
        <v>0.41</v>
      </c>
      <c r="BJ32" s="76" t="n">
        <v>220.6</v>
      </c>
      <c r="BK32" s="76" t="n">
        <v>145</v>
      </c>
      <c r="BL32" s="76" t="n">
        <v>136.2</v>
      </c>
      <c r="BM32" s="76" t="n">
        <v>72.6</v>
      </c>
      <c r="BN32" s="76" t="n">
        <v>67.2</v>
      </c>
      <c r="BO32" s="3" t="n">
        <v>109.4</v>
      </c>
      <c r="BP32" s="3" t="n">
        <v>98.9</v>
      </c>
      <c r="BQ32" s="76" t="n">
        <v>10.54</v>
      </c>
      <c r="BR32" s="88" t="n">
        <f aca="false">BH32*(BL32/BJ32)</f>
        <v>0.469229374433364</v>
      </c>
      <c r="BS32" s="89" t="n">
        <f aca="false">BH32*(BL32/BJ32)/BD32*10000</f>
        <v>721.891345282098</v>
      </c>
      <c r="BT32" s="89" t="n">
        <f aca="false">BI32*(BP32/BO32)/BD32*10000</f>
        <v>570.229222331599</v>
      </c>
      <c r="BU32" s="89" t="n">
        <f aca="false">BH32*(BN32/BJ32)/BD32*10000</f>
        <v>356.175465513634</v>
      </c>
      <c r="BV32" s="89" t="n">
        <f aca="false">BT32+BU32</f>
        <v>926.404687845233</v>
      </c>
    </row>
    <row r="33" s="95" customFormat="true" ht="15" hidden="false" customHeight="false" outlineLevel="0" collapsed="false">
      <c r="A33" s="76" t="n">
        <v>1</v>
      </c>
      <c r="B33" s="76" t="n">
        <v>24</v>
      </c>
      <c r="C33" s="92" t="s">
        <v>241</v>
      </c>
      <c r="D33" s="92" t="s">
        <v>239</v>
      </c>
      <c r="E33" s="76" t="s">
        <v>236</v>
      </c>
      <c r="F33" s="76" t="n">
        <v>125</v>
      </c>
      <c r="G33" s="93" t="s">
        <v>232</v>
      </c>
      <c r="H33" s="76" t="n">
        <v>24</v>
      </c>
      <c r="I33" s="76" t="n">
        <v>3</v>
      </c>
      <c r="J33" s="76" t="n">
        <v>2011</v>
      </c>
      <c r="K33" s="76" t="n">
        <v>10</v>
      </c>
      <c r="L33" s="76" t="n">
        <v>4</v>
      </c>
      <c r="M33" s="76" t="n">
        <v>2011</v>
      </c>
      <c r="N33" s="94" t="n">
        <f aca="false">4.5*3</f>
        <v>13.5</v>
      </c>
      <c r="O33" s="4" t="n">
        <v>339</v>
      </c>
      <c r="P33" s="81" t="n">
        <f aca="false">O33/540*100</f>
        <v>62.7777777777778</v>
      </c>
      <c r="Q33" s="3" t="n">
        <v>4</v>
      </c>
      <c r="R33" s="3" t="n">
        <v>5</v>
      </c>
      <c r="S33" s="3" t="n">
        <v>2011</v>
      </c>
      <c r="T33" s="3" t="n">
        <v>18</v>
      </c>
      <c r="U33" s="3" t="n">
        <v>5</v>
      </c>
      <c r="V33" s="3" t="n">
        <v>2011</v>
      </c>
      <c r="W33" s="76" t="n">
        <v>6</v>
      </c>
      <c r="X33" s="76" t="n">
        <v>7</v>
      </c>
      <c r="Y33" s="76" t="n">
        <v>2011</v>
      </c>
      <c r="Z33" s="76" t="n">
        <v>20</v>
      </c>
      <c r="AA33" s="76" t="n">
        <v>5</v>
      </c>
      <c r="AB33" s="76" t="n">
        <v>2011</v>
      </c>
      <c r="AC33" s="76" t="n">
        <f aca="false">0.5*1</f>
        <v>0.5</v>
      </c>
      <c r="AD33" s="76" t="n">
        <v>17</v>
      </c>
      <c r="AE33" s="76" t="n">
        <v>566.5</v>
      </c>
      <c r="AF33" s="76" t="n">
        <v>121.2</v>
      </c>
      <c r="AG33" s="76" t="n">
        <v>134.96</v>
      </c>
      <c r="AH33" s="76" t="n">
        <v>131.24</v>
      </c>
      <c r="AI33" s="76" t="n">
        <v>25.51</v>
      </c>
      <c r="AJ33" s="76" t="n">
        <v>3.2</v>
      </c>
      <c r="AK33" s="76" t="n">
        <v>87</v>
      </c>
      <c r="AL33" s="90" t="n">
        <f aca="false">AK33/AD33</f>
        <v>5.11764705882353</v>
      </c>
      <c r="AM33" s="76" t="n">
        <v>3.72</v>
      </c>
      <c r="AN33" s="76" t="n">
        <v>0.73</v>
      </c>
      <c r="AO33" s="76" t="n">
        <v>6</v>
      </c>
      <c r="AP33" s="76" t="n">
        <v>3</v>
      </c>
      <c r="AQ33" s="76"/>
      <c r="AR33" s="76"/>
      <c r="AS33" s="76"/>
      <c r="AT33" s="83" t="n">
        <f aca="false">AF33/AC33*10000/1000</f>
        <v>2424</v>
      </c>
      <c r="AU33" s="84"/>
      <c r="AV33" s="84"/>
      <c r="AW33" s="84"/>
      <c r="AX33" s="85"/>
      <c r="AY33" s="85"/>
      <c r="AZ33" s="76" t="n">
        <v>6</v>
      </c>
      <c r="BA33" s="76" t="n">
        <v>7</v>
      </c>
      <c r="BB33" s="76" t="n">
        <v>2011</v>
      </c>
      <c r="BC33" s="76" t="n">
        <v>54.6</v>
      </c>
      <c r="BD33" s="76" t="n">
        <f aca="false">(4.5-1)*(3-1)-(0.5)</f>
        <v>6.5</v>
      </c>
      <c r="BE33" s="87" t="n">
        <v>205</v>
      </c>
      <c r="BF33" s="76" t="n">
        <v>19.6</v>
      </c>
      <c r="BG33" s="76" t="n">
        <v>14.8</v>
      </c>
      <c r="BH33" s="76" t="n">
        <v>1.63</v>
      </c>
      <c r="BI33" s="76" t="n">
        <v>0.9</v>
      </c>
      <c r="BJ33" s="76" t="n">
        <v>234.3</v>
      </c>
      <c r="BK33" s="76" t="n">
        <v>152.6</v>
      </c>
      <c r="BL33" s="76" t="n">
        <v>141.5</v>
      </c>
      <c r="BM33" s="76" t="n">
        <v>76.9</v>
      </c>
      <c r="BN33" s="76" t="n">
        <v>68.2</v>
      </c>
      <c r="BO33" s="76" t="n">
        <v>141.2</v>
      </c>
      <c r="BP33" s="76" t="n">
        <v>132.1</v>
      </c>
      <c r="BQ33" s="76" t="n">
        <v>10.87</v>
      </c>
      <c r="BR33" s="88" t="n">
        <f aca="false">BH33*(BL33/BJ33)</f>
        <v>0.984400341442595</v>
      </c>
      <c r="BS33" s="89" t="n">
        <f aca="false">BH33*(BL33/BJ33)/BD33*10000</f>
        <v>1514.46206375784</v>
      </c>
      <c r="BT33" s="89" t="n">
        <f aca="false">BI33*(BP33/BO33)/BD33*10000</f>
        <v>1295.38025713663</v>
      </c>
      <c r="BU33" s="89" t="n">
        <f aca="false">BH33*(BN33/BJ33)/BD33*10000</f>
        <v>729.938605994944</v>
      </c>
      <c r="BV33" s="89" t="n">
        <f aca="false">BT33+BU33</f>
        <v>2025.31886313157</v>
      </c>
    </row>
    <row r="34" s="4" customFormat="true" ht="15" hidden="false" customHeight="false" outlineLevel="0" collapsed="false">
      <c r="A34" s="76" t="n">
        <v>2</v>
      </c>
      <c r="B34" s="3" t="n">
        <v>17</v>
      </c>
      <c r="C34" s="78" t="s">
        <v>241</v>
      </c>
      <c r="D34" s="78" t="s">
        <v>230</v>
      </c>
      <c r="E34" s="3" t="s">
        <v>236</v>
      </c>
      <c r="F34" s="3" t="n">
        <v>201</v>
      </c>
      <c r="G34" s="79" t="s">
        <v>232</v>
      </c>
      <c r="H34" s="3" t="n">
        <v>24</v>
      </c>
      <c r="I34" s="3" t="n">
        <v>3</v>
      </c>
      <c r="J34" s="3" t="n">
        <v>2011</v>
      </c>
      <c r="K34" s="3" t="n">
        <v>10</v>
      </c>
      <c r="L34" s="3" t="n">
        <v>4</v>
      </c>
      <c r="M34" s="3" t="n">
        <v>2011</v>
      </c>
      <c r="N34" s="80" t="n">
        <f aca="false">4.5*3</f>
        <v>13.5</v>
      </c>
      <c r="O34" s="4" t="n">
        <v>334</v>
      </c>
      <c r="P34" s="81" t="n">
        <f aca="false">O34/540*100</f>
        <v>61.8518518518519</v>
      </c>
      <c r="Q34" s="3" t="n">
        <v>4</v>
      </c>
      <c r="R34" s="3" t="n">
        <v>5</v>
      </c>
      <c r="S34" s="3" t="n">
        <v>2011</v>
      </c>
      <c r="T34" s="3" t="n">
        <v>18</v>
      </c>
      <c r="U34" s="3" t="n">
        <v>5</v>
      </c>
      <c r="V34" s="3" t="n">
        <v>2011</v>
      </c>
      <c r="W34" s="3" t="n">
        <v>6</v>
      </c>
      <c r="X34" s="3" t="n">
        <v>7</v>
      </c>
      <c r="Y34" s="3" t="n">
        <v>2011</v>
      </c>
      <c r="Z34" s="3" t="n">
        <v>20</v>
      </c>
      <c r="AA34" s="3" t="n">
        <v>5</v>
      </c>
      <c r="AB34" s="3" t="n">
        <v>2011</v>
      </c>
      <c r="AC34" s="82" t="n">
        <f aca="false">0.5*1</f>
        <v>0.5</v>
      </c>
      <c r="AD34" s="3" t="n">
        <v>17</v>
      </c>
      <c r="AE34" s="3" t="n">
        <v>345.4</v>
      </c>
      <c r="AF34" s="3" t="n">
        <v>73.7</v>
      </c>
      <c r="AG34" s="3" t="n">
        <v>118.59</v>
      </c>
      <c r="AH34" s="3" t="n">
        <v>117.1</v>
      </c>
      <c r="AI34" s="3" t="n">
        <v>18.31</v>
      </c>
      <c r="AJ34" s="3" t="n">
        <v>2.4</v>
      </c>
      <c r="AK34" s="3" t="n">
        <v>58</v>
      </c>
      <c r="AL34" s="90" t="n">
        <f aca="false">AK34/AD34</f>
        <v>3.41176470588235</v>
      </c>
      <c r="AM34" s="3" t="n">
        <v>1.49</v>
      </c>
      <c r="AN34" s="3" t="n">
        <v>0.28</v>
      </c>
      <c r="AO34" s="3" t="n">
        <v>6</v>
      </c>
      <c r="AP34" s="3" t="n">
        <v>0</v>
      </c>
      <c r="AQ34" s="3"/>
      <c r="AR34" s="3"/>
      <c r="AS34" s="3"/>
      <c r="AT34" s="83" t="n">
        <f aca="false">AF34/AC34*10000/1000</f>
        <v>1474</v>
      </c>
      <c r="AU34" s="84"/>
      <c r="AV34" s="84"/>
      <c r="AW34" s="84"/>
      <c r="AX34" s="85"/>
      <c r="AY34" s="85"/>
      <c r="AZ34" s="3" t="n">
        <v>6</v>
      </c>
      <c r="BA34" s="3" t="n">
        <v>7</v>
      </c>
      <c r="BB34" s="3" t="n">
        <v>2011</v>
      </c>
      <c r="BC34" s="3" t="n">
        <v>60.4</v>
      </c>
      <c r="BD34" s="82" t="n">
        <f aca="false">(4.5-1)*(3-1)-(0.5)</f>
        <v>6.5</v>
      </c>
      <c r="BE34" s="86" t="n">
        <v>200</v>
      </c>
      <c r="BF34" s="3" t="n">
        <v>27.8</v>
      </c>
      <c r="BG34" s="3" t="n">
        <v>10.8</v>
      </c>
      <c r="BH34" s="76" t="n">
        <v>2.12</v>
      </c>
      <c r="BI34" s="3" t="n">
        <v>0.96</v>
      </c>
      <c r="BJ34" s="76" t="n">
        <v>260.7</v>
      </c>
      <c r="BK34" s="76" t="n">
        <v>188.3</v>
      </c>
      <c r="BL34" s="76" t="n">
        <v>169.3</v>
      </c>
      <c r="BM34" s="76" t="n">
        <v>74.9</v>
      </c>
      <c r="BN34" s="76" t="n">
        <v>69.8</v>
      </c>
      <c r="BO34" s="3" t="n">
        <v>154.2</v>
      </c>
      <c r="BP34" s="3" t="n">
        <v>142.2</v>
      </c>
      <c r="BQ34" s="76" t="n">
        <v>10.95</v>
      </c>
      <c r="BR34" s="88" t="n">
        <f aca="false">BH34*(BL34/BJ34)</f>
        <v>1.37673954737246</v>
      </c>
      <c r="BS34" s="89" t="n">
        <f aca="false">BH34*(BL34/BJ34)/BD34*10000</f>
        <v>2118.06084211148</v>
      </c>
      <c r="BT34" s="89" t="n">
        <f aca="false">BI34*(BP34/BO34)/BD34*10000</f>
        <v>1361.9874289135</v>
      </c>
      <c r="BU34" s="89" t="n">
        <f aca="false">BH34*(BN34/BJ34)/BD34*10000</f>
        <v>873.24658463899</v>
      </c>
      <c r="BV34" s="89" t="n">
        <f aca="false">BT34+BU34</f>
        <v>2235.23401355249</v>
      </c>
    </row>
    <row r="35" s="4" customFormat="true" ht="15" hidden="false" customHeight="false" outlineLevel="0" collapsed="false">
      <c r="A35" s="76" t="n">
        <v>2</v>
      </c>
      <c r="B35" s="3" t="n">
        <v>16</v>
      </c>
      <c r="C35" s="78" t="s">
        <v>241</v>
      </c>
      <c r="D35" s="78" t="s">
        <v>230</v>
      </c>
      <c r="E35" s="3" t="s">
        <v>233</v>
      </c>
      <c r="F35" s="3" t="n">
        <v>202</v>
      </c>
      <c r="G35" s="79" t="s">
        <v>232</v>
      </c>
      <c r="H35" s="3" t="n">
        <v>24</v>
      </c>
      <c r="I35" s="3" t="n">
        <v>3</v>
      </c>
      <c r="J35" s="3" t="n">
        <v>2011</v>
      </c>
      <c r="K35" s="3" t="n">
        <v>10</v>
      </c>
      <c r="L35" s="3" t="n">
        <v>4</v>
      </c>
      <c r="M35" s="3" t="n">
        <v>2011</v>
      </c>
      <c r="N35" s="80" t="n">
        <f aca="false">4.5*3</f>
        <v>13.5</v>
      </c>
      <c r="O35" s="4" t="n">
        <v>324</v>
      </c>
      <c r="P35" s="81" t="n">
        <f aca="false">O35/540*100</f>
        <v>60</v>
      </c>
      <c r="Q35" s="3" t="n">
        <v>4</v>
      </c>
      <c r="R35" s="3" t="n">
        <v>5</v>
      </c>
      <c r="S35" s="3" t="n">
        <v>2011</v>
      </c>
      <c r="T35" s="3" t="n">
        <v>18</v>
      </c>
      <c r="U35" s="3" t="n">
        <v>5</v>
      </c>
      <c r="V35" s="3" t="n">
        <v>2011</v>
      </c>
      <c r="W35" s="3" t="n">
        <v>6</v>
      </c>
      <c r="X35" s="3" t="n">
        <v>7</v>
      </c>
      <c r="Y35" s="3" t="n">
        <v>2011</v>
      </c>
      <c r="Z35" s="3" t="n">
        <v>20</v>
      </c>
      <c r="AA35" s="3" t="n">
        <v>5</v>
      </c>
      <c r="AB35" s="3" t="n">
        <v>2011</v>
      </c>
      <c r="AC35" s="82" t="n">
        <f aca="false">0.5*1</f>
        <v>0.5</v>
      </c>
      <c r="AD35" s="3" t="n">
        <v>23</v>
      </c>
      <c r="AE35" s="3" t="n">
        <v>557.9</v>
      </c>
      <c r="AF35" s="3" t="n">
        <v>103.7</v>
      </c>
      <c r="AG35" s="3" t="n">
        <v>147.09</v>
      </c>
      <c r="AH35" s="3" t="n">
        <v>143.12</v>
      </c>
      <c r="AI35" s="3" t="n">
        <v>24.84</v>
      </c>
      <c r="AJ35" s="3" t="n">
        <v>2.8</v>
      </c>
      <c r="AK35" s="3" t="n">
        <v>183</v>
      </c>
      <c r="AL35" s="90" t="n">
        <f aca="false">AK35/AD35</f>
        <v>7.95652173913044</v>
      </c>
      <c r="AM35" s="3" t="n">
        <v>3.92</v>
      </c>
      <c r="AN35" s="3" t="n">
        <v>0.76</v>
      </c>
      <c r="AO35" s="3" t="n">
        <v>15</v>
      </c>
      <c r="AP35" s="3" t="n">
        <v>3</v>
      </c>
      <c r="AQ35" s="3"/>
      <c r="AR35" s="3"/>
      <c r="AS35" s="3"/>
      <c r="AT35" s="83" t="n">
        <f aca="false">AF35/AC35*10000/1000</f>
        <v>2074</v>
      </c>
      <c r="AU35" s="84"/>
      <c r="AV35" s="84"/>
      <c r="AW35" s="84"/>
      <c r="AX35" s="85"/>
      <c r="AY35" s="85"/>
      <c r="AZ35" s="3" t="n">
        <v>6</v>
      </c>
      <c r="BA35" s="3" t="n">
        <v>7</v>
      </c>
      <c r="BB35" s="3" t="n">
        <v>2011</v>
      </c>
      <c r="BC35" s="3" t="n">
        <v>54.9</v>
      </c>
      <c r="BD35" s="82" t="n">
        <f aca="false">(4.5-1)*(3-1)-(0.5)</f>
        <v>6.5</v>
      </c>
      <c r="BE35" s="86" t="n">
        <v>190</v>
      </c>
      <c r="BF35" s="3" t="n">
        <v>17.4</v>
      </c>
      <c r="BG35" s="3" t="n">
        <v>19.6</v>
      </c>
      <c r="BH35" s="76" t="n">
        <v>1.7</v>
      </c>
      <c r="BI35" s="3" t="n">
        <v>0.72</v>
      </c>
      <c r="BJ35" s="76" t="n">
        <v>243.5</v>
      </c>
      <c r="BK35" s="76" t="n">
        <v>160.9</v>
      </c>
      <c r="BL35" s="91" t="n">
        <v>150.8</v>
      </c>
      <c r="BM35" s="76" t="n">
        <v>77.4</v>
      </c>
      <c r="BN35" s="76" t="n">
        <v>73.4</v>
      </c>
      <c r="BO35" s="3" t="n">
        <v>183.1</v>
      </c>
      <c r="BP35" s="3" t="n">
        <v>169.7</v>
      </c>
      <c r="BQ35" s="76" t="n">
        <v>11.36</v>
      </c>
      <c r="BR35" s="88" t="n">
        <f aca="false">BH35*(BL35/BJ35)</f>
        <v>1.05281314168378</v>
      </c>
      <c r="BS35" s="89" t="n">
        <f aca="false">BH35*(BL35/BJ35)/BD35*10000</f>
        <v>1619.71252566735</v>
      </c>
      <c r="BT35" s="89" t="n">
        <f aca="false">BI35*(BP35/BO35)/BD35*10000</f>
        <v>1026.62689576944</v>
      </c>
      <c r="BU35" s="89" t="n">
        <f aca="false">BH35*(BN35/BJ35)/BD35*10000</f>
        <v>788.374664350024</v>
      </c>
      <c r="BV35" s="89" t="n">
        <f aca="false">BT35+BU35</f>
        <v>1815.00156011946</v>
      </c>
    </row>
    <row r="36" s="4" customFormat="true" ht="15" hidden="false" customHeight="false" outlineLevel="0" collapsed="false">
      <c r="A36" s="76" t="n">
        <v>2</v>
      </c>
      <c r="B36" s="77" t="n">
        <v>19</v>
      </c>
      <c r="C36" s="78" t="s">
        <v>241</v>
      </c>
      <c r="D36" s="78" t="s">
        <v>230</v>
      </c>
      <c r="E36" s="3" t="s">
        <v>237</v>
      </c>
      <c r="F36" s="3" t="n">
        <v>203</v>
      </c>
      <c r="G36" s="79" t="s">
        <v>232</v>
      </c>
      <c r="H36" s="3" t="n">
        <v>24</v>
      </c>
      <c r="I36" s="3" t="n">
        <v>3</v>
      </c>
      <c r="J36" s="3" t="n">
        <v>2011</v>
      </c>
      <c r="K36" s="3" t="n">
        <v>10</v>
      </c>
      <c r="L36" s="3" t="n">
        <v>4</v>
      </c>
      <c r="M36" s="3" t="n">
        <v>2011</v>
      </c>
      <c r="N36" s="80" t="n">
        <f aca="false">4.5*3</f>
        <v>13.5</v>
      </c>
      <c r="O36" s="4" t="n">
        <v>384</v>
      </c>
      <c r="P36" s="81" t="n">
        <f aca="false">O36/540*100</f>
        <v>71.1111111111111</v>
      </c>
      <c r="Q36" s="3" t="n">
        <v>4</v>
      </c>
      <c r="R36" s="3" t="n">
        <v>5</v>
      </c>
      <c r="S36" s="3" t="n">
        <v>2011</v>
      </c>
      <c r="T36" s="3" t="n">
        <v>18</v>
      </c>
      <c r="U36" s="3" t="n">
        <v>5</v>
      </c>
      <c r="V36" s="3" t="n">
        <v>2011</v>
      </c>
      <c r="W36" s="3" t="n">
        <v>6</v>
      </c>
      <c r="X36" s="3" t="n">
        <v>7</v>
      </c>
      <c r="Y36" s="3" t="n">
        <v>2011</v>
      </c>
      <c r="Z36" s="3" t="n">
        <v>20</v>
      </c>
      <c r="AA36" s="3" t="n">
        <v>5</v>
      </c>
      <c r="AB36" s="3" t="n">
        <v>2011</v>
      </c>
      <c r="AC36" s="82" t="n">
        <f aca="false">0.5*1</f>
        <v>0.5</v>
      </c>
      <c r="AD36" s="3" t="n">
        <v>31</v>
      </c>
      <c r="AE36" s="3" t="n">
        <v>605.2</v>
      </c>
      <c r="AF36" s="3" t="n">
        <v>84.2</v>
      </c>
      <c r="AG36" s="3" t="n">
        <v>120.39</v>
      </c>
      <c r="AH36" s="3" t="n">
        <v>113.34</v>
      </c>
      <c r="AI36" s="3" t="n">
        <v>18.51</v>
      </c>
      <c r="AJ36" s="3" t="n">
        <v>3.7</v>
      </c>
      <c r="AK36" s="3" t="n">
        <v>292</v>
      </c>
      <c r="AL36" s="90" t="n">
        <f aca="false">AK36/AD36</f>
        <v>9.41935483870968</v>
      </c>
      <c r="AM36" s="3" t="n">
        <v>7.05</v>
      </c>
      <c r="AN36" s="3" t="n">
        <v>1.35</v>
      </c>
      <c r="AO36" s="3" t="n">
        <v>27</v>
      </c>
      <c r="AP36" s="3" t="n">
        <v>2</v>
      </c>
      <c r="AQ36" s="3"/>
      <c r="AR36" s="3"/>
      <c r="AS36" s="3"/>
      <c r="AT36" s="83" t="n">
        <f aca="false">AF36/AC36*10000/1000</f>
        <v>1684</v>
      </c>
      <c r="AU36" s="84"/>
      <c r="AV36" s="84"/>
      <c r="AW36" s="84"/>
      <c r="AX36" s="85"/>
      <c r="AY36" s="85"/>
      <c r="AZ36" s="3" t="n">
        <v>6</v>
      </c>
      <c r="BA36" s="3" t="n">
        <v>7</v>
      </c>
      <c r="BB36" s="3" t="n">
        <v>2011</v>
      </c>
      <c r="BC36" s="3" t="n">
        <v>50.2</v>
      </c>
      <c r="BD36" s="82" t="n">
        <f aca="false">(4.5-1)*(3-1)-(0.5)</f>
        <v>6.5</v>
      </c>
      <c r="BE36" s="86" t="n">
        <v>250</v>
      </c>
      <c r="BF36" s="3" t="n">
        <v>16.2</v>
      </c>
      <c r="BG36" s="3" t="n">
        <v>13.2</v>
      </c>
      <c r="BH36" s="76" t="n">
        <v>1.39</v>
      </c>
      <c r="BI36" s="3" t="n">
        <v>0.65</v>
      </c>
      <c r="BJ36" s="76" t="n">
        <v>259.1</v>
      </c>
      <c r="BK36" s="76" t="n">
        <v>169.7</v>
      </c>
      <c r="BL36" s="76" t="n">
        <v>162.4</v>
      </c>
      <c r="BM36" s="76" t="n">
        <v>78.4</v>
      </c>
      <c r="BN36" s="76" t="n">
        <v>76.2</v>
      </c>
      <c r="BO36" s="3" t="n">
        <v>137</v>
      </c>
      <c r="BP36" s="3" t="n">
        <v>125.4</v>
      </c>
      <c r="BQ36" s="76" t="n">
        <v>10.4</v>
      </c>
      <c r="BR36" s="88" t="n">
        <f aca="false">BH36*(BL36/BJ36)</f>
        <v>0.871231184870706</v>
      </c>
      <c r="BS36" s="89" t="n">
        <f aca="false">BH36*(BL36/BJ36)/BD36*10000</f>
        <v>1340.35566903186</v>
      </c>
      <c r="BT36" s="89" t="n">
        <f aca="false">BI36*(BP36/BO36)/BD36*10000</f>
        <v>915.328467153285</v>
      </c>
      <c r="BU36" s="89" t="n">
        <f aca="false">BH36*(BN36/BJ36)/BD36*10000</f>
        <v>628.910726479233</v>
      </c>
      <c r="BV36" s="89" t="n">
        <f aca="false">BT36+BU36</f>
        <v>1544.23919363252</v>
      </c>
    </row>
    <row r="37" s="4" customFormat="true" ht="15" hidden="false" customHeight="false" outlineLevel="0" collapsed="false">
      <c r="A37" s="76" t="n">
        <v>2</v>
      </c>
      <c r="B37" s="77" t="n">
        <v>18</v>
      </c>
      <c r="C37" s="78" t="s">
        <v>241</v>
      </c>
      <c r="D37" s="78" t="s">
        <v>230</v>
      </c>
      <c r="E37" s="3" t="s">
        <v>231</v>
      </c>
      <c r="F37" s="3" t="n">
        <v>207</v>
      </c>
      <c r="G37" s="79" t="s">
        <v>232</v>
      </c>
      <c r="H37" s="3" t="n">
        <v>24</v>
      </c>
      <c r="I37" s="3" t="n">
        <v>3</v>
      </c>
      <c r="J37" s="3" t="n">
        <v>2011</v>
      </c>
      <c r="K37" s="3" t="n">
        <v>10</v>
      </c>
      <c r="L37" s="3" t="n">
        <v>4</v>
      </c>
      <c r="M37" s="3" t="n">
        <v>2011</v>
      </c>
      <c r="N37" s="80" t="n">
        <f aca="false">4.5*3</f>
        <v>13.5</v>
      </c>
      <c r="O37" s="4" t="n">
        <v>307</v>
      </c>
      <c r="P37" s="81" t="n">
        <f aca="false">O37/540*100</f>
        <v>56.8518518518519</v>
      </c>
      <c r="Q37" s="3" t="n">
        <v>4</v>
      </c>
      <c r="R37" s="3" t="n">
        <v>5</v>
      </c>
      <c r="S37" s="3" t="n">
        <v>2011</v>
      </c>
      <c r="T37" s="3" t="n">
        <v>18</v>
      </c>
      <c r="U37" s="3" t="n">
        <v>5</v>
      </c>
      <c r="V37" s="3" t="n">
        <v>2011</v>
      </c>
      <c r="W37" s="3" t="n">
        <v>6</v>
      </c>
      <c r="X37" s="3" t="n">
        <v>7</v>
      </c>
      <c r="Y37" s="3" t="n">
        <v>2011</v>
      </c>
      <c r="Z37" s="3" t="n">
        <v>20</v>
      </c>
      <c r="AA37" s="3" t="n">
        <v>5</v>
      </c>
      <c r="AB37" s="3" t="n">
        <v>2011</v>
      </c>
      <c r="AC37" s="82" t="n">
        <f aca="false">0.5*1</f>
        <v>0.5</v>
      </c>
      <c r="AD37" s="3" t="n">
        <v>28</v>
      </c>
      <c r="AE37" s="3" t="n">
        <v>455</v>
      </c>
      <c r="AF37" s="3" t="n">
        <v>94.2</v>
      </c>
      <c r="AG37" s="3" t="n">
        <v>156.67</v>
      </c>
      <c r="AH37" s="3" t="n">
        <v>146.09</v>
      </c>
      <c r="AI37" s="3" t="n">
        <v>24.17</v>
      </c>
      <c r="AJ37" s="3" t="n">
        <v>4.3</v>
      </c>
      <c r="AK37" s="3" t="n">
        <v>446</v>
      </c>
      <c r="AL37" s="90" t="n">
        <f aca="false">AK37/AD37</f>
        <v>15.9285714285714</v>
      </c>
      <c r="AM37" s="3" t="n">
        <v>10.6</v>
      </c>
      <c r="AN37" s="3" t="n">
        <v>2.07</v>
      </c>
      <c r="AO37" s="3" t="n">
        <v>38</v>
      </c>
      <c r="AP37" s="3" t="n">
        <v>7</v>
      </c>
      <c r="AQ37" s="3"/>
      <c r="AR37" s="3"/>
      <c r="AS37" s="3"/>
      <c r="AT37" s="83" t="n">
        <f aca="false">AF37/AC37*10000/1000</f>
        <v>1884</v>
      </c>
      <c r="AU37" s="84"/>
      <c r="AV37" s="84"/>
      <c r="AW37" s="84"/>
      <c r="AX37" s="85"/>
      <c r="AY37" s="85"/>
      <c r="AZ37" s="3" t="n">
        <v>6</v>
      </c>
      <c r="BA37" s="3" t="n">
        <v>7</v>
      </c>
      <c r="BB37" s="3" t="n">
        <v>2011</v>
      </c>
      <c r="BC37" s="3" t="n">
        <v>52.9</v>
      </c>
      <c r="BD37" s="82" t="n">
        <f aca="false">(4.5-1)*(3-1)-(0.5)</f>
        <v>6.5</v>
      </c>
      <c r="BE37" s="86" t="n">
        <v>173</v>
      </c>
      <c r="BF37" s="3" t="n">
        <v>16.6</v>
      </c>
      <c r="BG37" s="3" t="n">
        <v>15.8</v>
      </c>
      <c r="BH37" s="3" t="n">
        <v>1.64</v>
      </c>
      <c r="BI37" s="76" t="n">
        <v>0.68</v>
      </c>
      <c r="BJ37" s="3" t="n">
        <v>239.6</v>
      </c>
      <c r="BK37" s="3" t="n">
        <v>166.2</v>
      </c>
      <c r="BL37" s="76" t="n">
        <v>154</v>
      </c>
      <c r="BM37" s="76" t="n">
        <v>69.8</v>
      </c>
      <c r="BN37" s="76" t="n">
        <v>61</v>
      </c>
      <c r="BO37" s="76" t="n">
        <v>142.6</v>
      </c>
      <c r="BP37" s="76" t="n">
        <v>130.1</v>
      </c>
      <c r="BQ37" s="76" t="n">
        <v>11.56</v>
      </c>
      <c r="BR37" s="88" t="n">
        <f aca="false">BH37*(BL37/BJ37)</f>
        <v>1.05409015025042</v>
      </c>
      <c r="BS37" s="89" t="n">
        <f aca="false">BH37*(BL37/BJ37)/BD37*10000</f>
        <v>1621.67715423141</v>
      </c>
      <c r="BT37" s="89" t="n">
        <f aca="false">BI37*(BP37/BO37)/BD37*10000</f>
        <v>954.450318265185</v>
      </c>
      <c r="BU37" s="89" t="n">
        <f aca="false">BH37*(BN37/BJ37)/BD37*10000</f>
        <v>642.352639013741</v>
      </c>
      <c r="BV37" s="89" t="n">
        <f aca="false">BT37+BU37</f>
        <v>1596.80295727893</v>
      </c>
    </row>
    <row r="38" s="4" customFormat="true" ht="15" hidden="false" customHeight="false" outlineLevel="0" collapsed="false">
      <c r="A38" s="76" t="n">
        <v>2</v>
      </c>
      <c r="B38" s="77" t="n">
        <v>15</v>
      </c>
      <c r="C38" s="78" t="s">
        <v>241</v>
      </c>
      <c r="D38" s="78" t="s">
        <v>230</v>
      </c>
      <c r="E38" s="3" t="s">
        <v>238</v>
      </c>
      <c r="F38" s="3" t="n">
        <v>208</v>
      </c>
      <c r="G38" s="79" t="s">
        <v>232</v>
      </c>
      <c r="H38" s="3" t="n">
        <v>24</v>
      </c>
      <c r="I38" s="3" t="n">
        <v>3</v>
      </c>
      <c r="J38" s="3" t="n">
        <v>2011</v>
      </c>
      <c r="K38" s="3" t="n">
        <v>10</v>
      </c>
      <c r="L38" s="3" t="n">
        <v>4</v>
      </c>
      <c r="M38" s="3" t="n">
        <v>2011</v>
      </c>
      <c r="N38" s="80" t="n">
        <f aca="false">4.5*3</f>
        <v>13.5</v>
      </c>
      <c r="O38" s="4" t="n">
        <v>389</v>
      </c>
      <c r="P38" s="81" t="n">
        <f aca="false">O38/540*100</f>
        <v>72.037037037037</v>
      </c>
      <c r="Q38" s="3" t="n">
        <v>4</v>
      </c>
      <c r="R38" s="3" t="n">
        <v>5</v>
      </c>
      <c r="S38" s="3" t="n">
        <v>2011</v>
      </c>
      <c r="T38" s="3" t="n">
        <v>18</v>
      </c>
      <c r="U38" s="3" t="n">
        <v>5</v>
      </c>
      <c r="V38" s="3" t="n">
        <v>2011</v>
      </c>
      <c r="W38" s="3" t="n">
        <v>6</v>
      </c>
      <c r="X38" s="3" t="n">
        <v>7</v>
      </c>
      <c r="Y38" s="3" t="n">
        <v>2011</v>
      </c>
      <c r="Z38" s="3" t="n">
        <v>20</v>
      </c>
      <c r="AA38" s="3" t="n">
        <v>5</v>
      </c>
      <c r="AB38" s="3" t="n">
        <v>2011</v>
      </c>
      <c r="AC38" s="82" t="n">
        <f aca="false">0.5*1</f>
        <v>0.5</v>
      </c>
      <c r="AD38" s="3" t="n">
        <v>32</v>
      </c>
      <c r="AE38" s="3" t="n">
        <v>498.7</v>
      </c>
      <c r="AF38" s="3" t="n">
        <v>106.9</v>
      </c>
      <c r="AG38" s="3" t="n">
        <v>155.71</v>
      </c>
      <c r="AH38" s="3" t="n">
        <v>144.09</v>
      </c>
      <c r="AI38" s="3" t="n">
        <v>26.65</v>
      </c>
      <c r="AJ38" s="3" t="n">
        <v>3.2</v>
      </c>
      <c r="AK38" s="3" t="n">
        <v>373</v>
      </c>
      <c r="AL38" s="90" t="n">
        <f aca="false">AK38/AD38</f>
        <v>11.65625</v>
      </c>
      <c r="AM38" s="3" t="n">
        <v>11.62</v>
      </c>
      <c r="AN38" s="3" t="n">
        <v>1.79</v>
      </c>
      <c r="AO38" s="3" t="n">
        <v>34</v>
      </c>
      <c r="AP38" s="3" t="n">
        <v>3</v>
      </c>
      <c r="AQ38" s="3"/>
      <c r="AR38" s="3"/>
      <c r="AS38" s="3"/>
      <c r="AT38" s="83" t="n">
        <f aca="false">AF38/AC38*10000/1000</f>
        <v>2138</v>
      </c>
      <c r="AU38" s="84"/>
      <c r="AV38" s="84"/>
      <c r="AW38" s="84"/>
      <c r="AX38" s="85"/>
      <c r="AY38" s="85"/>
      <c r="AZ38" s="3" t="n">
        <v>6</v>
      </c>
      <c r="BA38" s="3" t="n">
        <v>7</v>
      </c>
      <c r="BB38" s="3" t="n">
        <v>2011</v>
      </c>
      <c r="BC38" s="3" t="n">
        <v>50.3</v>
      </c>
      <c r="BD38" s="82" t="n">
        <f aca="false">(4.5-1)*(3-1)-(0.5)</f>
        <v>6.5</v>
      </c>
      <c r="BE38" s="86" t="n">
        <v>255</v>
      </c>
      <c r="BF38" s="3" t="n">
        <v>22.4</v>
      </c>
      <c r="BG38" s="3" t="n">
        <v>13.8</v>
      </c>
      <c r="BH38" s="76" t="n">
        <v>0.48</v>
      </c>
      <c r="BI38" s="76" t="n">
        <v>0.67</v>
      </c>
      <c r="BJ38" s="3" t="n">
        <v>284.1</v>
      </c>
      <c r="BK38" s="3" t="n">
        <v>195.9</v>
      </c>
      <c r="BL38" s="76" t="n">
        <v>175.6</v>
      </c>
      <c r="BM38" s="76" t="n">
        <v>82</v>
      </c>
      <c r="BN38" s="76" t="n">
        <v>79.6</v>
      </c>
      <c r="BO38" s="76" t="n">
        <v>126.3</v>
      </c>
      <c r="BP38" s="76" t="n">
        <v>117.2</v>
      </c>
      <c r="BQ38" s="76" t="n">
        <v>10.6</v>
      </c>
      <c r="BR38" s="88" t="n">
        <f aca="false">BH38*(BL38/BJ38)</f>
        <v>0.296684266103485</v>
      </c>
      <c r="BS38" s="89" t="n">
        <f aca="false">BH38*(BL38/BJ38)/BD38*10000</f>
        <v>456.4373324669</v>
      </c>
      <c r="BT38" s="89" t="n">
        <f aca="false">BI38*(BP38/BO38)/BD38*10000</f>
        <v>956.501613983799</v>
      </c>
      <c r="BU38" s="89" t="n">
        <f aca="false">BH38*(BN38/BJ38)/BD38*10000</f>
        <v>206.904394443993</v>
      </c>
      <c r="BV38" s="89" t="n">
        <f aca="false">BT38+BU38</f>
        <v>1163.40600842779</v>
      </c>
    </row>
    <row r="39" s="4" customFormat="true" ht="15" hidden="false" customHeight="false" outlineLevel="0" collapsed="false">
      <c r="A39" s="76" t="n">
        <v>2</v>
      </c>
      <c r="B39" s="77" t="n">
        <v>20</v>
      </c>
      <c r="C39" s="78" t="s">
        <v>241</v>
      </c>
      <c r="D39" s="78" t="s">
        <v>230</v>
      </c>
      <c r="E39" s="3" t="s">
        <v>235</v>
      </c>
      <c r="F39" s="3" t="n">
        <v>209</v>
      </c>
      <c r="G39" s="79" t="s">
        <v>232</v>
      </c>
      <c r="H39" s="3" t="n">
        <v>24</v>
      </c>
      <c r="I39" s="3" t="n">
        <v>3</v>
      </c>
      <c r="J39" s="3" t="n">
        <v>2011</v>
      </c>
      <c r="K39" s="3" t="n">
        <v>10</v>
      </c>
      <c r="L39" s="3" t="n">
        <v>4</v>
      </c>
      <c r="M39" s="3" t="n">
        <v>2011</v>
      </c>
      <c r="N39" s="80" t="n">
        <f aca="false">4.5*3</f>
        <v>13.5</v>
      </c>
      <c r="O39" s="4" t="n">
        <v>431</v>
      </c>
      <c r="P39" s="81" t="n">
        <f aca="false">O39/540*100</f>
        <v>79.8148148148148</v>
      </c>
      <c r="Q39" s="3" t="n">
        <v>4</v>
      </c>
      <c r="R39" s="3" t="n">
        <v>5</v>
      </c>
      <c r="S39" s="3" t="n">
        <v>2011</v>
      </c>
      <c r="T39" s="3" t="n">
        <v>18</v>
      </c>
      <c r="U39" s="3" t="n">
        <v>5</v>
      </c>
      <c r="V39" s="3" t="n">
        <v>2011</v>
      </c>
      <c r="W39" s="3" t="n">
        <v>6</v>
      </c>
      <c r="X39" s="3" t="n">
        <v>7</v>
      </c>
      <c r="Y39" s="3" t="n">
        <v>2011</v>
      </c>
      <c r="Z39" s="3" t="n">
        <v>20</v>
      </c>
      <c r="AA39" s="3" t="n">
        <v>5</v>
      </c>
      <c r="AB39" s="3" t="n">
        <v>2011</v>
      </c>
      <c r="AC39" s="82" t="n">
        <f aca="false">0.5*1</f>
        <v>0.5</v>
      </c>
      <c r="AD39" s="3" t="n">
        <v>31</v>
      </c>
      <c r="AE39" s="3" t="n">
        <v>454.2</v>
      </c>
      <c r="AF39" s="3" t="n">
        <v>96.6</v>
      </c>
      <c r="AG39" s="3" t="n">
        <v>104.14</v>
      </c>
      <c r="AH39" s="3" t="n">
        <v>96.31</v>
      </c>
      <c r="AI39" s="3" t="n">
        <v>16.47</v>
      </c>
      <c r="AJ39" s="3" t="n">
        <v>4.2</v>
      </c>
      <c r="AK39" s="3" t="n">
        <v>425</v>
      </c>
      <c r="AL39" s="90" t="n">
        <f aca="false">AK39/AD39</f>
        <v>13.7096774193548</v>
      </c>
      <c r="AM39" s="3" t="n">
        <v>7.02</v>
      </c>
      <c r="AN39" s="3" t="n">
        <v>1.53</v>
      </c>
      <c r="AO39" s="3" t="n">
        <v>32</v>
      </c>
      <c r="AP39" s="3" t="n">
        <v>10</v>
      </c>
      <c r="AQ39" s="3"/>
      <c r="AR39" s="3"/>
      <c r="AS39" s="3"/>
      <c r="AT39" s="83" t="n">
        <f aca="false">AF39/AC39*10000/1000</f>
        <v>1932</v>
      </c>
      <c r="AU39" s="84"/>
      <c r="AV39" s="84"/>
      <c r="AW39" s="84"/>
      <c r="AX39" s="85"/>
      <c r="AY39" s="85"/>
      <c r="AZ39" s="3" t="n">
        <v>6</v>
      </c>
      <c r="BA39" s="3" t="n">
        <v>7</v>
      </c>
      <c r="BB39" s="3" t="n">
        <v>2011</v>
      </c>
      <c r="BC39" s="3" t="n">
        <v>52.6</v>
      </c>
      <c r="BD39" s="82" t="n">
        <f aca="false">(4.5-1)*(3-1)-(0.5)</f>
        <v>6.5</v>
      </c>
      <c r="BE39" s="86" t="n">
        <v>297</v>
      </c>
      <c r="BF39" s="3" t="n">
        <v>20.6</v>
      </c>
      <c r="BG39" s="3" t="n">
        <v>14.6</v>
      </c>
      <c r="BH39" s="3" t="n">
        <v>1.72</v>
      </c>
      <c r="BI39" s="76" t="n">
        <v>0.66</v>
      </c>
      <c r="BJ39" s="3" t="n">
        <v>299.4</v>
      </c>
      <c r="BK39" s="3" t="n">
        <v>201.9</v>
      </c>
      <c r="BL39" s="76" t="n">
        <v>186.7</v>
      </c>
      <c r="BM39" s="76" t="n">
        <v>87.9</v>
      </c>
      <c r="BN39" s="76" t="n">
        <v>79.2</v>
      </c>
      <c r="BO39" s="76" t="n">
        <v>140.8</v>
      </c>
      <c r="BP39" s="76" t="n">
        <v>129.7</v>
      </c>
      <c r="BQ39" s="76" t="n">
        <v>11.2</v>
      </c>
      <c r="BR39" s="88" t="n">
        <f aca="false">BH39*(BL39/BJ39)</f>
        <v>1.0725584502338</v>
      </c>
      <c r="BS39" s="89" t="n">
        <f aca="false">BH39*(BL39/BJ39)/BD39*10000</f>
        <v>1650.08992343662</v>
      </c>
      <c r="BT39" s="89" t="n">
        <f aca="false">BI39*(BP39/BO39)/BD39*10000</f>
        <v>935.336538461538</v>
      </c>
      <c r="BU39" s="89" t="n">
        <f aca="false">BH39*(BN39/BJ39)/BD39*10000</f>
        <v>699.984584553723</v>
      </c>
      <c r="BV39" s="89" t="n">
        <f aca="false">BT39+BU39</f>
        <v>1635.32112301526</v>
      </c>
    </row>
    <row r="40" s="4" customFormat="true" ht="15" hidden="false" customHeight="false" outlineLevel="0" collapsed="false">
      <c r="A40" s="76" t="n">
        <v>2</v>
      </c>
      <c r="B40" s="77" t="n">
        <v>21</v>
      </c>
      <c r="C40" s="78" t="s">
        <v>241</v>
      </c>
      <c r="D40" s="78" t="s">
        <v>230</v>
      </c>
      <c r="E40" s="3" t="s">
        <v>234</v>
      </c>
      <c r="F40" s="3" t="n">
        <v>204</v>
      </c>
      <c r="G40" s="79" t="s">
        <v>232</v>
      </c>
      <c r="H40" s="3" t="n">
        <v>24</v>
      </c>
      <c r="I40" s="3" t="n">
        <v>3</v>
      </c>
      <c r="J40" s="3" t="n">
        <v>2011</v>
      </c>
      <c r="K40" s="3" t="n">
        <v>10</v>
      </c>
      <c r="L40" s="3" t="n">
        <v>4</v>
      </c>
      <c r="M40" s="3" t="n">
        <v>2011</v>
      </c>
      <c r="N40" s="80" t="n">
        <f aca="false">4.5*3</f>
        <v>13.5</v>
      </c>
      <c r="O40" s="4" t="n">
        <v>446</v>
      </c>
      <c r="P40" s="81" t="n">
        <f aca="false">O40/540*100</f>
        <v>82.5925925925926</v>
      </c>
      <c r="Q40" s="3" t="n">
        <v>4</v>
      </c>
      <c r="R40" s="3" t="n">
        <v>5</v>
      </c>
      <c r="S40" s="3" t="n">
        <v>2011</v>
      </c>
      <c r="T40" s="3" t="n">
        <v>18</v>
      </c>
      <c r="U40" s="3" t="n">
        <v>5</v>
      </c>
      <c r="V40" s="3" t="n">
        <v>2011</v>
      </c>
      <c r="W40" s="3" t="n">
        <v>6</v>
      </c>
      <c r="X40" s="3" t="n">
        <v>7</v>
      </c>
      <c r="Y40" s="3" t="n">
        <v>2011</v>
      </c>
      <c r="Z40" s="3" t="n">
        <v>20</v>
      </c>
      <c r="AA40" s="3" t="n">
        <v>5</v>
      </c>
      <c r="AB40" s="3" t="n">
        <v>2011</v>
      </c>
      <c r="AC40" s="82" t="n">
        <f aca="false">0.5*1</f>
        <v>0.5</v>
      </c>
      <c r="AD40" s="3" t="n">
        <v>22</v>
      </c>
      <c r="AE40" s="3" t="n">
        <v>447.3</v>
      </c>
      <c r="AF40" s="3" t="n">
        <v>87.8</v>
      </c>
      <c r="AG40" s="3" t="n">
        <v>163.41</v>
      </c>
      <c r="AH40" s="3" t="n">
        <v>159.57</v>
      </c>
      <c r="AI40" s="3" t="n">
        <v>23.26</v>
      </c>
      <c r="AJ40" s="3" t="n">
        <v>3.5</v>
      </c>
      <c r="AK40" s="3" t="n">
        <v>88</v>
      </c>
      <c r="AL40" s="90" t="n">
        <f aca="false">AK40/AD40</f>
        <v>4</v>
      </c>
      <c r="AM40" s="3" t="n">
        <v>3.83</v>
      </c>
      <c r="AN40" s="3" t="n">
        <v>0.76</v>
      </c>
      <c r="AO40" s="3" t="n">
        <v>9</v>
      </c>
      <c r="AP40" s="3" t="n">
        <v>0</v>
      </c>
      <c r="AQ40" s="3"/>
      <c r="AR40" s="3"/>
      <c r="AS40" s="3"/>
      <c r="AT40" s="83" t="n">
        <f aca="false">AF40/AC40*10000/1000</f>
        <v>1756</v>
      </c>
      <c r="AU40" s="84"/>
      <c r="AV40" s="84"/>
      <c r="AW40" s="84"/>
      <c r="AX40" s="85"/>
      <c r="AY40" s="85"/>
      <c r="AZ40" s="3" t="n">
        <v>6</v>
      </c>
      <c r="BA40" s="3" t="n">
        <v>7</v>
      </c>
      <c r="BB40" s="3" t="n">
        <v>2011</v>
      </c>
      <c r="BC40" s="3" t="n">
        <v>54.7</v>
      </c>
      <c r="BD40" s="82" t="n">
        <f aca="false">(4.5-1)*(3-1)-(0.5)</f>
        <v>6.5</v>
      </c>
      <c r="BE40" s="86" t="n">
        <v>312</v>
      </c>
      <c r="BF40" s="3" t="n">
        <v>21.4</v>
      </c>
      <c r="BG40" s="3" t="n">
        <v>14.4</v>
      </c>
      <c r="BH40" s="3" t="n">
        <v>1.82</v>
      </c>
      <c r="BI40" s="76" t="n">
        <v>0.76</v>
      </c>
      <c r="BJ40" s="3" t="n">
        <v>217.3</v>
      </c>
      <c r="BK40" s="3" t="n">
        <v>146.2</v>
      </c>
      <c r="BL40" s="76" t="n">
        <v>133.2</v>
      </c>
      <c r="BM40" s="76" t="n">
        <v>72.1</v>
      </c>
      <c r="BN40" s="76" t="n">
        <v>66.1</v>
      </c>
      <c r="BO40" s="76" t="n">
        <v>99.9</v>
      </c>
      <c r="BP40" s="76" t="n">
        <v>91.6</v>
      </c>
      <c r="BQ40" s="76" t="n">
        <v>12.2</v>
      </c>
      <c r="BR40" s="88" t="n">
        <f aca="false">BH40*(BL40/BJ40)</f>
        <v>1.11561895996318</v>
      </c>
      <c r="BS40" s="89" t="n">
        <f aca="false">BH40*(BL40/BJ40)/BD40*10000</f>
        <v>1716.33686148182</v>
      </c>
      <c r="BT40" s="89" t="n">
        <f aca="false">BI40*(BP40/BO40)/BD40*10000</f>
        <v>1072.08747208747</v>
      </c>
      <c r="BU40" s="89" t="n">
        <f aca="false">BH40*(BN40/BJ40)/BD40*10000</f>
        <v>851.725724804418</v>
      </c>
      <c r="BV40" s="89" t="n">
        <f aca="false">BT40+BU40</f>
        <v>1923.81319689189</v>
      </c>
    </row>
    <row r="41" s="4" customFormat="true" ht="15" hidden="false" customHeight="false" outlineLevel="0" collapsed="false">
      <c r="A41" s="76" t="n">
        <v>2</v>
      </c>
      <c r="B41" s="77" t="n">
        <v>27</v>
      </c>
      <c r="C41" s="78" t="s">
        <v>241</v>
      </c>
      <c r="D41" s="78" t="s">
        <v>239</v>
      </c>
      <c r="E41" s="3" t="s">
        <v>235</v>
      </c>
      <c r="F41" s="3" t="n">
        <v>205</v>
      </c>
      <c r="G41" s="79" t="s">
        <v>232</v>
      </c>
      <c r="H41" s="3" t="n">
        <v>24</v>
      </c>
      <c r="I41" s="3" t="n">
        <v>3</v>
      </c>
      <c r="J41" s="3" t="n">
        <v>2011</v>
      </c>
      <c r="K41" s="3" t="n">
        <v>10</v>
      </c>
      <c r="L41" s="3" t="n">
        <v>4</v>
      </c>
      <c r="M41" s="3" t="n">
        <v>2011</v>
      </c>
      <c r="N41" s="80" t="n">
        <f aca="false">4.5*3</f>
        <v>13.5</v>
      </c>
      <c r="O41" s="4" t="n">
        <v>355</v>
      </c>
      <c r="P41" s="81" t="n">
        <f aca="false">O41/540*100</f>
        <v>65.7407407407408</v>
      </c>
      <c r="Q41" s="3" t="n">
        <v>4</v>
      </c>
      <c r="R41" s="3" t="n">
        <v>5</v>
      </c>
      <c r="S41" s="3" t="n">
        <v>2011</v>
      </c>
      <c r="T41" s="3" t="n">
        <v>18</v>
      </c>
      <c r="U41" s="3" t="n">
        <v>5</v>
      </c>
      <c r="V41" s="3" t="n">
        <v>2011</v>
      </c>
      <c r="W41" s="3" t="n">
        <v>6</v>
      </c>
      <c r="X41" s="3" t="n">
        <v>7</v>
      </c>
      <c r="Y41" s="3" t="n">
        <v>2011</v>
      </c>
      <c r="Z41" s="3" t="n">
        <v>20</v>
      </c>
      <c r="AA41" s="3" t="n">
        <v>5</v>
      </c>
      <c r="AB41" s="3" t="n">
        <v>2011</v>
      </c>
      <c r="AC41" s="82" t="n">
        <f aca="false">0.5*1</f>
        <v>0.5</v>
      </c>
      <c r="AD41" s="3" t="n">
        <v>18</v>
      </c>
      <c r="AE41" s="3" t="n">
        <v>241.8</v>
      </c>
      <c r="AF41" s="3" t="n">
        <v>68.5</v>
      </c>
      <c r="AG41" s="3" t="n">
        <v>90.55</v>
      </c>
      <c r="AH41" s="3" t="n">
        <v>88.75</v>
      </c>
      <c r="AI41" s="3" t="n">
        <v>16.61</v>
      </c>
      <c r="AJ41" s="3" t="n">
        <v>3.2</v>
      </c>
      <c r="AK41" s="3" t="n">
        <v>60</v>
      </c>
      <c r="AL41" s="90" t="n">
        <f aca="false">AK41/AD41</f>
        <v>3.33333333333333</v>
      </c>
      <c r="AM41" s="3" t="n">
        <v>1.79</v>
      </c>
      <c r="AN41" s="3" t="n">
        <v>0.38</v>
      </c>
      <c r="AO41" s="3" t="n">
        <v>6</v>
      </c>
      <c r="AP41" s="3" t="n">
        <v>0</v>
      </c>
      <c r="AQ41" s="3"/>
      <c r="AR41" s="3"/>
      <c r="AS41" s="3"/>
      <c r="AT41" s="83" t="n">
        <f aca="false">AF41/AC41*10000/1000</f>
        <v>1370</v>
      </c>
      <c r="AU41" s="84"/>
      <c r="AV41" s="84"/>
      <c r="AW41" s="84"/>
      <c r="AX41" s="85"/>
      <c r="AY41" s="85"/>
      <c r="AZ41" s="3" t="n">
        <v>6</v>
      </c>
      <c r="BA41" s="3" t="n">
        <v>7</v>
      </c>
      <c r="BB41" s="3" t="n">
        <v>2011</v>
      </c>
      <c r="BC41" s="3" t="n">
        <v>48.3</v>
      </c>
      <c r="BD41" s="82" t="n">
        <f aca="false">(4.5-1)*(3-1)-(0.5)</f>
        <v>6.5</v>
      </c>
      <c r="BE41" s="86" t="n">
        <v>221</v>
      </c>
      <c r="BF41" s="3" t="n">
        <v>18.4</v>
      </c>
      <c r="BG41" s="3" t="n">
        <v>13</v>
      </c>
      <c r="BH41" s="3" t="n">
        <v>1.6</v>
      </c>
      <c r="BI41" s="76" t="n">
        <v>0.65</v>
      </c>
      <c r="BJ41" s="3" t="n">
        <v>298.4</v>
      </c>
      <c r="BK41" s="3" t="n">
        <v>196.4</v>
      </c>
      <c r="BL41" s="76" t="n">
        <v>181</v>
      </c>
      <c r="BM41" s="76" t="n">
        <v>89.5</v>
      </c>
      <c r="BN41" s="76" t="n">
        <v>88.5</v>
      </c>
      <c r="BO41" s="76" t="n">
        <v>180.6</v>
      </c>
      <c r="BP41" s="76" t="n">
        <v>165.4</v>
      </c>
      <c r="BQ41" s="76" t="n">
        <v>11</v>
      </c>
      <c r="BR41" s="88" t="n">
        <f aca="false">BH41*(BL41/BJ41)</f>
        <v>0.970509383378016</v>
      </c>
      <c r="BS41" s="89" t="n">
        <f aca="false">BH41*(BL41/BJ41)/BD41*10000</f>
        <v>1493.0913590431</v>
      </c>
      <c r="BT41" s="89" t="n">
        <f aca="false">BI41*(BP41/BO41)/BD41*10000</f>
        <v>915.836101882614</v>
      </c>
      <c r="BU41" s="89" t="n">
        <f aca="false">BH41*(BN41/BJ41)/BD41*10000</f>
        <v>730.047432460301</v>
      </c>
      <c r="BV41" s="89" t="n">
        <f aca="false">BT41+BU41</f>
        <v>1645.88353434291</v>
      </c>
    </row>
    <row r="42" s="4" customFormat="true" ht="15" hidden="false" customHeight="false" outlineLevel="0" collapsed="false">
      <c r="A42" s="76" t="n">
        <v>2</v>
      </c>
      <c r="B42" s="77" t="n">
        <v>28</v>
      </c>
      <c r="C42" s="78" t="s">
        <v>241</v>
      </c>
      <c r="D42" s="78" t="s">
        <v>239</v>
      </c>
      <c r="E42" s="3" t="s">
        <v>234</v>
      </c>
      <c r="F42" s="3" t="n">
        <v>206</v>
      </c>
      <c r="G42" s="79" t="s">
        <v>232</v>
      </c>
      <c r="H42" s="3" t="n">
        <v>24</v>
      </c>
      <c r="I42" s="3" t="n">
        <v>3</v>
      </c>
      <c r="J42" s="3" t="n">
        <v>2011</v>
      </c>
      <c r="K42" s="3" t="n">
        <v>10</v>
      </c>
      <c r="L42" s="3" t="n">
        <v>4</v>
      </c>
      <c r="M42" s="3" t="n">
        <v>2011</v>
      </c>
      <c r="N42" s="80" t="n">
        <f aca="false">4.5*3</f>
        <v>13.5</v>
      </c>
      <c r="O42" s="4" t="n">
        <v>362</v>
      </c>
      <c r="P42" s="81" t="n">
        <f aca="false">O42/540*100</f>
        <v>67.037037037037</v>
      </c>
      <c r="Q42" s="3" t="n">
        <v>4</v>
      </c>
      <c r="R42" s="3" t="n">
        <v>5</v>
      </c>
      <c r="S42" s="3" t="n">
        <v>2011</v>
      </c>
      <c r="T42" s="3" t="n">
        <v>18</v>
      </c>
      <c r="U42" s="3" t="n">
        <v>5</v>
      </c>
      <c r="V42" s="3" t="n">
        <v>2011</v>
      </c>
      <c r="W42" s="3" t="n">
        <v>6</v>
      </c>
      <c r="X42" s="3" t="n">
        <v>7</v>
      </c>
      <c r="Y42" s="3" t="n">
        <v>2011</v>
      </c>
      <c r="Z42" s="3" t="n">
        <v>20</v>
      </c>
      <c r="AA42" s="3" t="n">
        <v>5</v>
      </c>
      <c r="AB42" s="3" t="n">
        <v>2011</v>
      </c>
      <c r="AC42" s="82" t="n">
        <f aca="false">0.5*1</f>
        <v>0.5</v>
      </c>
      <c r="AD42" s="3" t="n">
        <v>24</v>
      </c>
      <c r="AE42" s="3" t="n">
        <v>528.7</v>
      </c>
      <c r="AF42" s="3" t="n">
        <v>106.4</v>
      </c>
      <c r="AG42" s="3" t="n">
        <v>145.91</v>
      </c>
      <c r="AH42" s="3" t="n">
        <v>143.05</v>
      </c>
      <c r="AI42" s="3" t="n">
        <v>25.21</v>
      </c>
      <c r="AJ42" s="3" t="n">
        <v>2.6</v>
      </c>
      <c r="AK42" s="3" t="n">
        <v>61</v>
      </c>
      <c r="AL42" s="90" t="n">
        <f aca="false">AK42/AD42</f>
        <v>2.54166666666667</v>
      </c>
      <c r="AM42" s="3" t="n">
        <v>2.85</v>
      </c>
      <c r="AN42" s="3" t="n">
        <v>0.52</v>
      </c>
      <c r="AO42" s="3" t="n">
        <v>5</v>
      </c>
      <c r="AP42" s="3" t="n">
        <v>1</v>
      </c>
      <c r="AQ42" s="3"/>
      <c r="AR42" s="3"/>
      <c r="AS42" s="3"/>
      <c r="AT42" s="83" t="n">
        <f aca="false">AF42/AC42*10000/1000</f>
        <v>2128</v>
      </c>
      <c r="AU42" s="84"/>
      <c r="AV42" s="84"/>
      <c r="AW42" s="84"/>
      <c r="AX42" s="85"/>
      <c r="AY42" s="85"/>
      <c r="AZ42" s="3" t="n">
        <v>6</v>
      </c>
      <c r="BA42" s="3" t="n">
        <v>7</v>
      </c>
      <c r="BB42" s="3" t="n">
        <v>2011</v>
      </c>
      <c r="BC42" s="3" t="n">
        <v>54.3</v>
      </c>
      <c r="BD42" s="82" t="n">
        <f aca="false">(4.5-1)*(3-1)-(0.5)</f>
        <v>6.5</v>
      </c>
      <c r="BE42" s="86" t="n">
        <v>228</v>
      </c>
      <c r="BF42" s="3" t="n">
        <v>31.6</v>
      </c>
      <c r="BG42" s="3" t="n">
        <v>13.8</v>
      </c>
      <c r="BH42" s="3" t="n">
        <v>1.9</v>
      </c>
      <c r="BI42" s="76" t="n">
        <v>0.73</v>
      </c>
      <c r="BJ42" s="3" t="n">
        <v>245.8</v>
      </c>
      <c r="BK42" s="3" t="n">
        <v>171.7</v>
      </c>
      <c r="BL42" s="76" t="n">
        <v>151.6</v>
      </c>
      <c r="BM42" s="76" t="n">
        <v>76.4</v>
      </c>
      <c r="BN42" s="76" t="n">
        <v>67.9</v>
      </c>
      <c r="BO42" s="76" t="n">
        <v>179.3</v>
      </c>
      <c r="BP42" s="76" t="n">
        <v>164.3</v>
      </c>
      <c r="BQ42" s="76" t="n">
        <v>12.6</v>
      </c>
      <c r="BR42" s="88" t="n">
        <f aca="false">BH42*(BL42/BJ42)</f>
        <v>1.17184703010578</v>
      </c>
      <c r="BS42" s="89" t="n">
        <f aca="false">BH42*(BL42/BJ42)/BD42*10000</f>
        <v>1802.84158477812</v>
      </c>
      <c r="BT42" s="89" t="n">
        <f aca="false">BI42*(BP42/BO42)/BD42*10000</f>
        <v>1029.12179844695</v>
      </c>
      <c r="BU42" s="89" t="n">
        <f aca="false">BH42*(BN42/BJ42)/BD42*10000</f>
        <v>807.473242786506</v>
      </c>
      <c r="BV42" s="89" t="n">
        <f aca="false">BT42+BU42</f>
        <v>1836.59504123346</v>
      </c>
    </row>
    <row r="43" s="4" customFormat="true" ht="15" hidden="false" customHeight="false" outlineLevel="0" collapsed="false">
      <c r="A43" s="76" t="n">
        <v>2</v>
      </c>
      <c r="B43" s="77" t="n">
        <v>22</v>
      </c>
      <c r="C43" s="78" t="s">
        <v>241</v>
      </c>
      <c r="D43" s="78" t="s">
        <v>239</v>
      </c>
      <c r="E43" s="3" t="s">
        <v>238</v>
      </c>
      <c r="F43" s="3" t="n">
        <v>210</v>
      </c>
      <c r="G43" s="79" t="s">
        <v>232</v>
      </c>
      <c r="H43" s="3" t="n">
        <v>24</v>
      </c>
      <c r="I43" s="3" t="n">
        <v>3</v>
      </c>
      <c r="J43" s="3" t="n">
        <v>2011</v>
      </c>
      <c r="K43" s="3" t="n">
        <v>10</v>
      </c>
      <c r="L43" s="3" t="n">
        <v>4</v>
      </c>
      <c r="M43" s="3" t="n">
        <v>2011</v>
      </c>
      <c r="N43" s="80" t="n">
        <f aca="false">4.5*3</f>
        <v>13.5</v>
      </c>
      <c r="O43" s="4" t="n">
        <v>394</v>
      </c>
      <c r="P43" s="81" t="n">
        <f aca="false">O43/540*100</f>
        <v>72.962962962963</v>
      </c>
      <c r="Q43" s="3" t="n">
        <v>4</v>
      </c>
      <c r="R43" s="3" t="n">
        <v>5</v>
      </c>
      <c r="S43" s="3" t="n">
        <v>2011</v>
      </c>
      <c r="T43" s="3" t="n">
        <v>18</v>
      </c>
      <c r="U43" s="3" t="n">
        <v>5</v>
      </c>
      <c r="V43" s="3" t="n">
        <v>2011</v>
      </c>
      <c r="W43" s="3" t="n">
        <v>6</v>
      </c>
      <c r="X43" s="3" t="n">
        <v>7</v>
      </c>
      <c r="Y43" s="3" t="n">
        <v>2011</v>
      </c>
      <c r="Z43" s="3" t="n">
        <v>20</v>
      </c>
      <c r="AA43" s="3" t="n">
        <v>5</v>
      </c>
      <c r="AB43" s="3" t="n">
        <v>2011</v>
      </c>
      <c r="AC43" s="82" t="n">
        <f aca="false">0.5*1</f>
        <v>0.5</v>
      </c>
      <c r="AD43" s="3" t="n">
        <v>25</v>
      </c>
      <c r="AE43" s="3" t="n">
        <v>480.1</v>
      </c>
      <c r="AF43" s="3" t="n">
        <v>98.6</v>
      </c>
      <c r="AG43" s="3" t="n">
        <v>128.12</v>
      </c>
      <c r="AH43" s="3" t="n">
        <v>109.83</v>
      </c>
      <c r="AI43" s="3" t="n">
        <v>19.09</v>
      </c>
      <c r="AJ43" s="3" t="n">
        <v>3.5</v>
      </c>
      <c r="AK43" s="3" t="n">
        <v>637</v>
      </c>
      <c r="AL43" s="90" t="n">
        <f aca="false">AK43/AD43</f>
        <v>25.48</v>
      </c>
      <c r="AM43" s="3" t="n">
        <v>18.29</v>
      </c>
      <c r="AN43" s="3" t="n">
        <v>3.32</v>
      </c>
      <c r="AO43" s="3" t="n">
        <v>47</v>
      </c>
      <c r="AP43" s="3" t="n">
        <v>17</v>
      </c>
      <c r="AQ43" s="3"/>
      <c r="AR43" s="3"/>
      <c r="AS43" s="3"/>
      <c r="AT43" s="83" t="n">
        <f aca="false">AF43/AC43*10000/1000</f>
        <v>1972</v>
      </c>
      <c r="AU43" s="84"/>
      <c r="AV43" s="84"/>
      <c r="AW43" s="84"/>
      <c r="AX43" s="85"/>
      <c r="AY43" s="85"/>
      <c r="AZ43" s="3" t="n">
        <v>6</v>
      </c>
      <c r="BA43" s="3" t="n">
        <v>7</v>
      </c>
      <c r="BB43" s="3" t="n">
        <v>2011</v>
      </c>
      <c r="BC43" s="3" t="n">
        <v>51.9</v>
      </c>
      <c r="BD43" s="82" t="n">
        <f aca="false">(4.5-1)*(3-1)-(0.5)</f>
        <v>6.5</v>
      </c>
      <c r="BE43" s="86" t="n">
        <v>260</v>
      </c>
      <c r="BF43" s="3" t="n">
        <v>13.2</v>
      </c>
      <c r="BG43" s="3" t="n">
        <v>15.4</v>
      </c>
      <c r="BH43" s="3" t="n">
        <v>1.47</v>
      </c>
      <c r="BI43" s="76" t="n">
        <v>0.56</v>
      </c>
      <c r="BJ43" s="3" t="n">
        <v>282.3</v>
      </c>
      <c r="BK43" s="3" t="n">
        <v>193.4</v>
      </c>
      <c r="BL43" s="76" t="n">
        <v>180.1</v>
      </c>
      <c r="BM43" s="76" t="n">
        <v>81.2</v>
      </c>
      <c r="BN43" s="76" t="n">
        <v>76.2</v>
      </c>
      <c r="BO43" s="76" t="n">
        <v>140.6</v>
      </c>
      <c r="BP43" s="76" t="n">
        <v>125.2</v>
      </c>
      <c r="BQ43" s="76" t="n">
        <v>11.79</v>
      </c>
      <c r="BR43" s="88" t="n">
        <f aca="false">BH43*(BL43/BJ43)</f>
        <v>0.937821466524973</v>
      </c>
      <c r="BS43" s="89" t="n">
        <f aca="false">BH43*(BL43/BJ43)/BD43*10000</f>
        <v>1442.80225619227</v>
      </c>
      <c r="BT43" s="89" t="n">
        <f aca="false">BI43*(BP43/BO43)/BD43*10000</f>
        <v>767.173651384178</v>
      </c>
      <c r="BU43" s="89" t="n">
        <f aca="false">BH43*(BN43/BJ43)/BD43*10000</f>
        <v>610.447151148533</v>
      </c>
      <c r="BV43" s="89" t="n">
        <f aca="false">BT43+BU43</f>
        <v>1377.62080253271</v>
      </c>
    </row>
    <row r="44" s="4" customFormat="true" ht="15" hidden="false" customHeight="false" outlineLevel="0" collapsed="false">
      <c r="A44" s="76" t="n">
        <v>2</v>
      </c>
      <c r="B44" s="77" t="n">
        <v>23</v>
      </c>
      <c r="C44" s="78" t="s">
        <v>241</v>
      </c>
      <c r="D44" s="78" t="s">
        <v>239</v>
      </c>
      <c r="E44" s="3" t="s">
        <v>233</v>
      </c>
      <c r="F44" s="3" t="n">
        <v>211</v>
      </c>
      <c r="G44" s="79" t="s">
        <v>232</v>
      </c>
      <c r="H44" s="3" t="n">
        <v>24</v>
      </c>
      <c r="I44" s="3" t="n">
        <v>3</v>
      </c>
      <c r="J44" s="3" t="n">
        <v>2011</v>
      </c>
      <c r="K44" s="3" t="n">
        <v>10</v>
      </c>
      <c r="L44" s="3" t="n">
        <v>4</v>
      </c>
      <c r="M44" s="3" t="n">
        <v>2011</v>
      </c>
      <c r="N44" s="80" t="n">
        <f aca="false">4.5*3</f>
        <v>13.5</v>
      </c>
      <c r="O44" s="4" t="n">
        <v>344</v>
      </c>
      <c r="P44" s="81" t="n">
        <f aca="false">O44/540*100</f>
        <v>63.7037037037037</v>
      </c>
      <c r="Q44" s="3" t="n">
        <v>4</v>
      </c>
      <c r="R44" s="3" t="n">
        <v>5</v>
      </c>
      <c r="S44" s="3" t="n">
        <v>2011</v>
      </c>
      <c r="T44" s="3" t="n">
        <v>18</v>
      </c>
      <c r="U44" s="3" t="n">
        <v>5</v>
      </c>
      <c r="V44" s="3" t="n">
        <v>2011</v>
      </c>
      <c r="W44" s="3" t="n">
        <v>6</v>
      </c>
      <c r="X44" s="3" t="n">
        <v>7</v>
      </c>
      <c r="Y44" s="3" t="n">
        <v>2011</v>
      </c>
      <c r="Z44" s="3" t="n">
        <v>20</v>
      </c>
      <c r="AA44" s="3" t="n">
        <v>5</v>
      </c>
      <c r="AB44" s="3" t="n">
        <v>2011</v>
      </c>
      <c r="AC44" s="82" t="n">
        <f aca="false">0.5*1</f>
        <v>0.5</v>
      </c>
      <c r="AD44" s="3" t="n">
        <v>19</v>
      </c>
      <c r="AE44" s="3" t="n">
        <v>556.2</v>
      </c>
      <c r="AF44" s="3" t="n">
        <v>106</v>
      </c>
      <c r="AG44" s="3" t="n">
        <v>111.62</v>
      </c>
      <c r="AH44" s="3" t="n">
        <v>104.22</v>
      </c>
      <c r="AI44" s="3" t="n">
        <v>21.04</v>
      </c>
      <c r="AJ44" s="3" t="n">
        <v>2.4</v>
      </c>
      <c r="AK44" s="3" t="n">
        <v>133</v>
      </c>
      <c r="AL44" s="90" t="n">
        <f aca="false">AK44/AD44</f>
        <v>7</v>
      </c>
      <c r="AM44" s="3" t="n">
        <v>7.39</v>
      </c>
      <c r="AN44" s="96" t="n">
        <v>1</v>
      </c>
      <c r="AO44" s="3" t="n">
        <v>11</v>
      </c>
      <c r="AP44" s="3" t="n">
        <v>2</v>
      </c>
      <c r="AQ44" s="3"/>
      <c r="AR44" s="3"/>
      <c r="AS44" s="3"/>
      <c r="AT44" s="83" t="n">
        <f aca="false">AF44/AC44*10000/1000</f>
        <v>2120</v>
      </c>
      <c r="AU44" s="84"/>
      <c r="AV44" s="84"/>
      <c r="AW44" s="84"/>
      <c r="AX44" s="85"/>
      <c r="AY44" s="85"/>
      <c r="AZ44" s="3" t="n">
        <v>6</v>
      </c>
      <c r="BA44" s="3" t="n">
        <v>7</v>
      </c>
      <c r="BB44" s="3" t="n">
        <v>2011</v>
      </c>
      <c r="BC44" s="3" t="n">
        <v>56.6</v>
      </c>
      <c r="BD44" s="82" t="n">
        <f aca="false">(4.5-1)*(3-1)-(0.5)</f>
        <v>6.5</v>
      </c>
      <c r="BE44" s="86" t="n">
        <v>210</v>
      </c>
      <c r="BF44" s="3" t="n">
        <v>27.4</v>
      </c>
      <c r="BG44" s="3" t="n">
        <v>15</v>
      </c>
      <c r="BH44" s="76" t="n">
        <v>1.5</v>
      </c>
      <c r="BI44" s="76" t="n">
        <v>0.64</v>
      </c>
      <c r="BJ44" s="3" t="n">
        <v>297.1</v>
      </c>
      <c r="BK44" s="3" t="n">
        <v>203.2</v>
      </c>
      <c r="BL44" s="76" t="n">
        <v>187.8</v>
      </c>
      <c r="BM44" s="76" t="n">
        <v>90.5</v>
      </c>
      <c r="BN44" s="76" t="n">
        <v>84.2</v>
      </c>
      <c r="BO44" s="76" t="n">
        <v>172.8</v>
      </c>
      <c r="BP44" s="76" t="n">
        <v>155.2</v>
      </c>
      <c r="BQ44" s="76" t="n">
        <v>12.8</v>
      </c>
      <c r="BR44" s="88" t="n">
        <f aca="false">BH44*(BL44/BJ44)</f>
        <v>0.948165600807809</v>
      </c>
      <c r="BS44" s="89" t="n">
        <f aca="false">BH44*(BL44/BJ44)/BD44*10000</f>
        <v>1458.71630893509</v>
      </c>
      <c r="BT44" s="89" t="n">
        <f aca="false">BI44*(BP44/BO44)/BD44*10000</f>
        <v>884.330484330484</v>
      </c>
      <c r="BU44" s="89" t="n">
        <f aca="false">BH44*(BN44/BJ44)/BD44*10000</f>
        <v>654.014447350025</v>
      </c>
      <c r="BV44" s="89" t="n">
        <f aca="false">BT44+BU44</f>
        <v>1538.34493168051</v>
      </c>
    </row>
    <row r="45" s="4" customFormat="true" ht="15" hidden="false" customHeight="false" outlineLevel="0" collapsed="false">
      <c r="A45" s="76" t="n">
        <v>2</v>
      </c>
      <c r="B45" s="77" t="n">
        <v>26</v>
      </c>
      <c r="C45" s="78" t="s">
        <v>241</v>
      </c>
      <c r="D45" s="78" t="s">
        <v>239</v>
      </c>
      <c r="E45" s="3" t="s">
        <v>237</v>
      </c>
      <c r="F45" s="3" t="n">
        <v>212</v>
      </c>
      <c r="G45" s="79" t="s">
        <v>232</v>
      </c>
      <c r="H45" s="3" t="n">
        <v>24</v>
      </c>
      <c r="I45" s="3" t="n">
        <v>3</v>
      </c>
      <c r="J45" s="3" t="n">
        <v>2011</v>
      </c>
      <c r="K45" s="3" t="n">
        <v>10</v>
      </c>
      <c r="L45" s="3" t="n">
        <v>4</v>
      </c>
      <c r="M45" s="3" t="n">
        <v>2011</v>
      </c>
      <c r="N45" s="80" t="n">
        <f aca="false">4.5*3</f>
        <v>13.5</v>
      </c>
      <c r="O45" s="4" t="n">
        <v>420</v>
      </c>
      <c r="P45" s="81" t="n">
        <f aca="false">O45/540*100</f>
        <v>77.7777777777778</v>
      </c>
      <c r="Q45" s="3" t="n">
        <v>4</v>
      </c>
      <c r="R45" s="3" t="n">
        <v>5</v>
      </c>
      <c r="S45" s="3" t="n">
        <v>2011</v>
      </c>
      <c r="T45" s="3" t="n">
        <v>18</v>
      </c>
      <c r="U45" s="3" t="n">
        <v>5</v>
      </c>
      <c r="V45" s="3" t="n">
        <v>2011</v>
      </c>
      <c r="W45" s="3" t="n">
        <v>6</v>
      </c>
      <c r="X45" s="3" t="n">
        <v>7</v>
      </c>
      <c r="Y45" s="3" t="n">
        <v>2011</v>
      </c>
      <c r="Z45" s="3" t="n">
        <v>20</v>
      </c>
      <c r="AA45" s="3" t="n">
        <v>5</v>
      </c>
      <c r="AB45" s="3" t="n">
        <v>2011</v>
      </c>
      <c r="AC45" s="82" t="n">
        <f aca="false">0.5*1</f>
        <v>0.5</v>
      </c>
      <c r="AD45" s="3" t="n">
        <v>24</v>
      </c>
      <c r="AE45" s="3" t="n">
        <v>372.1</v>
      </c>
      <c r="AF45" s="3" t="n">
        <v>78</v>
      </c>
      <c r="AG45" s="3" t="n">
        <v>127.14</v>
      </c>
      <c r="AH45" s="3" t="n">
        <v>120.46</v>
      </c>
      <c r="AI45" s="3" t="n">
        <v>19.04</v>
      </c>
      <c r="AJ45" s="3" t="n">
        <v>2.7</v>
      </c>
      <c r="AK45" s="3" t="n">
        <v>199</v>
      </c>
      <c r="AL45" s="90" t="n">
        <f aca="false">AK45/AD45</f>
        <v>8.29166666666667</v>
      </c>
      <c r="AM45" s="3" t="n">
        <v>6.67</v>
      </c>
      <c r="AN45" s="3" t="n">
        <v>1.54</v>
      </c>
      <c r="AO45" s="3" t="n">
        <v>18</v>
      </c>
      <c r="AP45" s="3" t="n">
        <v>2</v>
      </c>
      <c r="AQ45" s="3"/>
      <c r="AR45" s="3"/>
      <c r="AS45" s="3"/>
      <c r="AT45" s="83" t="n">
        <f aca="false">AF45/AC45*10000/1000</f>
        <v>1560</v>
      </c>
      <c r="AU45" s="84"/>
      <c r="AV45" s="84"/>
      <c r="AW45" s="84"/>
      <c r="AX45" s="85"/>
      <c r="AY45" s="85"/>
      <c r="AZ45" s="3" t="n">
        <v>6</v>
      </c>
      <c r="BA45" s="3" t="n">
        <v>7</v>
      </c>
      <c r="BB45" s="3" t="n">
        <v>2011</v>
      </c>
      <c r="BC45" s="3" t="n">
        <v>47.6</v>
      </c>
      <c r="BD45" s="82" t="n">
        <f aca="false">(4.5-1)*(3-1)-(0.5)</f>
        <v>6.5</v>
      </c>
      <c r="BE45" s="86" t="n">
        <v>286</v>
      </c>
      <c r="BF45" s="3" t="n">
        <v>15.6</v>
      </c>
      <c r="BG45" s="3" t="n">
        <v>14.8</v>
      </c>
      <c r="BH45" s="76" t="n">
        <v>1.85</v>
      </c>
      <c r="BI45" s="76" t="n">
        <v>0.85</v>
      </c>
      <c r="BJ45" s="3" t="n">
        <v>247.8</v>
      </c>
      <c r="BK45" s="3" t="n">
        <v>165.6</v>
      </c>
      <c r="BL45" s="76" t="n">
        <v>154.9</v>
      </c>
      <c r="BM45" s="76" t="n">
        <v>78.1</v>
      </c>
      <c r="BN45" s="76" t="n">
        <v>74</v>
      </c>
      <c r="BO45" s="76" t="n">
        <v>178.6</v>
      </c>
      <c r="BP45" s="76" t="n">
        <v>159.2</v>
      </c>
      <c r="BQ45" s="76" t="n">
        <v>10.01</v>
      </c>
      <c r="BR45" s="88" t="n">
        <f aca="false">BH45*(BL45/BJ45)</f>
        <v>1.15643664245359</v>
      </c>
      <c r="BS45" s="89" t="n">
        <f aca="false">BH45*(BL45/BJ45)/BD45*10000</f>
        <v>1779.13329608245</v>
      </c>
      <c r="BT45" s="89" t="n">
        <f aca="false">BI45*(BP45/BO45)/BD45*10000</f>
        <v>1165.64734257903</v>
      </c>
      <c r="BU45" s="89" t="n">
        <f aca="false">BH45*(BN45/BJ45)/BD45*10000</f>
        <v>849.941019432545</v>
      </c>
      <c r="BV45" s="89" t="n">
        <f aca="false">BT45+BU45</f>
        <v>2015.58836201158</v>
      </c>
    </row>
    <row r="46" s="4" customFormat="true" ht="15" hidden="false" customHeight="false" outlineLevel="0" collapsed="false">
      <c r="A46" s="76" t="n">
        <v>2</v>
      </c>
      <c r="B46" s="77" t="n">
        <v>24</v>
      </c>
      <c r="C46" s="78" t="s">
        <v>241</v>
      </c>
      <c r="D46" s="78" t="s">
        <v>239</v>
      </c>
      <c r="E46" s="3" t="s">
        <v>236</v>
      </c>
      <c r="F46" s="3" t="n">
        <v>213</v>
      </c>
      <c r="G46" s="79" t="s">
        <v>232</v>
      </c>
      <c r="H46" s="3" t="n">
        <v>24</v>
      </c>
      <c r="I46" s="3" t="n">
        <v>3</v>
      </c>
      <c r="J46" s="3" t="n">
        <v>2011</v>
      </c>
      <c r="K46" s="3" t="n">
        <v>10</v>
      </c>
      <c r="L46" s="3" t="n">
        <v>4</v>
      </c>
      <c r="M46" s="3" t="n">
        <v>2011</v>
      </c>
      <c r="N46" s="80" t="n">
        <f aca="false">4.5*3</f>
        <v>13.5</v>
      </c>
      <c r="O46" s="4" t="n">
        <v>268</v>
      </c>
      <c r="P46" s="81" t="n">
        <f aca="false">O46/540*100</f>
        <v>49.6296296296296</v>
      </c>
      <c r="Q46" s="3" t="n">
        <v>4</v>
      </c>
      <c r="R46" s="3" t="n">
        <v>5</v>
      </c>
      <c r="S46" s="3" t="n">
        <v>2011</v>
      </c>
      <c r="T46" s="3" t="n">
        <v>18</v>
      </c>
      <c r="U46" s="3" t="n">
        <v>5</v>
      </c>
      <c r="V46" s="3" t="n">
        <v>2011</v>
      </c>
      <c r="W46" s="3" t="n">
        <v>6</v>
      </c>
      <c r="X46" s="3" t="n">
        <v>7</v>
      </c>
      <c r="Y46" s="3" t="n">
        <v>2011</v>
      </c>
      <c r="Z46" s="3" t="n">
        <v>20</v>
      </c>
      <c r="AA46" s="3" t="n">
        <v>5</v>
      </c>
      <c r="AB46" s="3" t="n">
        <v>2011</v>
      </c>
      <c r="AC46" s="82" t="n">
        <f aca="false">0.5*1</f>
        <v>0.5</v>
      </c>
      <c r="AD46" s="3" t="n">
        <v>18</v>
      </c>
      <c r="AE46" s="3" t="n">
        <v>436</v>
      </c>
      <c r="AF46" s="3" t="n">
        <v>80.5</v>
      </c>
      <c r="AG46" s="3" t="n">
        <v>115.76</v>
      </c>
      <c r="AH46" s="3" t="n">
        <v>102.27</v>
      </c>
      <c r="AI46" s="3" t="n">
        <v>19.94</v>
      </c>
      <c r="AJ46" s="3" t="n">
        <v>4.2</v>
      </c>
      <c r="AK46" s="3" t="n">
        <v>398</v>
      </c>
      <c r="AL46" s="90" t="n">
        <f aca="false">AK46/AD46</f>
        <v>22.1111111111111</v>
      </c>
      <c r="AM46" s="3" t="n">
        <v>13.48</v>
      </c>
      <c r="AN46" s="3" t="n">
        <v>2.31</v>
      </c>
      <c r="AO46" s="3" t="n">
        <v>35</v>
      </c>
      <c r="AP46" s="3" t="n">
        <v>2</v>
      </c>
      <c r="AQ46" s="3"/>
      <c r="AR46" s="3"/>
      <c r="AS46" s="3"/>
      <c r="AT46" s="83" t="n">
        <f aca="false">AF46/AC46*10000/1000</f>
        <v>1610</v>
      </c>
      <c r="AU46" s="84"/>
      <c r="AV46" s="84"/>
      <c r="AW46" s="84"/>
      <c r="AX46" s="85"/>
      <c r="AY46" s="85"/>
      <c r="AZ46" s="3" t="n">
        <v>6</v>
      </c>
      <c r="BA46" s="3" t="n">
        <v>7</v>
      </c>
      <c r="BB46" s="3" t="n">
        <v>2011</v>
      </c>
      <c r="BC46" s="3" t="n">
        <v>53</v>
      </c>
      <c r="BD46" s="82" t="n">
        <f aca="false">(4.5-1)*(3-1)-(0.5)</f>
        <v>6.5</v>
      </c>
      <c r="BE46" s="86" t="n">
        <v>134</v>
      </c>
      <c r="BF46" s="3" t="n">
        <v>42.6</v>
      </c>
      <c r="BG46" s="3" t="n">
        <v>10.6</v>
      </c>
      <c r="BH46" s="3" t="n">
        <v>1.48</v>
      </c>
      <c r="BI46" s="76" t="n">
        <v>0.69</v>
      </c>
      <c r="BJ46" s="3" t="n">
        <v>315.2</v>
      </c>
      <c r="BK46" s="3" t="n">
        <v>206.3</v>
      </c>
      <c r="BL46" s="76" t="n">
        <v>182.9</v>
      </c>
      <c r="BM46" s="76" t="n">
        <v>99.4</v>
      </c>
      <c r="BN46" s="76" t="n">
        <v>91.1</v>
      </c>
      <c r="BO46" s="76" t="n">
        <v>197</v>
      </c>
      <c r="BP46" s="76" t="n">
        <v>160.5</v>
      </c>
      <c r="BQ46" s="76" t="n">
        <v>12.8</v>
      </c>
      <c r="BR46" s="88" t="n">
        <f aca="false">BH46*(BL46/BJ46)</f>
        <v>0.858794416243655</v>
      </c>
      <c r="BS46" s="89" t="n">
        <f aca="false">BH46*(BL46/BJ46)/BD46*10000</f>
        <v>1321.22217883639</v>
      </c>
      <c r="BT46" s="89" t="n">
        <f aca="false">BI46*(BP46/BO46)/BD46*10000</f>
        <v>864.857477547833</v>
      </c>
      <c r="BU46" s="89" t="n">
        <f aca="false">BH46*(BN46/BJ46)/BD46*10000</f>
        <v>658.082780163998</v>
      </c>
      <c r="BV46" s="89" t="n">
        <f aca="false">BT46+BU46</f>
        <v>1522.94025771183</v>
      </c>
    </row>
    <row r="47" s="4" customFormat="true" ht="15" hidden="false" customHeight="false" outlineLevel="0" collapsed="false">
      <c r="A47" s="76" t="n">
        <v>2</v>
      </c>
      <c r="B47" s="77" t="n">
        <v>25</v>
      </c>
      <c r="C47" s="78" t="s">
        <v>241</v>
      </c>
      <c r="D47" s="78" t="s">
        <v>239</v>
      </c>
      <c r="E47" s="3" t="s">
        <v>231</v>
      </c>
      <c r="F47" s="3" t="n">
        <v>214</v>
      </c>
      <c r="G47" s="79" t="s">
        <v>232</v>
      </c>
      <c r="H47" s="3" t="n">
        <v>24</v>
      </c>
      <c r="I47" s="3" t="n">
        <v>3</v>
      </c>
      <c r="J47" s="3" t="n">
        <v>2011</v>
      </c>
      <c r="K47" s="3" t="n">
        <v>10</v>
      </c>
      <c r="L47" s="3" t="n">
        <v>4</v>
      </c>
      <c r="M47" s="3" t="n">
        <v>2011</v>
      </c>
      <c r="N47" s="80" t="n">
        <f aca="false">4.5*3</f>
        <v>13.5</v>
      </c>
      <c r="O47" s="4" t="n">
        <v>327</v>
      </c>
      <c r="P47" s="81" t="n">
        <f aca="false">O47/540*100</f>
        <v>60.5555555555556</v>
      </c>
      <c r="Q47" s="3" t="n">
        <v>4</v>
      </c>
      <c r="R47" s="3" t="n">
        <v>5</v>
      </c>
      <c r="S47" s="3" t="n">
        <v>2011</v>
      </c>
      <c r="T47" s="3" t="n">
        <v>18</v>
      </c>
      <c r="U47" s="3" t="n">
        <v>5</v>
      </c>
      <c r="V47" s="3" t="n">
        <v>2011</v>
      </c>
      <c r="W47" s="3" t="n">
        <v>6</v>
      </c>
      <c r="X47" s="3" t="n">
        <v>7</v>
      </c>
      <c r="Y47" s="3" t="n">
        <v>2011</v>
      </c>
      <c r="Z47" s="3" t="n">
        <v>20</v>
      </c>
      <c r="AA47" s="3" t="n">
        <v>5</v>
      </c>
      <c r="AB47" s="3" t="n">
        <v>2011</v>
      </c>
      <c r="AC47" s="82" t="n">
        <f aca="false">0.5*1</f>
        <v>0.5</v>
      </c>
      <c r="AD47" s="3" t="n">
        <v>16</v>
      </c>
      <c r="AE47" s="3" t="n">
        <v>535.4</v>
      </c>
      <c r="AF47" s="3" t="n">
        <v>109</v>
      </c>
      <c r="AG47" s="3" t="n">
        <v>123.45</v>
      </c>
      <c r="AH47" s="3" t="n">
        <v>112.41</v>
      </c>
      <c r="AI47" s="3" t="n">
        <v>20.79</v>
      </c>
      <c r="AJ47" s="3" t="n">
        <v>4.2</v>
      </c>
      <c r="AK47" s="3" t="n">
        <v>215</v>
      </c>
      <c r="AL47" s="90" t="n">
        <f aca="false">AK47/AD47</f>
        <v>13.4375</v>
      </c>
      <c r="AM47" s="3" t="n">
        <v>11.04</v>
      </c>
      <c r="AN47" s="3" t="n">
        <v>1.87</v>
      </c>
      <c r="AO47" s="3" t="n">
        <v>22</v>
      </c>
      <c r="AP47" s="3" t="n">
        <v>5</v>
      </c>
      <c r="AQ47" s="3"/>
      <c r="AR47" s="3"/>
      <c r="AS47" s="3"/>
      <c r="AT47" s="83" t="n">
        <f aca="false">AF47/AC47*10000/1000</f>
        <v>2180</v>
      </c>
      <c r="AU47" s="84"/>
      <c r="AV47" s="84"/>
      <c r="AW47" s="84"/>
      <c r="AX47" s="85"/>
      <c r="AY47" s="85"/>
      <c r="AZ47" s="3" t="n">
        <v>6</v>
      </c>
      <c r="BA47" s="3" t="n">
        <v>7</v>
      </c>
      <c r="BB47" s="3" t="n">
        <v>2011</v>
      </c>
      <c r="BC47" s="3" t="n">
        <v>52.5</v>
      </c>
      <c r="BD47" s="82" t="n">
        <f aca="false">(4.5-1)*(3-1)-(0.5)</f>
        <v>6.5</v>
      </c>
      <c r="BE47" s="97" t="n">
        <v>138</v>
      </c>
      <c r="BF47" s="3" t="n">
        <v>31.4</v>
      </c>
      <c r="BG47" s="3" t="n">
        <v>12.8</v>
      </c>
      <c r="BH47" s="3" t="n">
        <v>1.79</v>
      </c>
      <c r="BI47" s="76" t="n">
        <v>0.64</v>
      </c>
      <c r="BJ47" s="3" t="n">
        <v>283.8</v>
      </c>
      <c r="BK47" s="3" t="n">
        <v>191</v>
      </c>
      <c r="BL47" s="76" t="n">
        <v>180.3</v>
      </c>
      <c r="BM47" s="76" t="n">
        <v>86.7</v>
      </c>
      <c r="BN47" s="76" t="n">
        <v>81.3</v>
      </c>
      <c r="BO47" s="76" t="n">
        <v>207.8</v>
      </c>
      <c r="BP47" s="76" t="n">
        <v>186.3</v>
      </c>
      <c r="BQ47" s="76" t="n">
        <v>11.53</v>
      </c>
      <c r="BR47" s="88" t="n">
        <f aca="false">BH47*(BL47/BJ47)</f>
        <v>1.13719873150106</v>
      </c>
      <c r="BS47" s="89" t="n">
        <f aca="false">BH47*(BL47/BJ47)/BD47*10000</f>
        <v>1749.53651000163</v>
      </c>
      <c r="BT47" s="89" t="n">
        <f aca="false">BI47*(BP47/BO47)/BD47*10000</f>
        <v>882.742281779818</v>
      </c>
      <c r="BU47" s="89" t="n">
        <f aca="false">BH47*(BN47/BJ47)/BD47*10000</f>
        <v>788.892502845991</v>
      </c>
      <c r="BV47" s="89" t="n">
        <f aca="false">BT47+BU47</f>
        <v>1671.63478462581</v>
      </c>
    </row>
    <row r="48" s="4" customFormat="true" ht="15" hidden="false" customHeight="false" outlineLevel="0" collapsed="false">
      <c r="A48" s="76" t="n">
        <v>2</v>
      </c>
      <c r="B48" s="77" t="n">
        <v>5</v>
      </c>
      <c r="C48" s="78" t="s">
        <v>229</v>
      </c>
      <c r="D48" s="78" t="s">
        <v>230</v>
      </c>
      <c r="E48" s="3" t="s">
        <v>237</v>
      </c>
      <c r="F48" s="3" t="n">
        <v>215</v>
      </c>
      <c r="G48" s="79" t="s">
        <v>232</v>
      </c>
      <c r="H48" s="3" t="n">
        <v>24</v>
      </c>
      <c r="I48" s="3" t="n">
        <v>3</v>
      </c>
      <c r="J48" s="3" t="n">
        <v>2011</v>
      </c>
      <c r="K48" s="3" t="n">
        <v>10</v>
      </c>
      <c r="L48" s="3" t="n">
        <v>4</v>
      </c>
      <c r="M48" s="3" t="n">
        <v>2011</v>
      </c>
      <c r="N48" s="80" t="n">
        <f aca="false">4.5*3</f>
        <v>13.5</v>
      </c>
      <c r="O48" s="4" t="n">
        <v>245</v>
      </c>
      <c r="P48" s="81" t="n">
        <f aca="false">O48/540*100</f>
        <v>45.3703703703704</v>
      </c>
      <c r="Q48" s="3" t="n">
        <v>4</v>
      </c>
      <c r="R48" s="3" t="n">
        <v>5</v>
      </c>
      <c r="S48" s="3" t="n">
        <v>2011</v>
      </c>
      <c r="T48" s="3" t="n">
        <v>18</v>
      </c>
      <c r="U48" s="3" t="n">
        <v>5</v>
      </c>
      <c r="V48" s="3" t="n">
        <v>2011</v>
      </c>
      <c r="W48" s="3" t="n">
        <v>6</v>
      </c>
      <c r="X48" s="3" t="n">
        <v>7</v>
      </c>
      <c r="Y48" s="3" t="n">
        <v>2011</v>
      </c>
      <c r="Z48" s="3" t="n">
        <v>20</v>
      </c>
      <c r="AA48" s="3" t="n">
        <v>5</v>
      </c>
      <c r="AB48" s="3" t="n">
        <v>2011</v>
      </c>
      <c r="AC48" s="82" t="n">
        <f aca="false">0.5*1</f>
        <v>0.5</v>
      </c>
      <c r="AD48" s="3" t="n">
        <v>26</v>
      </c>
      <c r="AE48" s="3" t="n">
        <v>359.5</v>
      </c>
      <c r="AF48" s="3" t="n">
        <v>75.8</v>
      </c>
      <c r="AG48" s="3" t="n">
        <v>110.27</v>
      </c>
      <c r="AH48" s="3" t="n">
        <v>100.13</v>
      </c>
      <c r="AI48" s="3" t="n">
        <v>20.05</v>
      </c>
      <c r="AJ48" s="3" t="n">
        <v>2.8</v>
      </c>
      <c r="AK48" s="3" t="n">
        <v>236</v>
      </c>
      <c r="AL48" s="90" t="n">
        <f aca="false">AK48/AD48</f>
        <v>9.07692307692308</v>
      </c>
      <c r="AM48" s="3" t="n">
        <v>10.14</v>
      </c>
      <c r="AN48" s="3" t="n">
        <v>1.59</v>
      </c>
      <c r="AO48" s="3" t="n">
        <v>18</v>
      </c>
      <c r="AP48" s="3" t="n">
        <v>0</v>
      </c>
      <c r="AQ48" s="3"/>
      <c r="AR48" s="3"/>
      <c r="AS48" s="3"/>
      <c r="AT48" s="83" t="n">
        <f aca="false">AF48/AC48*10000/1000</f>
        <v>1516</v>
      </c>
      <c r="AU48" s="84"/>
      <c r="AV48" s="84"/>
      <c r="AW48" s="84"/>
      <c r="AX48" s="85"/>
      <c r="AY48" s="85"/>
      <c r="AZ48" s="3" t="n">
        <v>6</v>
      </c>
      <c r="BA48" s="3" t="n">
        <v>7</v>
      </c>
      <c r="BB48" s="3" t="n">
        <v>2011</v>
      </c>
      <c r="BC48" s="3" t="n">
        <v>50.3</v>
      </c>
      <c r="BD48" s="82" t="n">
        <f aca="false">(4.5-1)*(3-1)-(0.5)</f>
        <v>6.5</v>
      </c>
      <c r="BE48" s="86" t="n">
        <v>193</v>
      </c>
      <c r="BF48" s="3" t="n">
        <v>25.2</v>
      </c>
      <c r="BG48" s="3" t="n">
        <v>10</v>
      </c>
      <c r="BH48" s="3" t="n">
        <v>1.37</v>
      </c>
      <c r="BI48" s="76" t="n">
        <v>0.63</v>
      </c>
      <c r="BJ48" s="3" t="n">
        <v>305.8</v>
      </c>
      <c r="BK48" s="3" t="n">
        <v>205</v>
      </c>
      <c r="BL48" s="76" t="n">
        <v>184.6</v>
      </c>
      <c r="BM48" s="76" t="n">
        <v>90</v>
      </c>
      <c r="BN48" s="76" t="n">
        <v>88.2</v>
      </c>
      <c r="BO48" s="76" t="n">
        <v>195.8</v>
      </c>
      <c r="BP48" s="76" t="n">
        <v>173.1</v>
      </c>
      <c r="BQ48" s="76" t="n">
        <v>10.61</v>
      </c>
      <c r="BR48" s="88" t="n">
        <f aca="false">BH48*(BL48/BJ48)</f>
        <v>0.827017658600392</v>
      </c>
      <c r="BS48" s="89" t="n">
        <f aca="false">BH48*(BL48/BJ48)/BD48*10000</f>
        <v>1272.33485938522</v>
      </c>
      <c r="BT48" s="89" t="n">
        <f aca="false">BI48*(BP48/BO48)/BD48*10000</f>
        <v>856.863361357743</v>
      </c>
      <c r="BU48" s="89" t="n">
        <f aca="false">BH48*(BN48/BJ48)/BD48*10000</f>
        <v>607.908638124466</v>
      </c>
      <c r="BV48" s="89" t="n">
        <f aca="false">BT48+BU48</f>
        <v>1464.77199948221</v>
      </c>
    </row>
    <row r="49" s="4" customFormat="true" ht="15" hidden="false" customHeight="false" outlineLevel="0" collapsed="false">
      <c r="A49" s="76" t="n">
        <v>2</v>
      </c>
      <c r="B49" s="77" t="n">
        <v>2</v>
      </c>
      <c r="C49" s="78" t="s">
        <v>229</v>
      </c>
      <c r="D49" s="78" t="s">
        <v>230</v>
      </c>
      <c r="E49" s="3" t="s">
        <v>233</v>
      </c>
      <c r="F49" s="3" t="n">
        <v>216</v>
      </c>
      <c r="G49" s="79" t="s">
        <v>232</v>
      </c>
      <c r="H49" s="3" t="n">
        <v>24</v>
      </c>
      <c r="I49" s="3" t="n">
        <v>3</v>
      </c>
      <c r="J49" s="3" t="n">
        <v>2011</v>
      </c>
      <c r="K49" s="3" t="n">
        <v>10</v>
      </c>
      <c r="L49" s="3" t="n">
        <v>4</v>
      </c>
      <c r="M49" s="3" t="n">
        <v>2011</v>
      </c>
      <c r="N49" s="80" t="n">
        <f aca="false">4.5*3</f>
        <v>13.5</v>
      </c>
      <c r="O49" s="4" t="n">
        <v>390</v>
      </c>
      <c r="P49" s="81" t="n">
        <f aca="false">O49/540*100</f>
        <v>72.2222222222222</v>
      </c>
      <c r="Q49" s="3" t="n">
        <v>4</v>
      </c>
      <c r="R49" s="3" t="n">
        <v>5</v>
      </c>
      <c r="S49" s="3" t="n">
        <v>2011</v>
      </c>
      <c r="T49" s="3" t="n">
        <v>18</v>
      </c>
      <c r="U49" s="3" t="n">
        <v>5</v>
      </c>
      <c r="V49" s="3" t="n">
        <v>2011</v>
      </c>
      <c r="W49" s="3" t="n">
        <v>6</v>
      </c>
      <c r="X49" s="3" t="n">
        <v>7</v>
      </c>
      <c r="Y49" s="3" t="n">
        <v>2011</v>
      </c>
      <c r="Z49" s="3" t="n">
        <v>20</v>
      </c>
      <c r="AA49" s="3" t="n">
        <v>5</v>
      </c>
      <c r="AB49" s="3" t="n">
        <v>2011</v>
      </c>
      <c r="AC49" s="82" t="n">
        <f aca="false">0.5*1</f>
        <v>0.5</v>
      </c>
      <c r="AD49" s="3" t="n">
        <v>13</v>
      </c>
      <c r="AE49" s="3" t="n">
        <v>267.9</v>
      </c>
      <c r="AF49" s="3" t="n">
        <v>56.6</v>
      </c>
      <c r="AG49" s="3" t="n">
        <v>76.19</v>
      </c>
      <c r="AH49" s="3" t="n">
        <v>72.04</v>
      </c>
      <c r="AI49" s="3" t="n">
        <v>12.59</v>
      </c>
      <c r="AJ49" s="3" t="n">
        <v>3.1</v>
      </c>
      <c r="AK49" s="3" t="n">
        <v>104</v>
      </c>
      <c r="AL49" s="90" t="n">
        <f aca="false">AK49/AD49</f>
        <v>8</v>
      </c>
      <c r="AM49" s="3" t="n">
        <v>4.15</v>
      </c>
      <c r="AN49" s="3" t="n">
        <v>0.85</v>
      </c>
      <c r="AO49" s="3" t="n">
        <v>9</v>
      </c>
      <c r="AP49" s="3" t="n">
        <v>6</v>
      </c>
      <c r="AQ49" s="3"/>
      <c r="AR49" s="3"/>
      <c r="AS49" s="3"/>
      <c r="AT49" s="83" t="n">
        <f aca="false">AF49/AC49*10000/1000</f>
        <v>1132</v>
      </c>
      <c r="AU49" s="84"/>
      <c r="AV49" s="84"/>
      <c r="AW49" s="84"/>
      <c r="AX49" s="85"/>
      <c r="AY49" s="85"/>
      <c r="AZ49" s="3" t="n">
        <v>6</v>
      </c>
      <c r="BA49" s="3" t="n">
        <v>7</v>
      </c>
      <c r="BB49" s="3" t="n">
        <v>2011</v>
      </c>
      <c r="BC49" s="3" t="n">
        <v>52.4</v>
      </c>
      <c r="BD49" s="82" t="n">
        <f aca="false">(4.5-1)*(3-1)-(0.5)</f>
        <v>6.5</v>
      </c>
      <c r="BE49" s="3" t="n">
        <v>111</v>
      </c>
      <c r="BF49" s="3" t="n">
        <v>26.4</v>
      </c>
      <c r="BG49" s="3" t="n">
        <v>12</v>
      </c>
      <c r="BH49" s="3" t="n">
        <v>0.82</v>
      </c>
      <c r="BI49" s="76" t="n">
        <v>0.41</v>
      </c>
      <c r="BJ49" s="3" t="n">
        <v>241.1</v>
      </c>
      <c r="BK49" s="3" t="n">
        <v>159.2</v>
      </c>
      <c r="BL49" s="76" t="n">
        <v>145</v>
      </c>
      <c r="BM49" s="76" t="n">
        <v>74</v>
      </c>
      <c r="BN49" s="76" t="n">
        <v>73.8</v>
      </c>
      <c r="BO49" s="76" t="n">
        <v>134.9</v>
      </c>
      <c r="BP49" s="76" t="n">
        <v>119.3</v>
      </c>
      <c r="BQ49" s="76" t="n">
        <v>10.92</v>
      </c>
      <c r="BR49" s="88" t="n">
        <f aca="false">BH49*(BL49/BJ49)</f>
        <v>0.493156366652841</v>
      </c>
      <c r="BS49" s="89" t="n">
        <f aca="false">BH49*(BL49/BJ49)/BD49*10000</f>
        <v>758.702102542833</v>
      </c>
      <c r="BT49" s="89" t="n">
        <f aca="false">BI49*(BP49/BO49)/BD49*10000</f>
        <v>557.826310087244</v>
      </c>
      <c r="BU49" s="89" t="n">
        <f aca="false">BH49*(BN49/BJ49)/BD49*10000</f>
        <v>386.153208052835</v>
      </c>
      <c r="BV49" s="89" t="n">
        <f aca="false">BT49+BU49</f>
        <v>943.979518140079</v>
      </c>
    </row>
    <row r="50" s="4" customFormat="true" ht="15" hidden="false" customHeight="false" outlineLevel="0" collapsed="false">
      <c r="A50" s="76" t="n">
        <v>2</v>
      </c>
      <c r="B50" s="98" t="n">
        <v>7</v>
      </c>
      <c r="C50" s="78" t="s">
        <v>229</v>
      </c>
      <c r="D50" s="78" t="s">
        <v>230</v>
      </c>
      <c r="E50" s="3" t="s">
        <v>234</v>
      </c>
      <c r="F50" s="3" t="n">
        <v>217</v>
      </c>
      <c r="G50" s="79" t="s">
        <v>232</v>
      </c>
      <c r="H50" s="3" t="n">
        <v>24</v>
      </c>
      <c r="I50" s="3" t="n">
        <v>3</v>
      </c>
      <c r="J50" s="3" t="n">
        <v>2011</v>
      </c>
      <c r="K50" s="3" t="n">
        <v>10</v>
      </c>
      <c r="L50" s="3" t="n">
        <v>4</v>
      </c>
      <c r="M50" s="3" t="n">
        <v>2011</v>
      </c>
      <c r="N50" s="80" t="n">
        <f aca="false">4.5*3</f>
        <v>13.5</v>
      </c>
      <c r="O50" s="4" t="n">
        <v>404</v>
      </c>
      <c r="P50" s="81" t="n">
        <f aca="false">O50/540*100</f>
        <v>74.8148148148148</v>
      </c>
      <c r="Q50" s="3" t="n">
        <v>4</v>
      </c>
      <c r="R50" s="3" t="n">
        <v>5</v>
      </c>
      <c r="S50" s="3" t="n">
        <v>2011</v>
      </c>
      <c r="T50" s="3" t="n">
        <v>18</v>
      </c>
      <c r="U50" s="3" t="n">
        <v>5</v>
      </c>
      <c r="V50" s="3" t="n">
        <v>2011</v>
      </c>
      <c r="W50" s="3" t="n">
        <v>6</v>
      </c>
      <c r="X50" s="3" t="n">
        <v>7</v>
      </c>
      <c r="Y50" s="3" t="n">
        <v>2011</v>
      </c>
      <c r="Z50" s="3" t="n">
        <v>20</v>
      </c>
      <c r="AA50" s="3" t="n">
        <v>5</v>
      </c>
      <c r="AB50" s="3" t="n">
        <v>2011</v>
      </c>
      <c r="AC50" s="82" t="n">
        <f aca="false">0.5*1</f>
        <v>0.5</v>
      </c>
      <c r="AD50" s="3" t="n">
        <v>31</v>
      </c>
      <c r="AE50" s="3" t="n">
        <v>318.3</v>
      </c>
      <c r="AF50" s="3" t="n">
        <v>75.2</v>
      </c>
      <c r="AG50" s="3" t="n">
        <v>114.62</v>
      </c>
      <c r="AH50" s="3" t="n">
        <v>105.66</v>
      </c>
      <c r="AI50" s="3" t="n">
        <v>18.13</v>
      </c>
      <c r="AJ50" s="3" t="n">
        <v>3.6</v>
      </c>
      <c r="AK50" s="3" t="n">
        <v>301</v>
      </c>
      <c r="AL50" s="90" t="n">
        <f aca="false">AK50/AD50</f>
        <v>9.70967741935484</v>
      </c>
      <c r="AM50" s="3" t="n">
        <v>8.96</v>
      </c>
      <c r="AN50" s="3" t="n">
        <v>1.31</v>
      </c>
      <c r="AO50" s="3" t="n">
        <v>23</v>
      </c>
      <c r="AP50" s="3" t="n">
        <v>1</v>
      </c>
      <c r="AQ50" s="3"/>
      <c r="AR50" s="3"/>
      <c r="AS50" s="3"/>
      <c r="AT50" s="83" t="n">
        <f aca="false">AF50/AC50*10000/1000</f>
        <v>1504</v>
      </c>
      <c r="AU50" s="84"/>
      <c r="AV50" s="84"/>
      <c r="AW50" s="84"/>
      <c r="AX50" s="85"/>
      <c r="AY50" s="85"/>
      <c r="AZ50" s="3" t="n">
        <v>6</v>
      </c>
      <c r="BA50" s="3" t="n">
        <v>7</v>
      </c>
      <c r="BB50" s="3" t="n">
        <v>2011</v>
      </c>
      <c r="BC50" s="3" t="n">
        <v>51.4</v>
      </c>
      <c r="BD50" s="82" t="n">
        <f aca="false">(4.5-1)*(3-1)-(0.5)</f>
        <v>6.5</v>
      </c>
      <c r="BE50" s="3" t="n">
        <v>256</v>
      </c>
      <c r="BF50" s="3" t="n">
        <v>20.8</v>
      </c>
      <c r="BG50" s="3" t="n">
        <v>13.8</v>
      </c>
      <c r="BH50" s="3" t="n">
        <v>1.26</v>
      </c>
      <c r="BI50" s="76" t="n">
        <v>0.57</v>
      </c>
      <c r="BJ50" s="3" t="n">
        <v>185.6</v>
      </c>
      <c r="BK50" s="3" t="n">
        <v>126.3</v>
      </c>
      <c r="BL50" s="76" t="n">
        <v>118.5</v>
      </c>
      <c r="BM50" s="76" t="n">
        <v>58.7</v>
      </c>
      <c r="BN50" s="76" t="n">
        <v>55.7</v>
      </c>
      <c r="BO50" s="76" t="n">
        <v>188.4</v>
      </c>
      <c r="BP50" s="76" t="n">
        <v>159.8</v>
      </c>
      <c r="BQ50" s="76" t="n">
        <v>11.54</v>
      </c>
      <c r="BR50" s="88" t="n">
        <f aca="false">BH50*(BL50/BJ50)</f>
        <v>0.804471982758621</v>
      </c>
      <c r="BS50" s="89" t="n">
        <f aca="false">BH50*(BL50/BJ50)/BD50*10000</f>
        <v>1237.64920424403</v>
      </c>
      <c r="BT50" s="89" t="n">
        <f aca="false">BI50*(BP50/BO50)/BD50*10000</f>
        <v>743.802057814797</v>
      </c>
      <c r="BU50" s="89" t="n">
        <f aca="false">BH50*(BN50/BJ50)/BD50*10000</f>
        <v>581.747347480106</v>
      </c>
      <c r="BV50" s="89" t="n">
        <f aca="false">BT50+BU50</f>
        <v>1325.5494052949</v>
      </c>
    </row>
    <row r="51" s="4" customFormat="true" ht="15" hidden="false" customHeight="false" outlineLevel="0" collapsed="false">
      <c r="A51" s="76" t="n">
        <v>2</v>
      </c>
      <c r="B51" s="98" t="n">
        <v>4</v>
      </c>
      <c r="C51" s="78" t="s">
        <v>229</v>
      </c>
      <c r="D51" s="78" t="s">
        <v>230</v>
      </c>
      <c r="E51" s="3" t="s">
        <v>231</v>
      </c>
      <c r="F51" s="3" t="n">
        <v>218</v>
      </c>
      <c r="G51" s="79" t="s">
        <v>232</v>
      </c>
      <c r="H51" s="3" t="n">
        <v>24</v>
      </c>
      <c r="I51" s="3" t="n">
        <v>3</v>
      </c>
      <c r="J51" s="3" t="n">
        <v>2011</v>
      </c>
      <c r="K51" s="3" t="n">
        <v>10</v>
      </c>
      <c r="L51" s="3" t="n">
        <v>4</v>
      </c>
      <c r="M51" s="3" t="n">
        <v>2011</v>
      </c>
      <c r="N51" s="80" t="n">
        <f aca="false">4.5*3</f>
        <v>13.5</v>
      </c>
      <c r="O51" s="4" t="n">
        <v>363</v>
      </c>
      <c r="P51" s="81" t="n">
        <f aca="false">O51/540*100</f>
        <v>67.2222222222222</v>
      </c>
      <c r="Q51" s="3" t="n">
        <v>4</v>
      </c>
      <c r="R51" s="3" t="n">
        <v>5</v>
      </c>
      <c r="S51" s="3" t="n">
        <v>2011</v>
      </c>
      <c r="T51" s="3" t="n">
        <v>18</v>
      </c>
      <c r="U51" s="3" t="n">
        <v>5</v>
      </c>
      <c r="V51" s="3" t="n">
        <v>2011</v>
      </c>
      <c r="W51" s="3" t="n">
        <v>6</v>
      </c>
      <c r="X51" s="3" t="n">
        <v>7</v>
      </c>
      <c r="Y51" s="3" t="n">
        <v>2011</v>
      </c>
      <c r="Z51" s="3" t="n">
        <v>20</v>
      </c>
      <c r="AA51" s="3" t="n">
        <v>5</v>
      </c>
      <c r="AB51" s="3" t="n">
        <v>2011</v>
      </c>
      <c r="AC51" s="82" t="n">
        <f aca="false">0.5*1</f>
        <v>0.5</v>
      </c>
      <c r="AD51" s="3" t="n">
        <v>20</v>
      </c>
      <c r="AE51" s="3" t="n">
        <v>218.7</v>
      </c>
      <c r="AF51" s="3" t="n">
        <v>54</v>
      </c>
      <c r="AG51" s="3" t="n">
        <v>95.88</v>
      </c>
      <c r="AH51" s="3" t="n">
        <v>86.73</v>
      </c>
      <c r="AI51" s="3" t="n">
        <v>13.67</v>
      </c>
      <c r="AJ51" s="3" t="n">
        <v>3.2</v>
      </c>
      <c r="AK51" s="3" t="n">
        <v>343</v>
      </c>
      <c r="AL51" s="90" t="n">
        <f aca="false">AK51/AD51</f>
        <v>17.15</v>
      </c>
      <c r="AM51" s="3" t="n">
        <v>9.14</v>
      </c>
      <c r="AN51" s="3" t="n">
        <v>1.89</v>
      </c>
      <c r="AO51" s="3" t="n">
        <v>25</v>
      </c>
      <c r="AP51" s="3" t="n">
        <v>7</v>
      </c>
      <c r="AQ51" s="3"/>
      <c r="AR51" s="3"/>
      <c r="AS51" s="3"/>
      <c r="AT51" s="83" t="n">
        <f aca="false">AF51/AC51*10000/1000</f>
        <v>1080</v>
      </c>
      <c r="AU51" s="84"/>
      <c r="AV51" s="84"/>
      <c r="AW51" s="84"/>
      <c r="AX51" s="85"/>
      <c r="AY51" s="85"/>
      <c r="AZ51" s="3" t="n">
        <v>6</v>
      </c>
      <c r="BA51" s="3" t="n">
        <v>7</v>
      </c>
      <c r="BB51" s="3" t="n">
        <v>2011</v>
      </c>
      <c r="BC51" s="3" t="n">
        <v>53.6</v>
      </c>
      <c r="BD51" s="82" t="n">
        <f aca="false">(4.5-1)*(3-1)-(0.5)</f>
        <v>6.5</v>
      </c>
      <c r="BE51" s="3" t="n">
        <v>270</v>
      </c>
      <c r="BF51" s="3" t="n">
        <v>30</v>
      </c>
      <c r="BG51" s="3" t="n">
        <v>10.8</v>
      </c>
      <c r="BH51" s="3" t="n">
        <v>1.14</v>
      </c>
      <c r="BI51" s="3" t="n">
        <v>0.51</v>
      </c>
      <c r="BJ51" s="3" t="n">
        <v>309</v>
      </c>
      <c r="BK51" s="3" t="n">
        <v>207.9</v>
      </c>
      <c r="BL51" s="3" t="n">
        <v>194.5</v>
      </c>
      <c r="BM51" s="3" t="n">
        <v>95.5</v>
      </c>
      <c r="BN51" s="3" t="n">
        <v>91.4</v>
      </c>
      <c r="BO51" s="3" t="n">
        <v>160.4</v>
      </c>
      <c r="BP51" s="3" t="n">
        <v>140.7</v>
      </c>
      <c r="BQ51" s="3" t="n">
        <v>11.44</v>
      </c>
      <c r="BR51" s="88" t="n">
        <f aca="false">BH51*(BL51/BJ51)</f>
        <v>0.717572815533981</v>
      </c>
      <c r="BS51" s="89" t="n">
        <f aca="false">BH51*(BL51/BJ51)/BD51*10000</f>
        <v>1103.95817774459</v>
      </c>
      <c r="BT51" s="89" t="n">
        <f aca="false">BI51*(BP51/BO51)/BD51*10000</f>
        <v>688.250527527335</v>
      </c>
      <c r="BU51" s="89" t="n">
        <f aca="false">BH51*(BN51/BJ51)/BD51*10000</f>
        <v>518.775205377147</v>
      </c>
      <c r="BV51" s="89" t="n">
        <f aca="false">BT51+BU51</f>
        <v>1207.02573290448</v>
      </c>
    </row>
    <row r="52" s="4" customFormat="true" ht="15" hidden="false" customHeight="false" outlineLevel="0" collapsed="false">
      <c r="A52" s="76" t="n">
        <v>2</v>
      </c>
      <c r="B52" s="77" t="n">
        <v>1</v>
      </c>
      <c r="C52" s="78" t="s">
        <v>229</v>
      </c>
      <c r="D52" s="78" t="s">
        <v>230</v>
      </c>
      <c r="E52" s="3" t="s">
        <v>238</v>
      </c>
      <c r="F52" s="3" t="n">
        <v>219</v>
      </c>
      <c r="G52" s="79" t="s">
        <v>232</v>
      </c>
      <c r="H52" s="3" t="n">
        <v>24</v>
      </c>
      <c r="I52" s="3" t="n">
        <v>3</v>
      </c>
      <c r="J52" s="3" t="n">
        <v>2011</v>
      </c>
      <c r="K52" s="3" t="n">
        <v>10</v>
      </c>
      <c r="L52" s="3" t="n">
        <v>4</v>
      </c>
      <c r="M52" s="3" t="n">
        <v>2011</v>
      </c>
      <c r="N52" s="80" t="n">
        <f aca="false">4.5*3</f>
        <v>13.5</v>
      </c>
      <c r="O52" s="4" t="n">
        <v>276</v>
      </c>
      <c r="P52" s="81" t="n">
        <f aca="false">O52/540*100</f>
        <v>51.1111111111111</v>
      </c>
      <c r="Q52" s="3" t="n">
        <v>4</v>
      </c>
      <c r="R52" s="3" t="n">
        <v>5</v>
      </c>
      <c r="S52" s="3" t="n">
        <v>2011</v>
      </c>
      <c r="T52" s="3" t="n">
        <v>18</v>
      </c>
      <c r="U52" s="3" t="n">
        <v>5</v>
      </c>
      <c r="V52" s="3" t="n">
        <v>2011</v>
      </c>
      <c r="W52" s="3" t="n">
        <v>6</v>
      </c>
      <c r="X52" s="3" t="n">
        <v>7</v>
      </c>
      <c r="Y52" s="3" t="n">
        <v>2011</v>
      </c>
      <c r="Z52" s="3" t="n">
        <v>20</v>
      </c>
      <c r="AA52" s="3" t="n">
        <v>5</v>
      </c>
      <c r="AB52" s="3" t="n">
        <v>2011</v>
      </c>
      <c r="AC52" s="82" t="n">
        <f aca="false">0.5*1</f>
        <v>0.5</v>
      </c>
      <c r="AD52" s="3" t="n">
        <v>24</v>
      </c>
      <c r="AE52" s="3" t="n">
        <v>343</v>
      </c>
      <c r="AF52" s="3" t="n">
        <v>68</v>
      </c>
      <c r="AG52" s="3" t="n">
        <v>78.77</v>
      </c>
      <c r="AH52" s="3" t="n">
        <v>75.51</v>
      </c>
      <c r="AI52" s="3" t="n">
        <v>15.53</v>
      </c>
      <c r="AJ52" s="3" t="n">
        <v>2.7</v>
      </c>
      <c r="AK52" s="3" t="n">
        <v>102</v>
      </c>
      <c r="AL52" s="90" t="n">
        <f aca="false">AK52/AD52</f>
        <v>4.25</v>
      </c>
      <c r="AM52" s="3" t="n">
        <v>3.26</v>
      </c>
      <c r="AN52" s="3" t="n">
        <v>0.63</v>
      </c>
      <c r="AO52" s="3" t="n">
        <v>10</v>
      </c>
      <c r="AP52" s="3" t="n">
        <v>9</v>
      </c>
      <c r="AQ52" s="3"/>
      <c r="AR52" s="3"/>
      <c r="AS52" s="3"/>
      <c r="AT52" s="83" t="n">
        <f aca="false">AF52/AC52*10000/1000</f>
        <v>1360</v>
      </c>
      <c r="AU52" s="84"/>
      <c r="AV52" s="84"/>
      <c r="AW52" s="84"/>
      <c r="AX52" s="85"/>
      <c r="AY52" s="85"/>
      <c r="AZ52" s="3" t="n">
        <v>6</v>
      </c>
      <c r="BA52" s="3" t="n">
        <v>7</v>
      </c>
      <c r="BB52" s="3" t="n">
        <v>2011</v>
      </c>
      <c r="BC52" s="3" t="n">
        <v>47.9</v>
      </c>
      <c r="BD52" s="82" t="n">
        <f aca="false">(4.5-1)*(3-1)-(0.5)</f>
        <v>6.5</v>
      </c>
      <c r="BE52" s="3" t="n">
        <v>229</v>
      </c>
      <c r="BF52" s="3" t="n">
        <v>16.8</v>
      </c>
      <c r="BG52" s="3" t="n">
        <v>15.2</v>
      </c>
      <c r="BH52" s="3" t="n">
        <v>1.25</v>
      </c>
      <c r="BI52" s="3" t="n">
        <v>0.55</v>
      </c>
      <c r="BJ52" s="3" t="n">
        <v>325.9</v>
      </c>
      <c r="BK52" s="3" t="n">
        <v>222.2</v>
      </c>
      <c r="BL52" s="3" t="n">
        <v>203.5</v>
      </c>
      <c r="BM52" s="3" t="n">
        <v>94</v>
      </c>
      <c r="BN52" s="3" t="n">
        <v>91.2</v>
      </c>
      <c r="BO52" s="3" t="n">
        <v>146.5</v>
      </c>
      <c r="BP52" s="3" t="n">
        <v>127.6</v>
      </c>
      <c r="BQ52" s="3" t="n">
        <v>11.9</v>
      </c>
      <c r="BR52" s="88" t="n">
        <f aca="false">BH52*(BL52/BJ52)</f>
        <v>0.78053083768027</v>
      </c>
      <c r="BS52" s="89" t="n">
        <f aca="false">BH52*(BL52/BJ52)/BD52*10000</f>
        <v>1200.81667335426</v>
      </c>
      <c r="BT52" s="89" t="n">
        <f aca="false">BI52*(BP52/BO52)/BD52*10000</f>
        <v>736.991336308743</v>
      </c>
      <c r="BU52" s="89" t="n">
        <f aca="false">BH52*(BN52/BJ52)/BD52*10000</f>
        <v>538.154695871787</v>
      </c>
      <c r="BV52" s="89" t="n">
        <f aca="false">BT52+BU52</f>
        <v>1275.14603218053</v>
      </c>
    </row>
    <row r="53" s="4" customFormat="true" ht="15" hidden="false" customHeight="false" outlineLevel="0" collapsed="false">
      <c r="A53" s="76" t="n">
        <v>2</v>
      </c>
      <c r="B53" s="77" t="n">
        <v>3</v>
      </c>
      <c r="C53" s="78" t="s">
        <v>229</v>
      </c>
      <c r="D53" s="78" t="s">
        <v>230</v>
      </c>
      <c r="E53" s="3" t="s">
        <v>236</v>
      </c>
      <c r="F53" s="3" t="n">
        <v>220</v>
      </c>
      <c r="G53" s="79" t="s">
        <v>232</v>
      </c>
      <c r="H53" s="3" t="n">
        <v>24</v>
      </c>
      <c r="I53" s="3" t="n">
        <v>3</v>
      </c>
      <c r="J53" s="3" t="n">
        <v>2011</v>
      </c>
      <c r="K53" s="3" t="n">
        <v>10</v>
      </c>
      <c r="L53" s="3" t="n">
        <v>4</v>
      </c>
      <c r="M53" s="3" t="n">
        <v>2011</v>
      </c>
      <c r="N53" s="80" t="n">
        <f aca="false">4.5*3</f>
        <v>13.5</v>
      </c>
      <c r="O53" s="4" t="n">
        <v>369</v>
      </c>
      <c r="P53" s="81" t="n">
        <f aca="false">O53/540*100</f>
        <v>68.3333333333333</v>
      </c>
      <c r="Q53" s="3" t="n">
        <v>4</v>
      </c>
      <c r="R53" s="3" t="n">
        <v>5</v>
      </c>
      <c r="S53" s="3" t="n">
        <v>2011</v>
      </c>
      <c r="T53" s="3" t="n">
        <v>18</v>
      </c>
      <c r="U53" s="3" t="n">
        <v>5</v>
      </c>
      <c r="V53" s="3" t="n">
        <v>2011</v>
      </c>
      <c r="W53" s="3" t="n">
        <v>6</v>
      </c>
      <c r="X53" s="3" t="n">
        <v>7</v>
      </c>
      <c r="Y53" s="3" t="n">
        <v>2011</v>
      </c>
      <c r="Z53" s="3" t="n">
        <v>20</v>
      </c>
      <c r="AA53" s="3" t="n">
        <v>5</v>
      </c>
      <c r="AB53" s="3" t="n">
        <v>2011</v>
      </c>
      <c r="AC53" s="82" t="n">
        <f aca="false">0.5*1</f>
        <v>0.5</v>
      </c>
      <c r="AD53" s="3" t="n">
        <v>16</v>
      </c>
      <c r="AE53" s="3" t="n">
        <v>510.5</v>
      </c>
      <c r="AF53" s="3" t="n">
        <v>85.7</v>
      </c>
      <c r="AG53" s="3" t="n">
        <v>88.27</v>
      </c>
      <c r="AH53" s="3" t="n">
        <v>84.43</v>
      </c>
      <c r="AI53" s="3" t="n">
        <v>16.71</v>
      </c>
      <c r="AJ53" s="3" t="n">
        <v>3.6</v>
      </c>
      <c r="AK53" s="3" t="n">
        <v>121</v>
      </c>
      <c r="AL53" s="90" t="n">
        <f aca="false">AK53/AD53</f>
        <v>7.5625</v>
      </c>
      <c r="AM53" s="3" t="n">
        <v>3.83</v>
      </c>
      <c r="AN53" s="3" t="n">
        <v>0.74</v>
      </c>
      <c r="AO53" s="3" t="n">
        <v>11</v>
      </c>
      <c r="AP53" s="3" t="n">
        <v>1</v>
      </c>
      <c r="AQ53" s="3"/>
      <c r="AR53" s="3"/>
      <c r="AS53" s="3"/>
      <c r="AT53" s="83" t="n">
        <f aca="false">AF53/AC53*10000/1000</f>
        <v>1714</v>
      </c>
      <c r="AU53" s="84"/>
      <c r="AV53" s="84"/>
      <c r="AW53" s="84"/>
      <c r="AX53" s="85"/>
      <c r="AY53" s="85"/>
      <c r="AZ53" s="3" t="n">
        <v>6</v>
      </c>
      <c r="BA53" s="3" t="n">
        <v>7</v>
      </c>
      <c r="BB53" s="3" t="n">
        <v>2011</v>
      </c>
      <c r="BC53" s="3" t="n">
        <v>50.8</v>
      </c>
      <c r="BD53" s="82" t="n">
        <f aca="false">(4.5-1)*(3-1)-(0.5)</f>
        <v>6.5</v>
      </c>
      <c r="BE53" s="3" t="n">
        <v>142</v>
      </c>
      <c r="BF53" s="3" t="n">
        <v>27.4</v>
      </c>
      <c r="BG53" s="3" t="n">
        <v>14</v>
      </c>
      <c r="BH53" s="3" t="n">
        <v>1.19</v>
      </c>
      <c r="BI53" s="3" t="n">
        <v>0.61</v>
      </c>
      <c r="BJ53" s="3" t="n">
        <v>295.4</v>
      </c>
      <c r="BK53" s="3" t="n">
        <v>200</v>
      </c>
      <c r="BL53" s="3" t="n">
        <v>180</v>
      </c>
      <c r="BM53" s="3" t="n">
        <v>98.5</v>
      </c>
      <c r="BN53" s="3" t="n">
        <v>94.1</v>
      </c>
      <c r="BO53" s="3" t="n">
        <v>156.2</v>
      </c>
      <c r="BP53" s="3" t="n">
        <v>147.9</v>
      </c>
      <c r="BQ53" s="3" t="n">
        <v>11.16</v>
      </c>
      <c r="BR53" s="88" t="n">
        <f aca="false">BH53*(BL53/BJ53)</f>
        <v>0.725118483412322</v>
      </c>
      <c r="BS53" s="89" t="n">
        <f aca="false">BH53*(BL53/BJ53)/BD53*10000</f>
        <v>1115.56689755742</v>
      </c>
      <c r="BT53" s="89" t="n">
        <f aca="false">BI53*(BP53/BO53)/BD53*10000</f>
        <v>888.594504087462</v>
      </c>
      <c r="BU53" s="89" t="n">
        <f aca="false">BH53*(BN53/BJ53)/BD53*10000</f>
        <v>583.193583667517</v>
      </c>
      <c r="BV53" s="89" t="n">
        <f aca="false">BT53+BU53</f>
        <v>1471.78808775498</v>
      </c>
    </row>
    <row r="54" s="4" customFormat="true" ht="15" hidden="false" customHeight="false" outlineLevel="0" collapsed="false">
      <c r="A54" s="76" t="n">
        <v>2</v>
      </c>
      <c r="B54" s="77" t="n">
        <v>6</v>
      </c>
      <c r="C54" s="78" t="s">
        <v>229</v>
      </c>
      <c r="D54" s="78" t="s">
        <v>230</v>
      </c>
      <c r="E54" s="3" t="s">
        <v>235</v>
      </c>
      <c r="F54" s="3" t="n">
        <v>221</v>
      </c>
      <c r="G54" s="79" t="s">
        <v>232</v>
      </c>
      <c r="H54" s="3" t="n">
        <v>24</v>
      </c>
      <c r="I54" s="3" t="n">
        <v>3</v>
      </c>
      <c r="J54" s="3" t="n">
        <v>2011</v>
      </c>
      <c r="K54" s="3" t="n">
        <v>10</v>
      </c>
      <c r="L54" s="3" t="n">
        <v>4</v>
      </c>
      <c r="M54" s="3" t="n">
        <v>2011</v>
      </c>
      <c r="N54" s="80" t="n">
        <f aca="false">4.5*3</f>
        <v>13.5</v>
      </c>
      <c r="O54" s="4" t="n">
        <v>299</v>
      </c>
      <c r="P54" s="81" t="n">
        <f aca="false">O54/540*100</f>
        <v>55.3703703703704</v>
      </c>
      <c r="Q54" s="3" t="n">
        <v>4</v>
      </c>
      <c r="R54" s="3" t="n">
        <v>5</v>
      </c>
      <c r="S54" s="3" t="n">
        <v>2011</v>
      </c>
      <c r="T54" s="3" t="n">
        <v>18</v>
      </c>
      <c r="U54" s="3" t="n">
        <v>5</v>
      </c>
      <c r="V54" s="3" t="n">
        <v>2011</v>
      </c>
      <c r="W54" s="3" t="n">
        <v>6</v>
      </c>
      <c r="X54" s="3" t="n">
        <v>7</v>
      </c>
      <c r="Y54" s="3" t="n">
        <v>2011</v>
      </c>
      <c r="Z54" s="3" t="n">
        <v>20</v>
      </c>
      <c r="AA54" s="3" t="n">
        <v>5</v>
      </c>
      <c r="AB54" s="3" t="n">
        <v>2011</v>
      </c>
      <c r="AC54" s="82" t="n">
        <f aca="false">0.5*1</f>
        <v>0.5</v>
      </c>
      <c r="AD54" s="3" t="n">
        <v>33</v>
      </c>
      <c r="AE54" s="3" t="n">
        <v>264.1</v>
      </c>
      <c r="AF54" s="3" t="n">
        <v>62.9</v>
      </c>
      <c r="AG54" s="3" t="n">
        <v>100.03</v>
      </c>
      <c r="AH54" s="3" t="n">
        <v>95.63</v>
      </c>
      <c r="AI54" s="3" t="n">
        <v>19.11</v>
      </c>
      <c r="AJ54" s="3" t="n">
        <v>3.1</v>
      </c>
      <c r="AK54" s="3" t="n">
        <v>317</v>
      </c>
      <c r="AL54" s="90" t="n">
        <f aca="false">AK54/AD54</f>
        <v>9.60606060606061</v>
      </c>
      <c r="AM54" s="3" t="n">
        <v>4.39</v>
      </c>
      <c r="AN54" s="3" t="n">
        <v>0.85</v>
      </c>
      <c r="AO54" s="3" t="n">
        <v>24</v>
      </c>
      <c r="AP54" s="3" t="n">
        <v>8</v>
      </c>
      <c r="AQ54" s="3"/>
      <c r="AR54" s="3"/>
      <c r="AS54" s="3"/>
      <c r="AT54" s="83" t="n">
        <f aca="false">AF54/AC54*10000/1000</f>
        <v>1258</v>
      </c>
      <c r="AU54" s="84"/>
      <c r="AV54" s="84"/>
      <c r="AW54" s="84"/>
      <c r="AX54" s="85"/>
      <c r="AY54" s="85"/>
      <c r="AZ54" s="3" t="n">
        <v>6</v>
      </c>
      <c r="BA54" s="3" t="n">
        <v>7</v>
      </c>
      <c r="BB54" s="3" t="n">
        <v>2011</v>
      </c>
      <c r="BC54" s="3" t="n">
        <v>51.1</v>
      </c>
      <c r="BD54" s="82" t="n">
        <f aca="false">(4.5-1)*(3-1)-(0.5)</f>
        <v>6.5</v>
      </c>
      <c r="BE54" s="3" t="n">
        <v>235</v>
      </c>
      <c r="BF54" s="3" t="n">
        <v>16.2</v>
      </c>
      <c r="BG54" s="3" t="n">
        <v>11</v>
      </c>
      <c r="BH54" s="3" t="n">
        <v>1.08</v>
      </c>
      <c r="BI54" s="3" t="n">
        <v>0.5</v>
      </c>
      <c r="BJ54" s="3" t="n">
        <v>224.6</v>
      </c>
      <c r="BK54" s="3" t="n">
        <v>152.9</v>
      </c>
      <c r="BL54" s="3" t="n">
        <v>138</v>
      </c>
      <c r="BM54" s="3" t="n">
        <v>70.1</v>
      </c>
      <c r="BN54" s="3" t="n">
        <v>62</v>
      </c>
      <c r="BO54" s="3" t="n">
        <v>143.9</v>
      </c>
      <c r="BP54" s="3" t="n">
        <v>131.8</v>
      </c>
      <c r="BQ54" s="3" t="n">
        <v>13</v>
      </c>
      <c r="BR54" s="88" t="n">
        <f aca="false">BH54*(BL54/BJ54)</f>
        <v>0.663579697239537</v>
      </c>
      <c r="BS54" s="89" t="n">
        <f aca="false">BH54*(BL54/BJ54)/BD54*10000</f>
        <v>1020.89184190698</v>
      </c>
      <c r="BT54" s="89" t="n">
        <f aca="false">BI54*(BP54/BO54)/BD54*10000</f>
        <v>704.549099267654</v>
      </c>
      <c r="BU54" s="89" t="n">
        <f aca="false">BH54*(BN54/BJ54)/BD54*10000</f>
        <v>458.661552161107</v>
      </c>
      <c r="BV54" s="89" t="n">
        <f aca="false">BT54+BU54</f>
        <v>1163.21065142876</v>
      </c>
    </row>
    <row r="55" s="4" customFormat="true" ht="15" hidden="false" customHeight="false" outlineLevel="0" collapsed="false">
      <c r="A55" s="76" t="n">
        <v>2</v>
      </c>
      <c r="B55" s="77" t="n">
        <v>8</v>
      </c>
      <c r="C55" s="78" t="s">
        <v>229</v>
      </c>
      <c r="D55" s="78" t="s">
        <v>239</v>
      </c>
      <c r="E55" s="3" t="s">
        <v>238</v>
      </c>
      <c r="F55" s="3" t="n">
        <v>222</v>
      </c>
      <c r="G55" s="79" t="s">
        <v>232</v>
      </c>
      <c r="H55" s="3" t="n">
        <v>24</v>
      </c>
      <c r="I55" s="3" t="n">
        <v>3</v>
      </c>
      <c r="J55" s="3" t="n">
        <v>2011</v>
      </c>
      <c r="K55" s="3" t="n">
        <v>10</v>
      </c>
      <c r="L55" s="3" t="n">
        <v>4</v>
      </c>
      <c r="M55" s="3" t="n">
        <v>2011</v>
      </c>
      <c r="N55" s="80" t="n">
        <f aca="false">4.5*3</f>
        <v>13.5</v>
      </c>
      <c r="O55" s="4" t="n">
        <v>264</v>
      </c>
      <c r="P55" s="81" t="n">
        <f aca="false">O55/540*100</f>
        <v>48.8888888888889</v>
      </c>
      <c r="Q55" s="3" t="n">
        <v>4</v>
      </c>
      <c r="R55" s="3" t="n">
        <v>5</v>
      </c>
      <c r="S55" s="3" t="n">
        <v>2011</v>
      </c>
      <c r="T55" s="3" t="n">
        <v>18</v>
      </c>
      <c r="U55" s="3" t="n">
        <v>5</v>
      </c>
      <c r="V55" s="3" t="n">
        <v>2011</v>
      </c>
      <c r="W55" s="3" t="n">
        <v>6</v>
      </c>
      <c r="X55" s="3" t="n">
        <v>7</v>
      </c>
      <c r="Y55" s="3" t="n">
        <v>2011</v>
      </c>
      <c r="Z55" s="3" t="n">
        <v>20</v>
      </c>
      <c r="AA55" s="3" t="n">
        <v>5</v>
      </c>
      <c r="AB55" s="3" t="n">
        <v>2011</v>
      </c>
      <c r="AC55" s="82" t="n">
        <f aca="false">0.5*1</f>
        <v>0.5</v>
      </c>
      <c r="AD55" s="3" t="n">
        <v>19</v>
      </c>
      <c r="AE55" s="3" t="n">
        <v>431.8</v>
      </c>
      <c r="AF55" s="3" t="n">
        <v>94.5</v>
      </c>
      <c r="AG55" s="3" t="n">
        <v>115.59</v>
      </c>
      <c r="AH55" s="3" t="n">
        <v>114.25</v>
      </c>
      <c r="AI55" s="3" t="n">
        <v>21.62</v>
      </c>
      <c r="AJ55" s="3" t="n">
        <v>1.6</v>
      </c>
      <c r="AK55" s="3" t="n">
        <v>24</v>
      </c>
      <c r="AL55" s="90" t="n">
        <f aca="false">AK55/AD55</f>
        <v>1.26315789473684</v>
      </c>
      <c r="AM55" s="3" t="n">
        <v>1.34</v>
      </c>
      <c r="AN55" s="3" t="n">
        <v>0.27</v>
      </c>
      <c r="AO55" s="3" t="n">
        <v>24</v>
      </c>
      <c r="AP55" s="3" t="n">
        <v>0</v>
      </c>
      <c r="AQ55" s="3"/>
      <c r="AR55" s="3"/>
      <c r="AS55" s="3"/>
      <c r="AT55" s="83" t="n">
        <f aca="false">AF55/AC55*10000/1000</f>
        <v>1890</v>
      </c>
      <c r="AU55" s="84"/>
      <c r="AV55" s="84"/>
      <c r="AW55" s="84"/>
      <c r="AX55" s="85"/>
      <c r="AY55" s="85"/>
      <c r="AZ55" s="3" t="n">
        <v>6</v>
      </c>
      <c r="BA55" s="3" t="n">
        <v>7</v>
      </c>
      <c r="BB55" s="3" t="n">
        <v>2011</v>
      </c>
      <c r="BC55" s="3" t="n">
        <v>53.8</v>
      </c>
      <c r="BD55" s="82" t="n">
        <f aca="false">(4.5-1)*(3-1)-(0.5)</f>
        <v>6.5</v>
      </c>
      <c r="BE55" s="3" t="n">
        <v>165</v>
      </c>
      <c r="BF55" s="3" t="n">
        <v>23.2</v>
      </c>
      <c r="BG55" s="3" t="n">
        <v>13</v>
      </c>
      <c r="BH55" s="76" t="n">
        <v>0.67</v>
      </c>
      <c r="BI55" s="3" t="n">
        <v>0.5</v>
      </c>
      <c r="BJ55" s="3" t="n">
        <v>258</v>
      </c>
      <c r="BK55" s="3" t="n">
        <v>173.3</v>
      </c>
      <c r="BL55" s="3" t="n">
        <v>158.5</v>
      </c>
      <c r="BM55" s="3" t="n">
        <v>82.1</v>
      </c>
      <c r="BN55" s="3" t="n">
        <v>74</v>
      </c>
      <c r="BO55" s="3" t="n">
        <v>148.2</v>
      </c>
      <c r="BP55" s="3" t="n">
        <v>135.9</v>
      </c>
      <c r="BQ55" s="3" t="n">
        <v>11.2</v>
      </c>
      <c r="BR55" s="88" t="n">
        <f aca="false">BH55*(BL55/BJ55)</f>
        <v>0.411608527131783</v>
      </c>
      <c r="BS55" s="89" t="n">
        <f aca="false">BH55*(BL55/BJ55)/BD55*10000</f>
        <v>633.243887895051</v>
      </c>
      <c r="BT55" s="89" t="n">
        <f aca="false">BI55*(BP55/BO55)/BD55*10000</f>
        <v>705.387729679228</v>
      </c>
      <c r="BU55" s="89" t="n">
        <f aca="false">BH55*(BN55/BJ55)/BD55*10000</f>
        <v>295.646988670245</v>
      </c>
      <c r="BV55" s="89" t="n">
        <f aca="false">BT55+BU55</f>
        <v>1001.03471834947</v>
      </c>
    </row>
    <row r="56" s="4" customFormat="true" ht="15" hidden="false" customHeight="false" outlineLevel="0" collapsed="false">
      <c r="A56" s="76" t="n">
        <v>2</v>
      </c>
      <c r="B56" s="77" t="n">
        <v>14</v>
      </c>
      <c r="C56" s="78" t="s">
        <v>229</v>
      </c>
      <c r="D56" s="78" t="s">
        <v>239</v>
      </c>
      <c r="E56" s="3" t="s">
        <v>234</v>
      </c>
      <c r="F56" s="3" t="n">
        <v>223</v>
      </c>
      <c r="G56" s="79" t="s">
        <v>232</v>
      </c>
      <c r="H56" s="3" t="n">
        <v>24</v>
      </c>
      <c r="I56" s="3" t="n">
        <v>3</v>
      </c>
      <c r="J56" s="3" t="n">
        <v>2011</v>
      </c>
      <c r="K56" s="3" t="n">
        <v>10</v>
      </c>
      <c r="L56" s="3" t="n">
        <v>4</v>
      </c>
      <c r="M56" s="3" t="n">
        <v>2011</v>
      </c>
      <c r="N56" s="80" t="n">
        <f aca="false">4.5*3</f>
        <v>13.5</v>
      </c>
      <c r="O56" s="4" t="n">
        <v>307</v>
      </c>
      <c r="P56" s="81" t="n">
        <f aca="false">O56/540*100</f>
        <v>56.8518518518519</v>
      </c>
      <c r="Q56" s="3" t="n">
        <v>4</v>
      </c>
      <c r="R56" s="3" t="n">
        <v>5</v>
      </c>
      <c r="S56" s="3" t="n">
        <v>2011</v>
      </c>
      <c r="T56" s="3" t="n">
        <v>18</v>
      </c>
      <c r="U56" s="3" t="n">
        <v>5</v>
      </c>
      <c r="V56" s="3" t="n">
        <v>2011</v>
      </c>
      <c r="W56" s="3" t="n">
        <v>6</v>
      </c>
      <c r="X56" s="3" t="n">
        <v>7</v>
      </c>
      <c r="Y56" s="3" t="n">
        <v>2011</v>
      </c>
      <c r="Z56" s="3" t="n">
        <v>20</v>
      </c>
      <c r="AA56" s="3" t="n">
        <v>5</v>
      </c>
      <c r="AB56" s="3" t="n">
        <v>2011</v>
      </c>
      <c r="AC56" s="82" t="n">
        <f aca="false">0.5*1</f>
        <v>0.5</v>
      </c>
      <c r="AD56" s="3" t="n">
        <v>25</v>
      </c>
      <c r="AE56" s="3" t="n">
        <v>475.2</v>
      </c>
      <c r="AF56" s="3" t="n">
        <v>103.3</v>
      </c>
      <c r="AG56" s="3" t="n">
        <v>142.94</v>
      </c>
      <c r="AH56" s="3" t="n">
        <v>142.19</v>
      </c>
      <c r="AI56" s="3" t="n">
        <v>24.04</v>
      </c>
      <c r="AJ56" s="3" t="n">
        <v>2.5</v>
      </c>
      <c r="AK56" s="3" t="n">
        <v>10</v>
      </c>
      <c r="AL56" s="90" t="n">
        <f aca="false">AK56/AD56</f>
        <v>0.4</v>
      </c>
      <c r="AM56" s="3" t="n">
        <v>0.74</v>
      </c>
      <c r="AN56" s="3" t="n">
        <v>0.13</v>
      </c>
      <c r="AO56" s="3" t="n">
        <v>10</v>
      </c>
      <c r="AP56" s="3" t="n">
        <v>0</v>
      </c>
      <c r="AQ56" s="3"/>
      <c r="AR56" s="3"/>
      <c r="AS56" s="3"/>
      <c r="AT56" s="83" t="n">
        <f aca="false">AF56/AC56*10000/1000</f>
        <v>2066</v>
      </c>
      <c r="AU56" s="84"/>
      <c r="AV56" s="84"/>
      <c r="AW56" s="84"/>
      <c r="AX56" s="85"/>
      <c r="AY56" s="85"/>
      <c r="AZ56" s="3" t="n">
        <v>6</v>
      </c>
      <c r="BA56" s="3" t="n">
        <v>7</v>
      </c>
      <c r="BB56" s="3" t="n">
        <v>2011</v>
      </c>
      <c r="BC56" s="3" t="n">
        <v>51.1</v>
      </c>
      <c r="BD56" s="82" t="n">
        <f aca="false">(4.5-1)*(3-1)-(0.5)</f>
        <v>6.5</v>
      </c>
      <c r="BE56" s="3" t="n">
        <v>130</v>
      </c>
      <c r="BF56" s="3" t="n">
        <v>31.2</v>
      </c>
      <c r="BG56" s="3" t="n">
        <v>11.8</v>
      </c>
      <c r="BH56" s="76" t="n">
        <v>0.96</v>
      </c>
      <c r="BI56" s="3" t="n">
        <v>0.41</v>
      </c>
      <c r="BJ56" s="3" t="n">
        <v>283</v>
      </c>
      <c r="BK56" s="91" t="n">
        <v>185.6</v>
      </c>
      <c r="BL56" s="3" t="n">
        <v>166.5</v>
      </c>
      <c r="BM56" s="3" t="n">
        <v>85.5</v>
      </c>
      <c r="BN56" s="3" t="n">
        <v>79.5</v>
      </c>
      <c r="BO56" s="3" t="n">
        <v>121.6</v>
      </c>
      <c r="BP56" s="3" t="n">
        <v>109.2</v>
      </c>
      <c r="BQ56" s="3" t="n">
        <v>10.4</v>
      </c>
      <c r="BR56" s="88" t="n">
        <f aca="false">BH56*(BL56/BJ56)</f>
        <v>0.564805653710247</v>
      </c>
      <c r="BS56" s="89" t="n">
        <f aca="false">BH56*(BL56/BJ56)/BD56*10000</f>
        <v>868.931774938842</v>
      </c>
      <c r="BT56" s="89" t="n">
        <f aca="false">BI56*(BP56/BO56)/BD56*10000</f>
        <v>566.447368421053</v>
      </c>
      <c r="BU56" s="89" t="n">
        <f aca="false">BH56*(BN56/BJ56)/BD56*10000</f>
        <v>414.895351997826</v>
      </c>
      <c r="BV56" s="89" t="n">
        <f aca="false">BT56+BU56</f>
        <v>981.342720418878</v>
      </c>
    </row>
    <row r="57" s="4" customFormat="true" ht="15" hidden="false" customHeight="false" outlineLevel="0" collapsed="false">
      <c r="A57" s="76" t="n">
        <v>2</v>
      </c>
      <c r="B57" s="77" t="n">
        <v>12</v>
      </c>
      <c r="C57" s="78" t="s">
        <v>229</v>
      </c>
      <c r="D57" s="78" t="s">
        <v>239</v>
      </c>
      <c r="E57" s="3" t="s">
        <v>237</v>
      </c>
      <c r="F57" s="3" t="n">
        <v>224</v>
      </c>
      <c r="G57" s="79" t="s">
        <v>232</v>
      </c>
      <c r="H57" s="3" t="n">
        <v>24</v>
      </c>
      <c r="I57" s="3" t="n">
        <v>3</v>
      </c>
      <c r="J57" s="3" t="n">
        <v>2011</v>
      </c>
      <c r="K57" s="3" t="n">
        <v>10</v>
      </c>
      <c r="L57" s="3" t="n">
        <v>4</v>
      </c>
      <c r="M57" s="3" t="n">
        <v>2011</v>
      </c>
      <c r="N57" s="80" t="n">
        <f aca="false">4.5*3</f>
        <v>13.5</v>
      </c>
      <c r="O57" s="4" t="n">
        <v>134</v>
      </c>
      <c r="P57" s="81" t="n">
        <f aca="false">O57/540*100</f>
        <v>24.8148148148148</v>
      </c>
      <c r="Q57" s="3" t="n">
        <v>4</v>
      </c>
      <c r="R57" s="3" t="n">
        <v>5</v>
      </c>
      <c r="S57" s="3" t="n">
        <v>2011</v>
      </c>
      <c r="T57" s="3" t="n">
        <v>18</v>
      </c>
      <c r="U57" s="3" t="n">
        <v>5</v>
      </c>
      <c r="V57" s="3" t="n">
        <v>2011</v>
      </c>
      <c r="W57" s="3" t="n">
        <v>6</v>
      </c>
      <c r="X57" s="3" t="n">
        <v>7</v>
      </c>
      <c r="Y57" s="3" t="n">
        <v>2011</v>
      </c>
      <c r="Z57" s="3" t="n">
        <v>20</v>
      </c>
      <c r="AA57" s="3" t="n">
        <v>5</v>
      </c>
      <c r="AB57" s="3" t="n">
        <v>2011</v>
      </c>
      <c r="AC57" s="82" t="n">
        <f aca="false">0.5*1</f>
        <v>0.5</v>
      </c>
      <c r="AD57" s="3" t="n">
        <v>23</v>
      </c>
      <c r="AE57" s="3" t="n">
        <v>647.1</v>
      </c>
      <c r="AF57" s="3" t="n">
        <v>124.4</v>
      </c>
      <c r="AG57" s="3" t="n">
        <v>126.96</v>
      </c>
      <c r="AH57" s="3" t="n">
        <v>122.05</v>
      </c>
      <c r="AI57" s="3" t="n">
        <v>24.22</v>
      </c>
      <c r="AJ57" s="3" t="n">
        <v>1.8</v>
      </c>
      <c r="AK57" s="3" t="n">
        <v>61</v>
      </c>
      <c r="AL57" s="90" t="n">
        <f aca="false">AK57/AD57</f>
        <v>2.65217391304348</v>
      </c>
      <c r="AM57" s="3" t="n">
        <v>4.91</v>
      </c>
      <c r="AN57" s="3" t="n">
        <v>0.48</v>
      </c>
      <c r="AO57" s="3" t="n">
        <v>6</v>
      </c>
      <c r="AP57" s="3" t="n">
        <v>0</v>
      </c>
      <c r="AQ57" s="3"/>
      <c r="AR57" s="3"/>
      <c r="AS57" s="3"/>
      <c r="AT57" s="83" t="n">
        <f aca="false">AF57/AC57*10000/1000</f>
        <v>2488</v>
      </c>
      <c r="AU57" s="84"/>
      <c r="AV57" s="84"/>
      <c r="AW57" s="84"/>
      <c r="AX57" s="85"/>
      <c r="AY57" s="85"/>
      <c r="AZ57" s="3" t="n">
        <v>6</v>
      </c>
      <c r="BA57" s="3" t="n">
        <v>7</v>
      </c>
      <c r="BB57" s="3" t="n">
        <v>2011</v>
      </c>
      <c r="BC57" s="3" t="n">
        <v>50.4</v>
      </c>
      <c r="BD57" s="82" t="n">
        <f aca="false">(4.5-1)*(3-1)-(0.5)</f>
        <v>6.5</v>
      </c>
      <c r="BE57" s="3" t="n">
        <v>173</v>
      </c>
      <c r="BF57" s="3" t="n">
        <v>19.8</v>
      </c>
      <c r="BG57" s="3" t="n">
        <v>14.8</v>
      </c>
      <c r="BH57" s="3" t="n">
        <v>1.09</v>
      </c>
      <c r="BI57" s="3" t="n">
        <v>0.51</v>
      </c>
      <c r="BJ57" s="3" t="n">
        <v>256.8</v>
      </c>
      <c r="BK57" s="3" t="n">
        <v>173.5</v>
      </c>
      <c r="BL57" s="3" t="n">
        <v>162.3</v>
      </c>
      <c r="BM57" s="3" t="n">
        <v>80.9</v>
      </c>
      <c r="BN57" s="3" t="n">
        <v>72.8</v>
      </c>
      <c r="BO57" s="3" t="n">
        <v>149.2</v>
      </c>
      <c r="BP57" s="3" t="n">
        <v>133.2</v>
      </c>
      <c r="BQ57" s="3" t="n">
        <v>10.54</v>
      </c>
      <c r="BR57" s="88" t="n">
        <f aca="false">BH57*(BL57/BJ57)</f>
        <v>0.688890186915888</v>
      </c>
      <c r="BS57" s="89" t="n">
        <f aca="false">BH57*(BL57/BJ57)/BD57*10000</f>
        <v>1059.83105679367</v>
      </c>
      <c r="BT57" s="89" t="n">
        <f aca="false">BI57*(BP57/BO57)/BD57*10000</f>
        <v>700.474324603011</v>
      </c>
      <c r="BU57" s="89" t="n">
        <f aca="false">BH57*(BN57/BJ57)/BD57*10000</f>
        <v>475.389408099689</v>
      </c>
      <c r="BV57" s="89" t="n">
        <f aca="false">BT57+BU57</f>
        <v>1175.8637327027</v>
      </c>
    </row>
    <row r="58" s="4" customFormat="true" ht="15" hidden="false" customHeight="false" outlineLevel="0" collapsed="false">
      <c r="A58" s="76" t="n">
        <v>2</v>
      </c>
      <c r="B58" s="77" t="n">
        <v>10</v>
      </c>
      <c r="C58" s="78" t="s">
        <v>229</v>
      </c>
      <c r="D58" s="78" t="s">
        <v>239</v>
      </c>
      <c r="E58" s="3" t="s">
        <v>236</v>
      </c>
      <c r="F58" s="3" t="n">
        <v>225</v>
      </c>
      <c r="G58" s="79" t="s">
        <v>232</v>
      </c>
      <c r="H58" s="3" t="n">
        <v>24</v>
      </c>
      <c r="I58" s="3" t="n">
        <v>3</v>
      </c>
      <c r="J58" s="3" t="n">
        <v>2011</v>
      </c>
      <c r="K58" s="3" t="n">
        <v>10</v>
      </c>
      <c r="L58" s="3" t="n">
        <v>4</v>
      </c>
      <c r="M58" s="3" t="n">
        <v>2011</v>
      </c>
      <c r="N58" s="80" t="n">
        <f aca="false">4.5*3</f>
        <v>13.5</v>
      </c>
      <c r="O58" s="4" t="n">
        <v>282</v>
      </c>
      <c r="P58" s="81" t="n">
        <f aca="false">O58/540*100</f>
        <v>52.2222222222222</v>
      </c>
      <c r="Q58" s="3" t="n">
        <v>4</v>
      </c>
      <c r="R58" s="3" t="n">
        <v>5</v>
      </c>
      <c r="S58" s="3" t="n">
        <v>2011</v>
      </c>
      <c r="T58" s="3" t="n">
        <v>18</v>
      </c>
      <c r="U58" s="3" t="n">
        <v>5</v>
      </c>
      <c r="V58" s="3" t="n">
        <v>2011</v>
      </c>
      <c r="W58" s="3" t="n">
        <v>6</v>
      </c>
      <c r="X58" s="3" t="n">
        <v>7</v>
      </c>
      <c r="Y58" s="3" t="n">
        <v>2011</v>
      </c>
      <c r="Z58" s="3" t="n">
        <v>20</v>
      </c>
      <c r="AA58" s="3" t="n">
        <v>5</v>
      </c>
      <c r="AB58" s="3" t="n">
        <v>2011</v>
      </c>
      <c r="AC58" s="82" t="n">
        <f aca="false">0.5*1</f>
        <v>0.5</v>
      </c>
      <c r="AD58" s="3" t="n">
        <v>12</v>
      </c>
      <c r="AE58" s="3" t="n">
        <v>527.3</v>
      </c>
      <c r="AF58" s="3" t="n">
        <v>98.1</v>
      </c>
      <c r="AG58" s="3" t="n">
        <v>109.48</v>
      </c>
      <c r="AH58" s="3" t="n">
        <v>108.75</v>
      </c>
      <c r="AI58" s="3" t="n">
        <v>18.82</v>
      </c>
      <c r="AJ58" s="3" t="n">
        <v>2.9</v>
      </c>
      <c r="AK58" s="3" t="n">
        <v>29</v>
      </c>
      <c r="AL58" s="90" t="n">
        <f aca="false">AK58/AD58</f>
        <v>2.41666666666667</v>
      </c>
      <c r="AM58" s="3" t="n">
        <v>0.73</v>
      </c>
      <c r="AN58" s="3" t="n">
        <v>0.14</v>
      </c>
      <c r="AO58" s="3" t="n">
        <v>22</v>
      </c>
      <c r="AP58" s="3" t="n">
        <v>7</v>
      </c>
      <c r="AQ58" s="3"/>
      <c r="AR58" s="3"/>
      <c r="AS58" s="3"/>
      <c r="AT58" s="83" t="n">
        <f aca="false">AF58/AC58*10000/1000</f>
        <v>1962</v>
      </c>
      <c r="AU58" s="84"/>
      <c r="AV58" s="84"/>
      <c r="AW58" s="84"/>
      <c r="AX58" s="85"/>
      <c r="AY58" s="85"/>
      <c r="AZ58" s="3" t="n">
        <v>6</v>
      </c>
      <c r="BA58" s="3" t="n">
        <v>7</v>
      </c>
      <c r="BB58" s="3" t="n">
        <v>2011</v>
      </c>
      <c r="BC58" s="3" t="n">
        <v>51.1</v>
      </c>
      <c r="BD58" s="82" t="n">
        <f aca="false">(4.5-1)*(3-1)-(0.5)</f>
        <v>6.5</v>
      </c>
      <c r="BE58" s="3" t="n">
        <v>148</v>
      </c>
      <c r="BF58" s="3" t="n">
        <v>32.4</v>
      </c>
      <c r="BG58" s="3" t="n">
        <v>11.2</v>
      </c>
      <c r="BH58" s="3" t="n">
        <v>1.4</v>
      </c>
      <c r="BI58" s="3" t="n">
        <v>0.73</v>
      </c>
      <c r="BJ58" s="3" t="n">
        <v>281</v>
      </c>
      <c r="BK58" s="3" t="n">
        <v>187</v>
      </c>
      <c r="BL58" s="3" t="n">
        <v>177.1</v>
      </c>
      <c r="BM58" s="3" t="n">
        <v>83.5</v>
      </c>
      <c r="BN58" s="3" t="n">
        <v>81.5</v>
      </c>
      <c r="BO58" s="3" t="n">
        <v>192.5</v>
      </c>
      <c r="BP58" s="3" t="n">
        <v>171.2</v>
      </c>
      <c r="BQ58" s="3" t="n">
        <v>10.8</v>
      </c>
      <c r="BR58" s="88" t="n">
        <f aca="false">BH58*(BL58/BJ58)</f>
        <v>0.882348754448398</v>
      </c>
      <c r="BS58" s="89" t="n">
        <f aca="false">BH58*(BL58/BJ58)/BD58*10000</f>
        <v>1357.45962222831</v>
      </c>
      <c r="BT58" s="89" t="n">
        <f aca="false">BI58*(BP58/BO58)/BD58*10000</f>
        <v>998.809190809191</v>
      </c>
      <c r="BU58" s="89" t="n">
        <f aca="false">BH58*(BN58/BJ58)/BD58*10000</f>
        <v>624.692033944703</v>
      </c>
      <c r="BV58" s="89" t="n">
        <f aca="false">BT58+BU58</f>
        <v>1623.50122475389</v>
      </c>
    </row>
    <row r="59" s="4" customFormat="true" ht="15" hidden="false" customHeight="false" outlineLevel="0" collapsed="false">
      <c r="A59" s="76" t="n">
        <v>2</v>
      </c>
      <c r="B59" s="77" t="n">
        <v>11</v>
      </c>
      <c r="C59" s="78" t="s">
        <v>229</v>
      </c>
      <c r="D59" s="78" t="s">
        <v>239</v>
      </c>
      <c r="E59" s="3" t="s">
        <v>231</v>
      </c>
      <c r="F59" s="3" t="n">
        <v>226</v>
      </c>
      <c r="G59" s="79" t="s">
        <v>232</v>
      </c>
      <c r="H59" s="3" t="n">
        <v>24</v>
      </c>
      <c r="I59" s="3" t="n">
        <v>3</v>
      </c>
      <c r="J59" s="3" t="n">
        <v>2011</v>
      </c>
      <c r="K59" s="3" t="n">
        <v>10</v>
      </c>
      <c r="L59" s="3" t="n">
        <v>4</v>
      </c>
      <c r="M59" s="3" t="n">
        <v>2011</v>
      </c>
      <c r="N59" s="80" t="n">
        <f aca="false">4.5*3</f>
        <v>13.5</v>
      </c>
      <c r="O59" s="4" t="n">
        <v>234</v>
      </c>
      <c r="P59" s="81" t="n">
        <f aca="false">O59/540*100</f>
        <v>43.3333333333333</v>
      </c>
      <c r="Q59" s="3" t="n">
        <v>4</v>
      </c>
      <c r="R59" s="3" t="n">
        <v>5</v>
      </c>
      <c r="S59" s="3" t="n">
        <v>2011</v>
      </c>
      <c r="T59" s="3" t="n">
        <v>18</v>
      </c>
      <c r="U59" s="3" t="n">
        <v>5</v>
      </c>
      <c r="V59" s="3" t="n">
        <v>2011</v>
      </c>
      <c r="W59" s="3" t="n">
        <v>6</v>
      </c>
      <c r="X59" s="3" t="n">
        <v>7</v>
      </c>
      <c r="Y59" s="3" t="n">
        <v>2011</v>
      </c>
      <c r="Z59" s="3" t="n">
        <v>20</v>
      </c>
      <c r="AA59" s="3" t="n">
        <v>5</v>
      </c>
      <c r="AB59" s="3" t="n">
        <v>2011</v>
      </c>
      <c r="AC59" s="82" t="n">
        <f aca="false">0.5*1</f>
        <v>0.5</v>
      </c>
      <c r="AD59" s="3" t="n">
        <v>9</v>
      </c>
      <c r="AE59" s="3" t="n">
        <v>188.3</v>
      </c>
      <c r="AF59" s="3" t="n">
        <v>39.6</v>
      </c>
      <c r="AG59" s="3" t="n">
        <v>66.57</v>
      </c>
      <c r="AH59" s="3" t="n">
        <v>59.3</v>
      </c>
      <c r="AI59" s="3" t="n">
        <v>12.72</v>
      </c>
      <c r="AJ59" s="3" t="n">
        <v>3.11111111111111</v>
      </c>
      <c r="AK59" s="3" t="n">
        <v>165</v>
      </c>
      <c r="AL59" s="90" t="n">
        <f aca="false">AK59/AD59</f>
        <v>18.3333333333333</v>
      </c>
      <c r="AM59" s="3" t="n">
        <v>7.26</v>
      </c>
      <c r="AN59" s="3" t="n">
        <v>1.49</v>
      </c>
      <c r="AO59" s="3" t="n">
        <v>15</v>
      </c>
      <c r="AP59" s="3" t="n">
        <v>2</v>
      </c>
      <c r="AQ59" s="3"/>
      <c r="AR59" s="3"/>
      <c r="AS59" s="3"/>
      <c r="AT59" s="83" t="n">
        <f aca="false">AF59/AC59*10000/1000</f>
        <v>792</v>
      </c>
      <c r="AU59" s="84"/>
      <c r="AV59" s="84"/>
      <c r="AW59" s="84"/>
      <c r="AX59" s="85"/>
      <c r="AY59" s="85"/>
      <c r="AZ59" s="3" t="n">
        <v>6</v>
      </c>
      <c r="BA59" s="3" t="n">
        <v>7</v>
      </c>
      <c r="BB59" s="3" t="n">
        <v>2011</v>
      </c>
      <c r="BC59" s="3" t="n">
        <v>44.9</v>
      </c>
      <c r="BD59" s="82" t="n">
        <f aca="false">(4.5-1)*(3-1)-(0.5)</f>
        <v>6.5</v>
      </c>
      <c r="BE59" s="3" t="n">
        <v>100</v>
      </c>
      <c r="BF59" s="3" t="n">
        <v>17.6</v>
      </c>
      <c r="BG59" s="3" t="n">
        <v>13.2</v>
      </c>
      <c r="BH59" s="3" t="n">
        <v>0.62</v>
      </c>
      <c r="BI59" s="3" t="n">
        <v>0.29</v>
      </c>
      <c r="BJ59" s="3" t="n">
        <v>231.2</v>
      </c>
      <c r="BK59" s="3" t="n">
        <v>150.5</v>
      </c>
      <c r="BL59" s="3" t="n">
        <v>138.7</v>
      </c>
      <c r="BM59" s="3" t="n">
        <v>74.5</v>
      </c>
      <c r="BN59" s="3" t="n">
        <v>70.2</v>
      </c>
      <c r="BO59" s="3" t="n">
        <v>90.3</v>
      </c>
      <c r="BP59" s="3" t="n">
        <v>81.5</v>
      </c>
      <c r="BQ59" s="3" t="n">
        <v>11.25</v>
      </c>
      <c r="BR59" s="88" t="n">
        <f aca="false">BH59*(BL59/BJ59)</f>
        <v>0.371946366782007</v>
      </c>
      <c r="BS59" s="89" t="n">
        <f aca="false">BH59*(BL59/BJ59)/BD59*10000</f>
        <v>572.225179664626</v>
      </c>
      <c r="BT59" s="89" t="n">
        <f aca="false">BI59*(BP59/BO59)/BD59*10000</f>
        <v>402.67484453531</v>
      </c>
      <c r="BU59" s="89" t="n">
        <f aca="false">BH59*(BN59/BJ59)/BD59*10000</f>
        <v>289.61937716263</v>
      </c>
      <c r="BV59" s="89" t="n">
        <f aca="false">BT59+BU59</f>
        <v>692.29422169794</v>
      </c>
    </row>
    <row r="60" s="4" customFormat="true" ht="15" hidden="false" customHeight="false" outlineLevel="0" collapsed="false">
      <c r="A60" s="76" t="n">
        <v>2</v>
      </c>
      <c r="B60" s="77" t="n">
        <v>9</v>
      </c>
      <c r="C60" s="78" t="s">
        <v>229</v>
      </c>
      <c r="D60" s="78" t="s">
        <v>239</v>
      </c>
      <c r="E60" s="3" t="s">
        <v>233</v>
      </c>
      <c r="F60" s="3" t="n">
        <v>227</v>
      </c>
      <c r="G60" s="79" t="s">
        <v>232</v>
      </c>
      <c r="H60" s="3" t="n">
        <v>24</v>
      </c>
      <c r="I60" s="3" t="n">
        <v>3</v>
      </c>
      <c r="J60" s="3" t="n">
        <v>2011</v>
      </c>
      <c r="K60" s="3" t="n">
        <v>10</v>
      </c>
      <c r="L60" s="3" t="n">
        <v>4</v>
      </c>
      <c r="M60" s="3" t="n">
        <v>2011</v>
      </c>
      <c r="N60" s="80" t="n">
        <f aca="false">4.5*3</f>
        <v>13.5</v>
      </c>
      <c r="O60" s="4" t="n">
        <v>276</v>
      </c>
      <c r="P60" s="81" t="n">
        <f aca="false">O60/540*100</f>
        <v>51.1111111111111</v>
      </c>
      <c r="Q60" s="3" t="n">
        <v>4</v>
      </c>
      <c r="R60" s="3" t="n">
        <v>5</v>
      </c>
      <c r="S60" s="3" t="n">
        <v>2011</v>
      </c>
      <c r="T60" s="3" t="n">
        <v>18</v>
      </c>
      <c r="U60" s="3" t="n">
        <v>5</v>
      </c>
      <c r="V60" s="3" t="n">
        <v>2011</v>
      </c>
      <c r="W60" s="3" t="n">
        <v>6</v>
      </c>
      <c r="X60" s="3" t="n">
        <v>7</v>
      </c>
      <c r="Y60" s="3" t="n">
        <v>2011</v>
      </c>
      <c r="Z60" s="3" t="n">
        <v>20</v>
      </c>
      <c r="AA60" s="3" t="n">
        <v>5</v>
      </c>
      <c r="AB60" s="3" t="n">
        <v>2011</v>
      </c>
      <c r="AC60" s="82" t="n">
        <f aca="false">0.5*1</f>
        <v>0.5</v>
      </c>
      <c r="AD60" s="3" t="n">
        <v>26</v>
      </c>
      <c r="AE60" s="3" t="n">
        <v>274.3</v>
      </c>
      <c r="AF60" s="3" t="n">
        <v>62.6</v>
      </c>
      <c r="AG60" s="3" t="n">
        <v>135.14</v>
      </c>
      <c r="AH60" s="3" t="n">
        <v>126.1</v>
      </c>
      <c r="AI60" s="3" t="n">
        <v>21.81</v>
      </c>
      <c r="AJ60" s="3" t="n">
        <v>3.7</v>
      </c>
      <c r="AK60" s="3" t="n">
        <v>312</v>
      </c>
      <c r="AL60" s="90" t="n">
        <f aca="false">AK60/AD60</f>
        <v>12</v>
      </c>
      <c r="AM60" s="3" t="n">
        <v>9.03</v>
      </c>
      <c r="AN60" s="3" t="n">
        <v>2.09</v>
      </c>
      <c r="AO60" s="3" t="n">
        <v>15</v>
      </c>
      <c r="AP60" s="3" t="n">
        <v>6</v>
      </c>
      <c r="AQ60" s="3"/>
      <c r="AR60" s="3"/>
      <c r="AS60" s="3"/>
      <c r="AT60" s="83" t="n">
        <f aca="false">AF60/AC60*10000/1000</f>
        <v>1252</v>
      </c>
      <c r="AU60" s="84"/>
      <c r="AV60" s="84"/>
      <c r="AW60" s="84"/>
      <c r="AX60" s="85"/>
      <c r="AY60" s="85"/>
      <c r="AZ60" s="3" t="n">
        <v>6</v>
      </c>
      <c r="BA60" s="3" t="n">
        <v>7</v>
      </c>
      <c r="BB60" s="3" t="n">
        <v>2011</v>
      </c>
      <c r="BC60" s="3" t="n">
        <v>45.9</v>
      </c>
      <c r="BD60" s="82" t="n">
        <f aca="false">(4.5-1)*(3-1)-(0.5)</f>
        <v>6.5</v>
      </c>
      <c r="BE60" s="3" t="n">
        <v>142</v>
      </c>
      <c r="BF60" s="3" t="n">
        <v>15</v>
      </c>
      <c r="BG60" s="3" t="n">
        <v>14.8</v>
      </c>
      <c r="BH60" s="3" t="n">
        <v>1.02</v>
      </c>
      <c r="BI60" s="3" t="n">
        <v>0.55</v>
      </c>
      <c r="BJ60" s="3" t="n">
        <v>226.4</v>
      </c>
      <c r="BK60" s="3" t="n">
        <v>146.7</v>
      </c>
      <c r="BL60" s="3" t="n">
        <v>142.1</v>
      </c>
      <c r="BM60" s="3" t="n">
        <v>76.8</v>
      </c>
      <c r="BN60" s="3" t="n">
        <v>70.2</v>
      </c>
      <c r="BO60" s="3" t="n">
        <v>135.1</v>
      </c>
      <c r="BP60" s="3" t="n">
        <v>125.3</v>
      </c>
      <c r="BQ60" s="3" t="n">
        <v>8.09</v>
      </c>
      <c r="BR60" s="88" t="n">
        <f aca="false">BH60*(BL60/BJ60)</f>
        <v>0.640203180212014</v>
      </c>
      <c r="BS60" s="89" t="n">
        <f aca="false">BH60*(BL60/BJ60)/BD60*10000</f>
        <v>984.927969556945</v>
      </c>
      <c r="BT60" s="89" t="n">
        <f aca="false">BI60*(BP60/BO60)/BD60*10000</f>
        <v>784.774810681546</v>
      </c>
      <c r="BU60" s="89" t="n">
        <f aca="false">BH60*(BN60/BJ60)/BD60*10000</f>
        <v>486.572438162544</v>
      </c>
      <c r="BV60" s="89" t="n">
        <f aca="false">BT60+BU60</f>
        <v>1271.34724884409</v>
      </c>
    </row>
    <row r="61" s="4" customFormat="true" ht="15" hidden="false" customHeight="false" outlineLevel="0" collapsed="false">
      <c r="A61" s="3" t="n">
        <v>3</v>
      </c>
      <c r="B61" s="77" t="n">
        <v>13</v>
      </c>
      <c r="C61" s="78" t="s">
        <v>229</v>
      </c>
      <c r="D61" s="78" t="s">
        <v>239</v>
      </c>
      <c r="E61" s="3" t="s">
        <v>235</v>
      </c>
      <c r="F61" s="3" t="n">
        <v>228</v>
      </c>
      <c r="G61" s="79" t="s">
        <v>232</v>
      </c>
      <c r="H61" s="3" t="n">
        <v>24</v>
      </c>
      <c r="I61" s="3" t="n">
        <v>3</v>
      </c>
      <c r="J61" s="3" t="n">
        <v>2011</v>
      </c>
      <c r="K61" s="3" t="n">
        <v>10</v>
      </c>
      <c r="L61" s="3" t="n">
        <v>4</v>
      </c>
      <c r="M61" s="3" t="n">
        <v>2011</v>
      </c>
      <c r="N61" s="80" t="n">
        <f aca="false">4.5*3</f>
        <v>13.5</v>
      </c>
      <c r="O61" s="4" t="n">
        <v>387</v>
      </c>
      <c r="P61" s="81" t="n">
        <f aca="false">O61/540*100</f>
        <v>71.6666666666667</v>
      </c>
      <c r="Q61" s="3" t="n">
        <v>4</v>
      </c>
      <c r="R61" s="3" t="n">
        <v>5</v>
      </c>
      <c r="S61" s="3" t="n">
        <v>2011</v>
      </c>
      <c r="T61" s="3" t="n">
        <v>18</v>
      </c>
      <c r="U61" s="3" t="n">
        <v>5</v>
      </c>
      <c r="V61" s="3" t="n">
        <v>2011</v>
      </c>
      <c r="W61" s="3" t="n">
        <v>6</v>
      </c>
      <c r="X61" s="3" t="n">
        <v>7</v>
      </c>
      <c r="Y61" s="3" t="n">
        <v>2011</v>
      </c>
      <c r="Z61" s="3" t="n">
        <v>20</v>
      </c>
      <c r="AA61" s="3" t="n">
        <v>5</v>
      </c>
      <c r="AB61" s="3" t="n">
        <v>2011</v>
      </c>
      <c r="AC61" s="82" t="n">
        <f aca="false">0.5*1</f>
        <v>0.5</v>
      </c>
      <c r="AD61" s="3" t="n">
        <v>23</v>
      </c>
      <c r="AE61" s="3" t="n">
        <v>396.7</v>
      </c>
      <c r="AF61" s="3" t="n">
        <v>87.5</v>
      </c>
      <c r="AG61" s="3" t="n">
        <v>106.76</v>
      </c>
      <c r="AH61" s="3" t="n">
        <v>94.09</v>
      </c>
      <c r="AI61" s="3" t="n">
        <v>17.43</v>
      </c>
      <c r="AJ61" s="3" t="n">
        <v>3.9</v>
      </c>
      <c r="AK61" s="3" t="n">
        <v>769</v>
      </c>
      <c r="AL61" s="90" t="n">
        <f aca="false">AK61/AD61</f>
        <v>33.4347826086957</v>
      </c>
      <c r="AM61" s="3" t="n">
        <v>12.66</v>
      </c>
      <c r="AN61" s="3" t="n">
        <v>2.17</v>
      </c>
      <c r="AO61" s="3" t="n">
        <v>28</v>
      </c>
      <c r="AP61" s="3" t="n">
        <v>49</v>
      </c>
      <c r="AQ61" s="3"/>
      <c r="AR61" s="3"/>
      <c r="AS61" s="3"/>
      <c r="AT61" s="83" t="n">
        <f aca="false">AF61/AC61*10000/1000</f>
        <v>1750</v>
      </c>
      <c r="AU61" s="84"/>
      <c r="AV61" s="84"/>
      <c r="AW61" s="84"/>
      <c r="AX61" s="85"/>
      <c r="AY61" s="85"/>
      <c r="AZ61" s="3" t="n">
        <v>6</v>
      </c>
      <c r="BA61" s="3" t="n">
        <v>7</v>
      </c>
      <c r="BB61" s="3" t="n">
        <v>2011</v>
      </c>
      <c r="BC61" s="3" t="n">
        <v>43.1</v>
      </c>
      <c r="BD61" s="82" t="n">
        <f aca="false">(4.5-1)*(3-1)-(0.5)</f>
        <v>6.5</v>
      </c>
      <c r="BE61" s="3" t="n">
        <v>253</v>
      </c>
      <c r="BF61" s="3" t="n">
        <v>12.2</v>
      </c>
      <c r="BG61" s="3" t="n">
        <v>14.6</v>
      </c>
      <c r="BH61" s="3" t="n">
        <v>0.89</v>
      </c>
      <c r="BI61" s="3" t="n">
        <v>0.47</v>
      </c>
      <c r="BJ61" s="3" t="n">
        <v>243.3</v>
      </c>
      <c r="BK61" s="3" t="n">
        <v>158.8</v>
      </c>
      <c r="BL61" s="3" t="n">
        <v>148</v>
      </c>
      <c r="BM61" s="3" t="n">
        <v>80</v>
      </c>
      <c r="BN61" s="3" t="n">
        <v>73.1</v>
      </c>
      <c r="BO61" s="3" t="n">
        <v>127.5</v>
      </c>
      <c r="BP61" s="3" t="n">
        <v>117.2</v>
      </c>
      <c r="BQ61" s="3" t="n">
        <v>10.67</v>
      </c>
      <c r="BR61" s="88" t="n">
        <f aca="false">BH61*(BL61/BJ61)</f>
        <v>0.541389231401562</v>
      </c>
      <c r="BS61" s="89" t="n">
        <f aca="false">BH61*(BL61/BJ61)/BD61*10000</f>
        <v>832.906509848557</v>
      </c>
      <c r="BT61" s="89" t="n">
        <f aca="false">BI61*(BP61/BO61)/BD61*10000</f>
        <v>664.663650075415</v>
      </c>
      <c r="BU61" s="89" t="n">
        <f aca="false">BH61*(BN61/BJ61)/BD61*10000</f>
        <v>411.388282904929</v>
      </c>
      <c r="BV61" s="89" t="n">
        <f aca="false">BT61+BU61</f>
        <v>1076.05193298034</v>
      </c>
    </row>
    <row r="62" s="4" customFormat="true" ht="15" hidden="false" customHeight="false" outlineLevel="0" collapsed="false">
      <c r="A62" s="3" t="n">
        <v>3</v>
      </c>
      <c r="B62" s="77" t="n">
        <v>13</v>
      </c>
      <c r="C62" s="78" t="s">
        <v>229</v>
      </c>
      <c r="D62" s="78" t="s">
        <v>239</v>
      </c>
      <c r="E62" s="3" t="s">
        <v>235</v>
      </c>
      <c r="F62" s="3" t="n">
        <v>301</v>
      </c>
      <c r="G62" s="79" t="s">
        <v>232</v>
      </c>
      <c r="H62" s="3" t="n">
        <v>24</v>
      </c>
      <c r="I62" s="3" t="n">
        <v>3</v>
      </c>
      <c r="J62" s="3" t="n">
        <v>2011</v>
      </c>
      <c r="K62" s="3" t="n">
        <v>10</v>
      </c>
      <c r="L62" s="3" t="n">
        <v>4</v>
      </c>
      <c r="M62" s="3" t="n">
        <v>2011</v>
      </c>
      <c r="N62" s="80" t="n">
        <f aca="false">4.5*3</f>
        <v>13.5</v>
      </c>
      <c r="O62" s="4" t="n">
        <v>360</v>
      </c>
      <c r="P62" s="81" t="n">
        <f aca="false">O62/540*100</f>
        <v>66.6666666666667</v>
      </c>
      <c r="Q62" s="3" t="n">
        <v>4</v>
      </c>
      <c r="R62" s="3" t="n">
        <v>6</v>
      </c>
      <c r="S62" s="3" t="n">
        <v>2011</v>
      </c>
      <c r="T62" s="3" t="n">
        <v>18</v>
      </c>
      <c r="U62" s="3" t="n">
        <v>6</v>
      </c>
      <c r="V62" s="3" t="n">
        <v>2011</v>
      </c>
      <c r="W62" s="3" t="n">
        <v>4</v>
      </c>
      <c r="X62" s="3" t="n">
        <v>8</v>
      </c>
      <c r="Y62" s="3" t="n">
        <v>2011</v>
      </c>
      <c r="Z62" s="3" t="n">
        <v>18</v>
      </c>
      <c r="AA62" s="3" t="n">
        <v>6</v>
      </c>
      <c r="AB62" s="3" t="n">
        <v>2011</v>
      </c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 t="s">
        <v>242</v>
      </c>
      <c r="AO62" s="3" t="s">
        <v>242</v>
      </c>
      <c r="AP62" s="3" t="s">
        <v>242</v>
      </c>
      <c r="AQ62" s="3"/>
      <c r="AR62" s="3"/>
      <c r="AS62" s="3"/>
      <c r="AT62" s="99" t="s">
        <v>242</v>
      </c>
      <c r="AU62" s="84"/>
      <c r="AV62" s="84"/>
      <c r="AW62" s="84"/>
      <c r="AX62" s="85"/>
      <c r="AY62" s="85"/>
      <c r="AZ62" s="3" t="n">
        <v>4</v>
      </c>
      <c r="BA62" s="3" t="n">
        <v>8</v>
      </c>
      <c r="BB62" s="3" t="n">
        <v>2011</v>
      </c>
      <c r="BC62" s="3" t="n">
        <v>46.7</v>
      </c>
      <c r="BD62" s="82" t="n">
        <f aca="false">(4.5-1)*(3-1)-(0.5)</f>
        <v>6.5</v>
      </c>
      <c r="BE62" s="3" t="n">
        <v>226</v>
      </c>
      <c r="BF62" s="4" t="n">
        <v>18.6</v>
      </c>
      <c r="BG62" s="3" t="n">
        <v>12.2</v>
      </c>
      <c r="BH62" s="3" t="n">
        <v>0.8436</v>
      </c>
      <c r="BI62" s="3" t="n">
        <v>0.3</v>
      </c>
      <c r="BJ62" s="3" t="n">
        <v>313</v>
      </c>
      <c r="BK62" s="3" t="n">
        <v>172.5</v>
      </c>
      <c r="BL62" s="3" t="n">
        <v>159.1</v>
      </c>
      <c r="BM62" s="3" t="n">
        <v>110.1</v>
      </c>
      <c r="BN62" s="3" t="n">
        <v>102.6</v>
      </c>
      <c r="BO62" s="3" t="n">
        <v>151.8</v>
      </c>
      <c r="BP62" s="3" t="n">
        <v>137.4</v>
      </c>
      <c r="BQ62" s="3" t="n">
        <v>8.51</v>
      </c>
      <c r="BR62" s="88" t="n">
        <f aca="false">BH62*(BL62/BJ62)</f>
        <v>0.428807539936102</v>
      </c>
      <c r="BS62" s="89" t="n">
        <f aca="false">BH62*(BL62/BJ62)/BD62*10000</f>
        <v>659.703907594004</v>
      </c>
      <c r="BT62" s="89" t="n">
        <f aca="false">BI62*(BP62/BO62)/BD62*10000</f>
        <v>417.756156886592</v>
      </c>
      <c r="BU62" s="89" t="n">
        <f aca="false">BH62*(BN62/BJ62)/BD62*10000</f>
        <v>425.4281641681</v>
      </c>
      <c r="BV62" s="89" t="n">
        <f aca="false">BT62+BU62</f>
        <v>843.184321054692</v>
      </c>
    </row>
    <row r="63" s="4" customFormat="true" ht="15" hidden="false" customHeight="false" outlineLevel="0" collapsed="false">
      <c r="A63" s="3" t="n">
        <v>3</v>
      </c>
      <c r="B63" s="77" t="n">
        <v>9</v>
      </c>
      <c r="C63" s="78" t="s">
        <v>229</v>
      </c>
      <c r="D63" s="78" t="s">
        <v>239</v>
      </c>
      <c r="E63" s="3" t="s">
        <v>233</v>
      </c>
      <c r="F63" s="3" t="n">
        <v>302</v>
      </c>
      <c r="G63" s="79" t="s">
        <v>232</v>
      </c>
      <c r="H63" s="3" t="n">
        <v>24</v>
      </c>
      <c r="I63" s="3" t="n">
        <v>3</v>
      </c>
      <c r="J63" s="3" t="n">
        <v>2011</v>
      </c>
      <c r="K63" s="3" t="n">
        <v>10</v>
      </c>
      <c r="L63" s="3" t="n">
        <v>4</v>
      </c>
      <c r="M63" s="3" t="n">
        <v>2011</v>
      </c>
      <c r="N63" s="80" t="n">
        <f aca="false">4.5*3</f>
        <v>13.5</v>
      </c>
      <c r="O63" s="4" t="n">
        <v>356</v>
      </c>
      <c r="P63" s="81" t="n">
        <f aca="false">O63/540*100</f>
        <v>65.9259259259259</v>
      </c>
      <c r="Q63" s="3" t="n">
        <v>4</v>
      </c>
      <c r="R63" s="3" t="n">
        <v>6</v>
      </c>
      <c r="S63" s="3" t="n">
        <v>2011</v>
      </c>
      <c r="T63" s="3" t="n">
        <v>18</v>
      </c>
      <c r="U63" s="3" t="n">
        <v>6</v>
      </c>
      <c r="V63" s="3" t="n">
        <v>2011</v>
      </c>
      <c r="W63" s="3" t="n">
        <v>4</v>
      </c>
      <c r="X63" s="3" t="n">
        <v>8</v>
      </c>
      <c r="Y63" s="3" t="n">
        <v>2011</v>
      </c>
      <c r="Z63" s="3" t="n">
        <v>18</v>
      </c>
      <c r="AA63" s="3" t="n">
        <v>6</v>
      </c>
      <c r="AB63" s="3" t="n">
        <v>2011</v>
      </c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 t="s">
        <v>242</v>
      </c>
      <c r="AO63" s="3" t="s">
        <v>242</v>
      </c>
      <c r="AP63" s="3" t="s">
        <v>242</v>
      </c>
      <c r="AQ63" s="3"/>
      <c r="AR63" s="3"/>
      <c r="AS63" s="3"/>
      <c r="AT63" s="99" t="s">
        <v>242</v>
      </c>
      <c r="AU63" s="84"/>
      <c r="AV63" s="84"/>
      <c r="AW63" s="84"/>
      <c r="AX63" s="85"/>
      <c r="AY63" s="85"/>
      <c r="AZ63" s="3" t="n">
        <v>4</v>
      </c>
      <c r="BA63" s="3" t="n">
        <v>8</v>
      </c>
      <c r="BB63" s="3" t="n">
        <v>2011</v>
      </c>
      <c r="BC63" s="3" t="n">
        <v>37.4</v>
      </c>
      <c r="BD63" s="82" t="n">
        <f aca="false">(4.5-1)*(3-1)-(0.5)</f>
        <v>6.5</v>
      </c>
      <c r="BE63" s="3" t="n">
        <v>222</v>
      </c>
      <c r="BF63" s="4" t="n">
        <v>10.9</v>
      </c>
      <c r="BG63" s="3" t="n">
        <v>12.3</v>
      </c>
      <c r="BH63" s="3" t="n">
        <v>0.7911</v>
      </c>
      <c r="BI63" s="3" t="n">
        <v>0.28</v>
      </c>
      <c r="BJ63" s="3" t="n">
        <v>315</v>
      </c>
      <c r="BK63" s="3" t="n">
        <v>171.2</v>
      </c>
      <c r="BL63" s="3" t="n">
        <v>162.2</v>
      </c>
      <c r="BM63" s="3" t="n">
        <v>119.7</v>
      </c>
      <c r="BN63" s="3" t="n">
        <v>105.5</v>
      </c>
      <c r="BO63" s="3" t="n">
        <v>156.1</v>
      </c>
      <c r="BP63" s="3" t="n">
        <v>138.8</v>
      </c>
      <c r="BQ63" s="3" t="n">
        <v>9.2</v>
      </c>
      <c r="BR63" s="88" t="n">
        <f aca="false">BH63*(BL63/BJ63)</f>
        <v>0.407353714285714</v>
      </c>
      <c r="BS63" s="89" t="n">
        <f aca="false">BH63*(BL63/BJ63)/BD63*10000</f>
        <v>626.698021978022</v>
      </c>
      <c r="BT63" s="89" t="n">
        <f aca="false">BI63*(BP63/BO63)/BD63*10000</f>
        <v>383.028630562263</v>
      </c>
      <c r="BU63" s="89" t="n">
        <f aca="false">BH63*(BN63/BJ63)/BD63*10000</f>
        <v>407.624175824176</v>
      </c>
      <c r="BV63" s="89" t="n">
        <f aca="false">BT63+BU63</f>
        <v>790.652806386439</v>
      </c>
    </row>
    <row r="64" s="4" customFormat="true" ht="15" hidden="false" customHeight="false" outlineLevel="0" collapsed="false">
      <c r="A64" s="3" t="n">
        <v>3</v>
      </c>
      <c r="B64" s="77" t="n">
        <v>12</v>
      </c>
      <c r="C64" s="78" t="s">
        <v>229</v>
      </c>
      <c r="D64" s="78" t="s">
        <v>239</v>
      </c>
      <c r="E64" s="3" t="s">
        <v>237</v>
      </c>
      <c r="F64" s="3" t="n">
        <v>303</v>
      </c>
      <c r="G64" s="79" t="s">
        <v>232</v>
      </c>
      <c r="H64" s="3" t="n">
        <v>24</v>
      </c>
      <c r="I64" s="3" t="n">
        <v>3</v>
      </c>
      <c r="J64" s="3" t="n">
        <v>2011</v>
      </c>
      <c r="K64" s="3" t="n">
        <v>10</v>
      </c>
      <c r="L64" s="3" t="n">
        <v>4</v>
      </c>
      <c r="M64" s="3" t="n">
        <v>2011</v>
      </c>
      <c r="N64" s="80" t="n">
        <f aca="false">4.5*3</f>
        <v>13.5</v>
      </c>
      <c r="O64" s="4" t="n">
        <v>453</v>
      </c>
      <c r="P64" s="81" t="n">
        <f aca="false">O64/540*100</f>
        <v>83.8888888888889</v>
      </c>
      <c r="Q64" s="3" t="n">
        <v>4</v>
      </c>
      <c r="R64" s="3" t="n">
        <v>6</v>
      </c>
      <c r="S64" s="3" t="n">
        <v>2011</v>
      </c>
      <c r="T64" s="3" t="n">
        <v>18</v>
      </c>
      <c r="U64" s="3" t="n">
        <v>6</v>
      </c>
      <c r="V64" s="3" t="n">
        <v>2011</v>
      </c>
      <c r="W64" s="3" t="n">
        <v>4</v>
      </c>
      <c r="X64" s="3" t="n">
        <v>8</v>
      </c>
      <c r="Y64" s="3" t="n">
        <v>2011</v>
      </c>
      <c r="Z64" s="3" t="n">
        <v>18</v>
      </c>
      <c r="AA64" s="3" t="n">
        <v>6</v>
      </c>
      <c r="AB64" s="3" t="n">
        <v>2011</v>
      </c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 t="s">
        <v>242</v>
      </c>
      <c r="AO64" s="3" t="s">
        <v>242</v>
      </c>
      <c r="AP64" s="3" t="s">
        <v>242</v>
      </c>
      <c r="AQ64" s="3"/>
      <c r="AR64" s="3"/>
      <c r="AS64" s="3"/>
      <c r="AT64" s="99" t="s">
        <v>242</v>
      </c>
      <c r="AU64" s="84"/>
      <c r="AV64" s="84"/>
      <c r="AW64" s="84"/>
      <c r="AX64" s="85"/>
      <c r="AY64" s="85"/>
      <c r="AZ64" s="3" t="n">
        <v>4</v>
      </c>
      <c r="BA64" s="3" t="n">
        <v>8</v>
      </c>
      <c r="BB64" s="3" t="n">
        <v>2011</v>
      </c>
      <c r="BC64" s="3" t="n">
        <v>37.9</v>
      </c>
      <c r="BD64" s="82" t="n">
        <f aca="false">(4.5-1)*(3-1)-(0.5)</f>
        <v>6.5</v>
      </c>
      <c r="BE64" s="3" t="n">
        <v>319</v>
      </c>
      <c r="BF64" s="4" t="n">
        <v>10.2</v>
      </c>
      <c r="BG64" s="3" t="n">
        <v>11.5</v>
      </c>
      <c r="BH64" s="3" t="n">
        <v>0.8931</v>
      </c>
      <c r="BI64" s="3" t="n">
        <v>0.22</v>
      </c>
      <c r="BJ64" s="3" t="n">
        <v>329.4</v>
      </c>
      <c r="BK64" s="3" t="n">
        <v>182.3</v>
      </c>
      <c r="BL64" s="3" t="n">
        <v>163.4</v>
      </c>
      <c r="BM64" s="3" t="n">
        <v>113</v>
      </c>
      <c r="BN64" s="3" t="n">
        <v>99.3</v>
      </c>
      <c r="BO64" s="3" t="n">
        <v>170.9</v>
      </c>
      <c r="BP64" s="3" t="n">
        <v>154.4</v>
      </c>
      <c r="BQ64" s="3" t="n">
        <v>8.38</v>
      </c>
      <c r="BR64" s="88" t="n">
        <f aca="false">BH64*(BL64/BJ64)</f>
        <v>0.443025318761384</v>
      </c>
      <c r="BS64" s="89" t="n">
        <f aca="false">BH64*(BL64/BJ64)/BD64*10000</f>
        <v>681.577413479053</v>
      </c>
      <c r="BT64" s="89" t="n">
        <f aca="false">BI64*(BP64/BO64)/BD64*10000</f>
        <v>305.783859206914</v>
      </c>
      <c r="BU64" s="89" t="n">
        <f aca="false">BH64*(BN64/BJ64)/BD64*10000</f>
        <v>414.20218579235</v>
      </c>
      <c r="BV64" s="89" t="n">
        <f aca="false">BT64+BU64</f>
        <v>719.986044999263</v>
      </c>
    </row>
    <row r="65" s="4" customFormat="true" ht="15" hidden="false" customHeight="false" outlineLevel="0" collapsed="false">
      <c r="A65" s="3" t="n">
        <v>3</v>
      </c>
      <c r="B65" s="77" t="n">
        <v>14</v>
      </c>
      <c r="C65" s="78" t="s">
        <v>229</v>
      </c>
      <c r="D65" s="78" t="s">
        <v>239</v>
      </c>
      <c r="E65" s="3" t="s">
        <v>234</v>
      </c>
      <c r="F65" s="3" t="n">
        <v>304</v>
      </c>
      <c r="G65" s="79" t="s">
        <v>232</v>
      </c>
      <c r="H65" s="3" t="n">
        <v>24</v>
      </c>
      <c r="I65" s="3" t="n">
        <v>3</v>
      </c>
      <c r="J65" s="3" t="n">
        <v>2011</v>
      </c>
      <c r="K65" s="3" t="n">
        <v>10</v>
      </c>
      <c r="L65" s="3" t="n">
        <v>4</v>
      </c>
      <c r="M65" s="3" t="n">
        <v>2011</v>
      </c>
      <c r="N65" s="80" t="n">
        <f aca="false">4.5*3</f>
        <v>13.5</v>
      </c>
      <c r="O65" s="4" t="n">
        <v>300</v>
      </c>
      <c r="P65" s="81" t="n">
        <f aca="false">O65/540*100</f>
        <v>55.5555555555556</v>
      </c>
      <c r="Q65" s="3" t="n">
        <v>4</v>
      </c>
      <c r="R65" s="3" t="n">
        <v>6</v>
      </c>
      <c r="S65" s="3" t="n">
        <v>2011</v>
      </c>
      <c r="T65" s="3" t="n">
        <v>18</v>
      </c>
      <c r="U65" s="3" t="n">
        <v>6</v>
      </c>
      <c r="V65" s="3" t="n">
        <v>2011</v>
      </c>
      <c r="W65" s="3" t="n">
        <v>4</v>
      </c>
      <c r="X65" s="3" t="n">
        <v>8</v>
      </c>
      <c r="Y65" s="3" t="n">
        <v>2011</v>
      </c>
      <c r="Z65" s="3" t="n">
        <v>18</v>
      </c>
      <c r="AA65" s="3" t="n">
        <v>6</v>
      </c>
      <c r="AB65" s="3" t="n">
        <v>2011</v>
      </c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 t="s">
        <v>242</v>
      </c>
      <c r="AO65" s="3" t="s">
        <v>242</v>
      </c>
      <c r="AP65" s="3" t="s">
        <v>242</v>
      </c>
      <c r="AQ65" s="3"/>
      <c r="AR65" s="3"/>
      <c r="AS65" s="3"/>
      <c r="AT65" s="99" t="s">
        <v>242</v>
      </c>
      <c r="AU65" s="84"/>
      <c r="AV65" s="84"/>
      <c r="AW65" s="84"/>
      <c r="AX65" s="85"/>
      <c r="AY65" s="85"/>
      <c r="AZ65" s="3" t="n">
        <v>4</v>
      </c>
      <c r="BA65" s="3" t="n">
        <v>8</v>
      </c>
      <c r="BB65" s="3" t="n">
        <v>2011</v>
      </c>
      <c r="BC65" s="3" t="n">
        <v>50.5</v>
      </c>
      <c r="BD65" s="82" t="n">
        <f aca="false">(4.5-1)*(3-1)-(0.5)</f>
        <v>6.5</v>
      </c>
      <c r="BE65" s="3" t="n">
        <v>166</v>
      </c>
      <c r="BF65" s="4" t="n">
        <v>29.6</v>
      </c>
      <c r="BG65" s="3" t="n">
        <v>12.2</v>
      </c>
      <c r="BH65" s="76" t="n">
        <v>1.2</v>
      </c>
      <c r="BI65" s="3" t="n">
        <v>0.27</v>
      </c>
      <c r="BJ65" s="3" t="n">
        <v>306.5</v>
      </c>
      <c r="BK65" s="18" t="n">
        <v>164.4</v>
      </c>
      <c r="BL65" s="18" t="n">
        <v>152.7</v>
      </c>
      <c r="BM65" s="3" t="n">
        <v>111.9</v>
      </c>
      <c r="BN65" s="3" t="n">
        <v>102.6</v>
      </c>
      <c r="BO65" s="3" t="n">
        <v>161.6</v>
      </c>
      <c r="BP65" s="3" t="n">
        <v>145.8</v>
      </c>
      <c r="BQ65" s="3" t="n">
        <v>8.2</v>
      </c>
      <c r="BR65" s="88" t="n">
        <f aca="false">BH65*(BL65/BJ65)</f>
        <v>0.597846655791191</v>
      </c>
      <c r="BS65" s="89" t="n">
        <f aca="false">BH65*(BL65/BJ65)/BD65*10000</f>
        <v>919.764085832601</v>
      </c>
      <c r="BT65" s="89" t="n">
        <f aca="false">BI65*(BP65/BO65)/BD65*10000</f>
        <v>374.7715156131</v>
      </c>
      <c r="BU65" s="89" t="n">
        <f aca="false">BH65*(BN65/BJ65)/BD65*10000</f>
        <v>617.994729577111</v>
      </c>
      <c r="BV65" s="89" t="n">
        <f aca="false">BT65+BU65</f>
        <v>992.766245190211</v>
      </c>
    </row>
    <row r="66" s="4" customFormat="true" ht="15" hidden="false" customHeight="false" outlineLevel="0" collapsed="false">
      <c r="A66" s="3" t="n">
        <v>3</v>
      </c>
      <c r="B66" s="77" t="n">
        <v>11</v>
      </c>
      <c r="C66" s="78" t="s">
        <v>229</v>
      </c>
      <c r="D66" s="78" t="s">
        <v>239</v>
      </c>
      <c r="E66" s="3" t="s">
        <v>231</v>
      </c>
      <c r="F66" s="3" t="n">
        <v>306</v>
      </c>
      <c r="G66" s="79" t="s">
        <v>232</v>
      </c>
      <c r="H66" s="3" t="n">
        <v>24</v>
      </c>
      <c r="I66" s="3" t="n">
        <v>3</v>
      </c>
      <c r="J66" s="3" t="n">
        <v>2011</v>
      </c>
      <c r="K66" s="3" t="n">
        <v>10</v>
      </c>
      <c r="L66" s="3" t="n">
        <v>4</v>
      </c>
      <c r="M66" s="3" t="n">
        <v>2011</v>
      </c>
      <c r="N66" s="80" t="n">
        <f aca="false">4.5*3</f>
        <v>13.5</v>
      </c>
      <c r="O66" s="4" t="n">
        <v>313</v>
      </c>
      <c r="P66" s="81" t="n">
        <f aca="false">O66/540*100</f>
        <v>57.962962962963</v>
      </c>
      <c r="Q66" s="3" t="n">
        <v>4</v>
      </c>
      <c r="R66" s="3" t="n">
        <v>6</v>
      </c>
      <c r="S66" s="3" t="n">
        <v>2011</v>
      </c>
      <c r="T66" s="3" t="n">
        <v>18</v>
      </c>
      <c r="U66" s="3" t="n">
        <v>6</v>
      </c>
      <c r="V66" s="3" t="n">
        <v>2011</v>
      </c>
      <c r="W66" s="3" t="n">
        <v>4</v>
      </c>
      <c r="X66" s="3" t="n">
        <v>8</v>
      </c>
      <c r="Y66" s="3" t="n">
        <v>2011</v>
      </c>
      <c r="Z66" s="3" t="n">
        <v>18</v>
      </c>
      <c r="AA66" s="3" t="n">
        <v>6</v>
      </c>
      <c r="AB66" s="3" t="n">
        <v>2011</v>
      </c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 t="s">
        <v>242</v>
      </c>
      <c r="AO66" s="3" t="s">
        <v>242</v>
      </c>
      <c r="AP66" s="3" t="s">
        <v>242</v>
      </c>
      <c r="AQ66" s="3"/>
      <c r="AR66" s="3"/>
      <c r="AS66" s="3"/>
      <c r="AT66" s="99" t="s">
        <v>242</v>
      </c>
      <c r="AU66" s="84"/>
      <c r="AV66" s="84"/>
      <c r="AW66" s="84"/>
      <c r="AX66" s="85"/>
      <c r="AY66" s="85"/>
      <c r="AZ66" s="3" t="n">
        <v>4</v>
      </c>
      <c r="BA66" s="3" t="n">
        <v>8</v>
      </c>
      <c r="BB66" s="3" t="n">
        <v>2011</v>
      </c>
      <c r="BC66" s="3" t="n">
        <v>50</v>
      </c>
      <c r="BD66" s="82" t="n">
        <f aca="false">(4.5-1)*(3-1)-(0.5)</f>
        <v>6.5</v>
      </c>
      <c r="BE66" s="3" t="n">
        <v>179</v>
      </c>
      <c r="BF66" s="4" t="n">
        <v>26.8</v>
      </c>
      <c r="BG66" s="3" t="n">
        <v>11.2</v>
      </c>
      <c r="BH66" s="3" t="n">
        <v>0.8615</v>
      </c>
      <c r="BI66" s="3" t="n">
        <v>0.29</v>
      </c>
      <c r="BJ66" s="3" t="n">
        <v>294.7</v>
      </c>
      <c r="BK66" s="3" t="n">
        <v>168.9</v>
      </c>
      <c r="BL66" s="3" t="n">
        <v>152.1</v>
      </c>
      <c r="BM66" s="3" t="n">
        <v>104.1</v>
      </c>
      <c r="BN66" s="3" t="n">
        <v>101.4</v>
      </c>
      <c r="BO66" s="3" t="n">
        <v>186.2</v>
      </c>
      <c r="BP66" s="3" t="n">
        <v>158.7</v>
      </c>
      <c r="BQ66" s="3" t="n">
        <v>10.6</v>
      </c>
      <c r="BR66" s="88" t="n">
        <f aca="false">BH66*(BL66/BJ66)</f>
        <v>0.444635731252121</v>
      </c>
      <c r="BS66" s="89" t="n">
        <f aca="false">BH66*(BL66/BJ66)/BD66*10000</f>
        <v>684.054971157109</v>
      </c>
      <c r="BT66" s="89" t="n">
        <f aca="false">BI66*(BP66/BO66)/BD66*10000</f>
        <v>380.261092291167</v>
      </c>
      <c r="BU66" s="89" t="n">
        <f aca="false">BH66*(BN66/BJ66)/BD66*10000</f>
        <v>456.036647438073</v>
      </c>
      <c r="BV66" s="89" t="n">
        <f aca="false">BT66+BU66</f>
        <v>836.29773972924</v>
      </c>
    </row>
    <row r="67" s="4" customFormat="true" ht="15" hidden="false" customHeight="false" outlineLevel="0" collapsed="false">
      <c r="A67" s="3" t="n">
        <v>3</v>
      </c>
      <c r="B67" s="77" t="n">
        <v>8</v>
      </c>
      <c r="C67" s="78" t="s">
        <v>229</v>
      </c>
      <c r="D67" s="78" t="s">
        <v>239</v>
      </c>
      <c r="E67" s="3" t="s">
        <v>238</v>
      </c>
      <c r="F67" s="3" t="n">
        <v>307</v>
      </c>
      <c r="G67" s="79" t="s">
        <v>232</v>
      </c>
      <c r="H67" s="3" t="n">
        <v>12</v>
      </c>
      <c r="I67" s="3" t="n">
        <v>4</v>
      </c>
      <c r="J67" s="3" t="n">
        <v>2011</v>
      </c>
      <c r="K67" s="3" t="n">
        <v>10</v>
      </c>
      <c r="L67" s="3" t="n">
        <v>4</v>
      </c>
      <c r="M67" s="3" t="n">
        <v>2011</v>
      </c>
      <c r="N67" s="80" t="n">
        <f aca="false">4.5*3</f>
        <v>13.5</v>
      </c>
      <c r="O67" s="4" t="n">
        <v>448</v>
      </c>
      <c r="P67" s="81" t="n">
        <f aca="false">O67/540*100</f>
        <v>82.962962962963</v>
      </c>
      <c r="Q67" s="3" t="n">
        <v>4</v>
      </c>
      <c r="R67" s="3" t="n">
        <v>6</v>
      </c>
      <c r="S67" s="3" t="n">
        <v>2011</v>
      </c>
      <c r="T67" s="3" t="n">
        <v>18</v>
      </c>
      <c r="U67" s="3" t="n">
        <v>6</v>
      </c>
      <c r="V67" s="3" t="n">
        <v>2011</v>
      </c>
      <c r="W67" s="3" t="n">
        <v>4</v>
      </c>
      <c r="X67" s="3" t="n">
        <v>8</v>
      </c>
      <c r="Y67" s="3" t="n">
        <v>2011</v>
      </c>
      <c r="Z67" s="3" t="n">
        <v>18</v>
      </c>
      <c r="AA67" s="3" t="n">
        <v>6</v>
      </c>
      <c r="AB67" s="3" t="n">
        <v>2011</v>
      </c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 t="s">
        <v>242</v>
      </c>
      <c r="AO67" s="3" t="s">
        <v>242</v>
      </c>
      <c r="AP67" s="3" t="s">
        <v>242</v>
      </c>
      <c r="AQ67" s="3"/>
      <c r="AR67" s="3"/>
      <c r="AS67" s="3"/>
      <c r="AT67" s="99" t="s">
        <v>242</v>
      </c>
      <c r="AU67" s="84"/>
      <c r="AV67" s="84"/>
      <c r="AW67" s="84"/>
      <c r="AX67" s="85"/>
      <c r="AY67" s="85"/>
      <c r="AZ67" s="3" t="n">
        <v>4</v>
      </c>
      <c r="BA67" s="3" t="n">
        <v>8</v>
      </c>
      <c r="BB67" s="3" t="n">
        <v>2011</v>
      </c>
      <c r="BC67" s="3" t="n">
        <v>42.8</v>
      </c>
      <c r="BD67" s="82" t="n">
        <f aca="false">(4.5-1)*(3-1)-(0.5)</f>
        <v>6.5</v>
      </c>
      <c r="BE67" s="3" t="n">
        <v>314</v>
      </c>
      <c r="BF67" s="4" t="n">
        <v>18.7</v>
      </c>
      <c r="BG67" s="3" t="n">
        <v>10.2</v>
      </c>
      <c r="BH67" s="76" t="n">
        <v>0.6634</v>
      </c>
      <c r="BI67" s="3" t="n">
        <v>0.21</v>
      </c>
      <c r="BJ67" s="3" t="n">
        <v>286.3</v>
      </c>
      <c r="BK67" s="3" t="n">
        <v>153.2</v>
      </c>
      <c r="BL67" s="3" t="n">
        <v>141.4</v>
      </c>
      <c r="BM67" s="3" t="n">
        <v>97.2</v>
      </c>
      <c r="BN67" s="3" t="n">
        <v>88.1</v>
      </c>
      <c r="BO67" s="3" t="n">
        <v>134.6</v>
      </c>
      <c r="BP67" s="3" t="n">
        <v>117.7</v>
      </c>
      <c r="BQ67" s="3" t="n">
        <v>10.8</v>
      </c>
      <c r="BR67" s="88" t="n">
        <f aca="false">BH67*(BL67/BJ67)</f>
        <v>0.327644987775061</v>
      </c>
      <c r="BS67" s="89" t="n">
        <f aca="false">BH67*(BL67/BJ67)/BD67*10000</f>
        <v>504.069211961633</v>
      </c>
      <c r="BT67" s="89" t="n">
        <f aca="false">BI67*(BP67/BO67)/BD67*10000</f>
        <v>282.512287118528</v>
      </c>
      <c r="BU67" s="89" t="n">
        <f aca="false">BH67*(BN67/BJ67)/BD67*10000</f>
        <v>314.062924850211</v>
      </c>
      <c r="BV67" s="89" t="n">
        <f aca="false">BT67+BU67</f>
        <v>596.575211968739</v>
      </c>
    </row>
    <row r="68" s="4" customFormat="true" ht="15" hidden="false" customHeight="false" outlineLevel="0" collapsed="false">
      <c r="A68" s="3" t="n">
        <v>3</v>
      </c>
      <c r="B68" s="77" t="n">
        <v>10</v>
      </c>
      <c r="C68" s="78" t="s">
        <v>229</v>
      </c>
      <c r="D68" s="3" t="s">
        <v>239</v>
      </c>
      <c r="E68" s="3" t="s">
        <v>236</v>
      </c>
      <c r="F68" s="3" t="n">
        <v>308</v>
      </c>
      <c r="G68" s="79" t="s">
        <v>232</v>
      </c>
      <c r="H68" s="3" t="n">
        <v>12</v>
      </c>
      <c r="I68" s="3" t="n">
        <v>4</v>
      </c>
      <c r="J68" s="3" t="n">
        <v>2011</v>
      </c>
      <c r="K68" s="3" t="n">
        <v>10</v>
      </c>
      <c r="L68" s="3" t="n">
        <v>4</v>
      </c>
      <c r="M68" s="3" t="n">
        <v>2011</v>
      </c>
      <c r="N68" s="80" t="n">
        <f aca="false">4.5*3</f>
        <v>13.5</v>
      </c>
      <c r="O68" s="4" t="n">
        <v>342</v>
      </c>
      <c r="P68" s="81" t="n">
        <f aca="false">O68/540*100</f>
        <v>63.3333333333333</v>
      </c>
      <c r="Q68" s="3" t="n">
        <v>4</v>
      </c>
      <c r="R68" s="3" t="n">
        <v>6</v>
      </c>
      <c r="S68" s="3" t="n">
        <v>2011</v>
      </c>
      <c r="T68" s="3" t="n">
        <v>18</v>
      </c>
      <c r="U68" s="3" t="n">
        <v>6</v>
      </c>
      <c r="V68" s="3" t="n">
        <v>2011</v>
      </c>
      <c r="W68" s="3" t="n">
        <v>4</v>
      </c>
      <c r="X68" s="3" t="n">
        <v>8</v>
      </c>
      <c r="Y68" s="3" t="n">
        <v>2011</v>
      </c>
      <c r="Z68" s="3" t="n">
        <v>18</v>
      </c>
      <c r="AA68" s="3" t="n">
        <v>6</v>
      </c>
      <c r="AB68" s="3" t="n">
        <v>2011</v>
      </c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 t="s">
        <v>242</v>
      </c>
      <c r="AO68" s="3" t="s">
        <v>242</v>
      </c>
      <c r="AP68" s="3" t="s">
        <v>242</v>
      </c>
      <c r="AQ68" s="3"/>
      <c r="AR68" s="3"/>
      <c r="AS68" s="3"/>
      <c r="AT68" s="99" t="s">
        <v>242</v>
      </c>
      <c r="AU68" s="84"/>
      <c r="AV68" s="84"/>
      <c r="AW68" s="84"/>
      <c r="AX68" s="85"/>
      <c r="AY68" s="85"/>
      <c r="AZ68" s="3" t="n">
        <v>4</v>
      </c>
      <c r="BA68" s="3" t="n">
        <v>8</v>
      </c>
      <c r="BB68" s="3" t="n">
        <v>2011</v>
      </c>
      <c r="BC68" s="3" t="n">
        <v>48.9</v>
      </c>
      <c r="BD68" s="82" t="n">
        <f aca="false">(4.5-1)*(3-1)-(0.5)</f>
        <v>6.5</v>
      </c>
      <c r="BE68" s="3" t="n">
        <v>208</v>
      </c>
      <c r="BF68" s="4" t="n">
        <v>17.8</v>
      </c>
      <c r="BG68" s="3" t="n">
        <v>12</v>
      </c>
      <c r="BH68" s="3" t="n">
        <v>1.5685</v>
      </c>
      <c r="BI68" s="3" t="n">
        <v>0.5</v>
      </c>
      <c r="BJ68" s="3" t="n">
        <v>309.3</v>
      </c>
      <c r="BK68" s="3" t="n">
        <v>176.4</v>
      </c>
      <c r="BL68" s="3" t="n">
        <v>162.8</v>
      </c>
      <c r="BM68" s="3" t="n">
        <v>113.4</v>
      </c>
      <c r="BN68" s="3" t="n">
        <v>100</v>
      </c>
      <c r="BO68" s="3" t="n">
        <v>208.4</v>
      </c>
      <c r="BP68" s="3" t="n">
        <v>190.3</v>
      </c>
      <c r="BQ68" s="3" t="n">
        <v>9</v>
      </c>
      <c r="BR68" s="88" t="n">
        <f aca="false">BH68*(BL68/BJ68)</f>
        <v>0.825579696087941</v>
      </c>
      <c r="BS68" s="89" t="n">
        <f aca="false">BH68*(BL68/BJ68)/BD68*10000</f>
        <v>1270.12260936606</v>
      </c>
      <c r="BT68" s="89" t="n">
        <f aca="false">BI68*(BP68/BO68)/BD68*10000</f>
        <v>702.421379004872</v>
      </c>
      <c r="BU68" s="89" t="n">
        <f aca="false">BH68*(BN68/BJ68)/BD68*10000</f>
        <v>780.173592976697</v>
      </c>
      <c r="BV68" s="89" t="n">
        <f aca="false">BT68+BU68</f>
        <v>1482.59497198157</v>
      </c>
    </row>
    <row r="69" s="4" customFormat="true" ht="15" hidden="false" customHeight="false" outlineLevel="0" collapsed="false">
      <c r="A69" s="3" t="n">
        <v>3</v>
      </c>
      <c r="B69" s="77" t="n">
        <v>7</v>
      </c>
      <c r="C69" s="78" t="s">
        <v>229</v>
      </c>
      <c r="D69" s="3" t="s">
        <v>230</v>
      </c>
      <c r="E69" s="3" t="s">
        <v>234</v>
      </c>
      <c r="F69" s="3" t="n">
        <v>309</v>
      </c>
      <c r="G69" s="79" t="s">
        <v>232</v>
      </c>
      <c r="H69" s="3" t="n">
        <v>12</v>
      </c>
      <c r="I69" s="3" t="n">
        <v>4</v>
      </c>
      <c r="J69" s="3" t="n">
        <v>2011</v>
      </c>
      <c r="K69" s="3" t="n">
        <v>10</v>
      </c>
      <c r="L69" s="3" t="n">
        <v>4</v>
      </c>
      <c r="M69" s="3" t="n">
        <v>2011</v>
      </c>
      <c r="N69" s="80" t="n">
        <f aca="false">4.5*3</f>
        <v>13.5</v>
      </c>
      <c r="O69" s="4" t="n">
        <v>339</v>
      </c>
      <c r="P69" s="81" t="n">
        <f aca="false">O69/540*100</f>
        <v>62.7777777777778</v>
      </c>
      <c r="Q69" s="3" t="n">
        <v>4</v>
      </c>
      <c r="R69" s="3" t="n">
        <v>6</v>
      </c>
      <c r="S69" s="3" t="n">
        <v>2011</v>
      </c>
      <c r="T69" s="3" t="n">
        <v>18</v>
      </c>
      <c r="U69" s="3" t="n">
        <v>6</v>
      </c>
      <c r="V69" s="3" t="n">
        <v>2011</v>
      </c>
      <c r="W69" s="3" t="n">
        <v>4</v>
      </c>
      <c r="X69" s="3" t="n">
        <v>8</v>
      </c>
      <c r="Y69" s="3" t="n">
        <v>2011</v>
      </c>
      <c r="Z69" s="3" t="n">
        <v>18</v>
      </c>
      <c r="AA69" s="3" t="n">
        <v>6</v>
      </c>
      <c r="AB69" s="3" t="n">
        <v>2011</v>
      </c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 t="s">
        <v>242</v>
      </c>
      <c r="AO69" s="3" t="s">
        <v>242</v>
      </c>
      <c r="AP69" s="3" t="s">
        <v>242</v>
      </c>
      <c r="AQ69" s="3"/>
      <c r="AR69" s="3"/>
      <c r="AS69" s="3"/>
      <c r="AT69" s="99" t="s">
        <v>242</v>
      </c>
      <c r="AU69" s="84"/>
      <c r="AV69" s="84"/>
      <c r="AW69" s="84"/>
      <c r="AX69" s="85"/>
      <c r="AY69" s="85"/>
      <c r="AZ69" s="3" t="n">
        <v>4</v>
      </c>
      <c r="BA69" s="3" t="n">
        <v>8</v>
      </c>
      <c r="BB69" s="3" t="n">
        <v>2011</v>
      </c>
      <c r="BC69" s="3" t="n">
        <v>47.3</v>
      </c>
      <c r="BD69" s="82" t="n">
        <f aca="false">(4.5-1)*(3-1)-(0.5)</f>
        <v>6.5</v>
      </c>
      <c r="BE69" s="3" t="n">
        <v>205</v>
      </c>
      <c r="BF69" s="4" t="n">
        <v>23.1</v>
      </c>
      <c r="BG69" s="3" t="n">
        <v>10.5</v>
      </c>
      <c r="BH69" s="3" t="n">
        <v>1.34</v>
      </c>
      <c r="BI69" s="3" t="n">
        <v>0.37</v>
      </c>
      <c r="BJ69" s="3" t="n">
        <v>271.4</v>
      </c>
      <c r="BK69" s="3" t="n">
        <v>158.1</v>
      </c>
      <c r="BL69" s="3" t="n">
        <v>144.3</v>
      </c>
      <c r="BM69" s="3" t="n">
        <v>96.9</v>
      </c>
      <c r="BN69" s="3" t="n">
        <v>86</v>
      </c>
      <c r="BO69" s="3" t="n">
        <v>147.7</v>
      </c>
      <c r="BP69" s="4" t="n">
        <v>133.6</v>
      </c>
      <c r="BQ69" s="3" t="n">
        <v>8.64</v>
      </c>
      <c r="BR69" s="88" t="n">
        <f aca="false">BH69*(BL69/BJ69)</f>
        <v>0.712461311717023</v>
      </c>
      <c r="BS69" s="89" t="n">
        <f aca="false">BH69*(BL69/BJ69)/BD69*10000</f>
        <v>1096.0943257185</v>
      </c>
      <c r="BT69" s="89" t="n">
        <f aca="false">BI69*(BP69/BO69)/BD69*10000</f>
        <v>514.889849487006</v>
      </c>
      <c r="BU69" s="89" t="n">
        <f aca="false">BH69*(BN69/BJ69)/BD69*10000</f>
        <v>653.250949492659</v>
      </c>
      <c r="BV69" s="89" t="n">
        <f aca="false">BT69+BU69</f>
        <v>1168.14079897967</v>
      </c>
    </row>
    <row r="70" s="4" customFormat="true" ht="15" hidden="false" customHeight="false" outlineLevel="0" collapsed="false">
      <c r="A70" s="3" t="n">
        <v>3</v>
      </c>
      <c r="B70" s="77" t="n">
        <v>3</v>
      </c>
      <c r="C70" s="78" t="s">
        <v>229</v>
      </c>
      <c r="D70" s="3" t="s">
        <v>230</v>
      </c>
      <c r="E70" s="3" t="s">
        <v>236</v>
      </c>
      <c r="F70" s="3" t="n">
        <v>310</v>
      </c>
      <c r="G70" s="79" t="s">
        <v>232</v>
      </c>
      <c r="H70" s="3" t="n">
        <v>12</v>
      </c>
      <c r="I70" s="3" t="n">
        <v>4</v>
      </c>
      <c r="J70" s="3" t="n">
        <v>2011</v>
      </c>
      <c r="K70" s="3" t="n">
        <v>10</v>
      </c>
      <c r="L70" s="3" t="n">
        <v>4</v>
      </c>
      <c r="M70" s="3" t="n">
        <v>2011</v>
      </c>
      <c r="N70" s="80" t="n">
        <f aca="false">4.5*3</f>
        <v>13.5</v>
      </c>
      <c r="O70" s="4" t="n">
        <v>242</v>
      </c>
      <c r="P70" s="81" t="n">
        <f aca="false">O70/540*100</f>
        <v>44.8148148148148</v>
      </c>
      <c r="Q70" s="3" t="n">
        <v>4</v>
      </c>
      <c r="R70" s="3" t="n">
        <v>6</v>
      </c>
      <c r="S70" s="3" t="n">
        <v>2011</v>
      </c>
      <c r="T70" s="3" t="n">
        <v>18</v>
      </c>
      <c r="U70" s="3" t="n">
        <v>6</v>
      </c>
      <c r="V70" s="3" t="n">
        <v>2011</v>
      </c>
      <c r="W70" s="3" t="n">
        <v>4</v>
      </c>
      <c r="X70" s="3" t="n">
        <v>8</v>
      </c>
      <c r="Y70" s="3" t="n">
        <v>2011</v>
      </c>
      <c r="Z70" s="3" t="n">
        <v>18</v>
      </c>
      <c r="AA70" s="3" t="n">
        <v>6</v>
      </c>
      <c r="AB70" s="3" t="n">
        <v>2011</v>
      </c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 t="s">
        <v>242</v>
      </c>
      <c r="AO70" s="3" t="s">
        <v>242</v>
      </c>
      <c r="AP70" s="3" t="s">
        <v>242</v>
      </c>
      <c r="AQ70" s="3"/>
      <c r="AR70" s="3"/>
      <c r="AS70" s="3"/>
      <c r="AT70" s="99" t="s">
        <v>242</v>
      </c>
      <c r="AU70" s="84"/>
      <c r="AV70" s="84"/>
      <c r="AW70" s="84"/>
      <c r="AX70" s="85"/>
      <c r="AY70" s="85"/>
      <c r="AZ70" s="3" t="n">
        <v>4</v>
      </c>
      <c r="BA70" s="3" t="n">
        <v>8</v>
      </c>
      <c r="BB70" s="3" t="n">
        <v>2011</v>
      </c>
      <c r="BC70" s="3" t="n">
        <v>46.9</v>
      </c>
      <c r="BD70" s="82" t="n">
        <f aca="false">(4.5-1)*(3-1)-(0.5)</f>
        <v>6.5</v>
      </c>
      <c r="BE70" s="3" t="n">
        <v>108</v>
      </c>
      <c r="BF70" s="4" t="n">
        <v>21.1</v>
      </c>
      <c r="BG70" s="3" t="n">
        <v>11.6</v>
      </c>
      <c r="BH70" s="3" t="n">
        <v>0.5648</v>
      </c>
      <c r="BI70" s="3" t="n">
        <v>0.2</v>
      </c>
      <c r="BJ70" s="3" t="n">
        <v>301.3</v>
      </c>
      <c r="BK70" s="3" t="n">
        <v>175.8</v>
      </c>
      <c r="BL70" s="3" t="n">
        <v>161.5</v>
      </c>
      <c r="BM70" s="3" t="n">
        <v>102.6</v>
      </c>
      <c r="BN70" s="3" t="n">
        <v>98.6</v>
      </c>
      <c r="BO70" s="3" t="n">
        <v>123.7</v>
      </c>
      <c r="BP70" s="3" t="n">
        <v>113.7</v>
      </c>
      <c r="BQ70" s="3" t="n">
        <v>8.8</v>
      </c>
      <c r="BR70" s="88" t="n">
        <f aca="false">BH70*(BL70/BJ70)</f>
        <v>0.302738798539661</v>
      </c>
      <c r="BS70" s="89" t="n">
        <f aca="false">BH70*(BL70/BJ70)/BD70*10000</f>
        <v>465.751997753325</v>
      </c>
      <c r="BT70" s="89" t="n">
        <f aca="false">BI70*(BP70/BO70)/BD70*10000</f>
        <v>282.818232696972</v>
      </c>
      <c r="BU70" s="89" t="n">
        <f aca="false">BH70*(BN70/BJ70)/BD70*10000</f>
        <v>284.353851259925</v>
      </c>
      <c r="BV70" s="89" t="n">
        <f aca="false">BT70+BU70</f>
        <v>567.172083956896</v>
      </c>
    </row>
    <row r="71" s="4" customFormat="true" ht="15" hidden="false" customHeight="false" outlineLevel="0" collapsed="false">
      <c r="A71" s="3" t="n">
        <v>3</v>
      </c>
      <c r="B71" s="77" t="n">
        <v>4</v>
      </c>
      <c r="C71" s="78" t="s">
        <v>229</v>
      </c>
      <c r="D71" s="3" t="s">
        <v>230</v>
      </c>
      <c r="E71" s="3" t="s">
        <v>231</v>
      </c>
      <c r="F71" s="3" t="n">
        <v>311</v>
      </c>
      <c r="G71" s="79" t="s">
        <v>232</v>
      </c>
      <c r="H71" s="3" t="n">
        <v>12</v>
      </c>
      <c r="I71" s="3" t="n">
        <v>4</v>
      </c>
      <c r="J71" s="3" t="n">
        <v>2011</v>
      </c>
      <c r="K71" s="3" t="n">
        <v>10</v>
      </c>
      <c r="L71" s="3" t="n">
        <v>4</v>
      </c>
      <c r="M71" s="3" t="n">
        <v>2011</v>
      </c>
      <c r="N71" s="80" t="n">
        <f aca="false">4.5*3</f>
        <v>13.5</v>
      </c>
      <c r="O71" s="4" t="n">
        <v>334</v>
      </c>
      <c r="P71" s="81" t="n">
        <f aca="false">O71/540*100</f>
        <v>61.8518518518519</v>
      </c>
      <c r="Q71" s="3" t="n">
        <v>4</v>
      </c>
      <c r="R71" s="3" t="n">
        <v>6</v>
      </c>
      <c r="S71" s="3" t="n">
        <v>2011</v>
      </c>
      <c r="T71" s="3" t="n">
        <v>18</v>
      </c>
      <c r="U71" s="3" t="n">
        <v>6</v>
      </c>
      <c r="V71" s="3" t="n">
        <v>2011</v>
      </c>
      <c r="W71" s="3" t="n">
        <v>4</v>
      </c>
      <c r="X71" s="3" t="n">
        <v>8</v>
      </c>
      <c r="Y71" s="3" t="n">
        <v>2011</v>
      </c>
      <c r="Z71" s="3" t="n">
        <v>18</v>
      </c>
      <c r="AA71" s="3" t="n">
        <v>6</v>
      </c>
      <c r="AB71" s="3" t="n">
        <v>2011</v>
      </c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 t="s">
        <v>242</v>
      </c>
      <c r="AO71" s="3" t="s">
        <v>242</v>
      </c>
      <c r="AP71" s="3" t="s">
        <v>242</v>
      </c>
      <c r="AQ71" s="3"/>
      <c r="AR71" s="3"/>
      <c r="AS71" s="3"/>
      <c r="AT71" s="99" t="s">
        <v>242</v>
      </c>
      <c r="AU71" s="84"/>
      <c r="AV71" s="84"/>
      <c r="AW71" s="84"/>
      <c r="AX71" s="85"/>
      <c r="AY71" s="85"/>
      <c r="AZ71" s="3" t="n">
        <v>4</v>
      </c>
      <c r="BA71" s="3" t="n">
        <v>8</v>
      </c>
      <c r="BB71" s="3" t="n">
        <v>2011</v>
      </c>
      <c r="BC71" s="3" t="n">
        <v>41.3</v>
      </c>
      <c r="BD71" s="82" t="n">
        <f aca="false">(4.5-1)*(3-1)-(0.5)</f>
        <v>6.5</v>
      </c>
      <c r="BE71" s="3" t="n">
        <v>200</v>
      </c>
      <c r="BF71" s="4" t="n">
        <v>16.8</v>
      </c>
      <c r="BG71" s="3" t="n">
        <v>9.1</v>
      </c>
      <c r="BH71" s="3" t="n">
        <v>0.7706</v>
      </c>
      <c r="BI71" s="3" t="n">
        <v>0.25</v>
      </c>
      <c r="BJ71" s="3" t="n">
        <v>275.4</v>
      </c>
      <c r="BK71" s="3" t="n">
        <v>157.5</v>
      </c>
      <c r="BL71" s="3" t="n">
        <v>144.6</v>
      </c>
      <c r="BM71" s="3" t="n">
        <v>94.4</v>
      </c>
      <c r="BN71" s="3" t="n">
        <v>85</v>
      </c>
      <c r="BO71" s="3" t="n">
        <v>156.3</v>
      </c>
      <c r="BP71" s="3" t="n">
        <v>143.9</v>
      </c>
      <c r="BQ71" s="3" t="n">
        <v>8.6</v>
      </c>
      <c r="BR71" s="88" t="n">
        <f aca="false">BH71*(BL71/BJ71)</f>
        <v>0.40460697167756</v>
      </c>
      <c r="BS71" s="89" t="n">
        <f aca="false">BH71*(BL71/BJ71)/BD71*10000</f>
        <v>622.472264119323</v>
      </c>
      <c r="BT71" s="89" t="n">
        <f aca="false">BI71*(BP71/BO71)/BD71*10000</f>
        <v>354.10207195236</v>
      </c>
      <c r="BU71" s="89" t="n">
        <f aca="false">BH71*(BN71/BJ71)/BD71*10000</f>
        <v>365.906932573599</v>
      </c>
      <c r="BV71" s="89" t="n">
        <f aca="false">BT71+BU71</f>
        <v>720.009004525959</v>
      </c>
    </row>
    <row r="72" s="4" customFormat="true" ht="15" hidden="false" customHeight="false" outlineLevel="0" collapsed="false">
      <c r="A72" s="3" t="n">
        <v>3</v>
      </c>
      <c r="B72" s="77" t="n">
        <v>5</v>
      </c>
      <c r="C72" s="78" t="s">
        <v>229</v>
      </c>
      <c r="D72" s="3" t="s">
        <v>230</v>
      </c>
      <c r="E72" s="3" t="s">
        <v>237</v>
      </c>
      <c r="F72" s="3" t="n">
        <v>312</v>
      </c>
      <c r="G72" s="79" t="s">
        <v>232</v>
      </c>
      <c r="H72" s="3" t="n">
        <v>12</v>
      </c>
      <c r="I72" s="3" t="n">
        <v>4</v>
      </c>
      <c r="J72" s="3" t="n">
        <v>2011</v>
      </c>
      <c r="K72" s="3" t="n">
        <v>10</v>
      </c>
      <c r="L72" s="3" t="n">
        <v>4</v>
      </c>
      <c r="M72" s="3" t="n">
        <v>2011</v>
      </c>
      <c r="N72" s="80" t="n">
        <f aca="false">4.5*3</f>
        <v>13.5</v>
      </c>
      <c r="O72" s="4" t="n">
        <v>344</v>
      </c>
      <c r="P72" s="81" t="n">
        <f aca="false">O72/540*100</f>
        <v>63.7037037037037</v>
      </c>
      <c r="Q72" s="3" t="n">
        <v>4</v>
      </c>
      <c r="R72" s="3" t="n">
        <v>6</v>
      </c>
      <c r="S72" s="3" t="n">
        <v>2011</v>
      </c>
      <c r="T72" s="3" t="n">
        <v>18</v>
      </c>
      <c r="U72" s="3" t="n">
        <v>6</v>
      </c>
      <c r="V72" s="3" t="n">
        <v>2011</v>
      </c>
      <c r="W72" s="3" t="n">
        <v>4</v>
      </c>
      <c r="X72" s="3" t="n">
        <v>8</v>
      </c>
      <c r="Y72" s="3" t="n">
        <v>2011</v>
      </c>
      <c r="Z72" s="3" t="n">
        <v>18</v>
      </c>
      <c r="AA72" s="3" t="n">
        <v>6</v>
      </c>
      <c r="AB72" s="3" t="n">
        <v>2011</v>
      </c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 t="s">
        <v>242</v>
      </c>
      <c r="AO72" s="3" t="s">
        <v>242</v>
      </c>
      <c r="AP72" s="3" t="s">
        <v>242</v>
      </c>
      <c r="AQ72" s="3"/>
      <c r="AR72" s="3"/>
      <c r="AS72" s="3"/>
      <c r="AT72" s="99" t="s">
        <v>242</v>
      </c>
      <c r="AU72" s="84"/>
      <c r="AV72" s="84"/>
      <c r="AW72" s="84"/>
      <c r="AX72" s="85"/>
      <c r="AY72" s="85"/>
      <c r="AZ72" s="3" t="n">
        <v>4</v>
      </c>
      <c r="BA72" s="3" t="n">
        <v>8</v>
      </c>
      <c r="BB72" s="3" t="n">
        <v>2011</v>
      </c>
      <c r="BC72" s="3" t="n">
        <v>40.9</v>
      </c>
      <c r="BD72" s="82" t="n">
        <f aca="false">(4.5-1)*(3-1)-(0.5)</f>
        <v>6.5</v>
      </c>
      <c r="BE72" s="3" t="n">
        <v>210</v>
      </c>
      <c r="BF72" s="4" t="n">
        <v>14.2</v>
      </c>
      <c r="BG72" s="3" t="n">
        <v>11</v>
      </c>
      <c r="BH72" s="3" t="n">
        <v>0.8012</v>
      </c>
      <c r="BI72" s="3" t="n">
        <v>0.25</v>
      </c>
      <c r="BJ72" s="3" t="n">
        <v>283</v>
      </c>
      <c r="BK72" s="3" t="n">
        <v>169.6</v>
      </c>
      <c r="BL72" s="3" t="n">
        <v>152.4</v>
      </c>
      <c r="BM72" s="91" t="n">
        <v>95.9</v>
      </c>
      <c r="BN72" s="3" t="n">
        <v>87.6</v>
      </c>
      <c r="BO72" s="3" t="n">
        <v>149.6</v>
      </c>
      <c r="BP72" s="3" t="n">
        <v>137.7</v>
      </c>
      <c r="BQ72" s="3" t="n">
        <v>8.4</v>
      </c>
      <c r="BR72" s="88" t="n">
        <f aca="false">BH72*(BL72/BJ72)</f>
        <v>0.431458939929329</v>
      </c>
      <c r="BS72" s="89" t="n">
        <f aca="false">BH72*(BL72/BJ72)/BD72*10000</f>
        <v>663.78298450666</v>
      </c>
      <c r="BT72" s="89" t="n">
        <f aca="false">BI72*(BP72/BO72)/BD72*10000</f>
        <v>354.020979020979</v>
      </c>
      <c r="BU72" s="89" t="n">
        <f aca="false">BH72*(BN72/BJ72)/BD72*10000</f>
        <v>381.544550149497</v>
      </c>
      <c r="BV72" s="89" t="n">
        <f aca="false">BT72+BU72</f>
        <v>735.565529170476</v>
      </c>
    </row>
    <row r="73" s="4" customFormat="true" ht="15" hidden="false" customHeight="false" outlineLevel="0" collapsed="false">
      <c r="A73" s="3" t="n">
        <v>3</v>
      </c>
      <c r="B73" s="77" t="n">
        <v>2</v>
      </c>
      <c r="C73" s="78" t="s">
        <v>229</v>
      </c>
      <c r="D73" s="3" t="s">
        <v>230</v>
      </c>
      <c r="E73" s="3" t="s">
        <v>233</v>
      </c>
      <c r="F73" s="3" t="n">
        <v>314</v>
      </c>
      <c r="G73" s="79" t="s">
        <v>232</v>
      </c>
      <c r="H73" s="3" t="n">
        <v>12</v>
      </c>
      <c r="I73" s="3" t="n">
        <v>4</v>
      </c>
      <c r="J73" s="3" t="n">
        <v>2011</v>
      </c>
      <c r="K73" s="3" t="n">
        <v>10</v>
      </c>
      <c r="L73" s="3" t="n">
        <v>4</v>
      </c>
      <c r="M73" s="3" t="n">
        <v>2011</v>
      </c>
      <c r="N73" s="80" t="n">
        <f aca="false">4.5*3</f>
        <v>13.5</v>
      </c>
      <c r="O73" s="4" t="n">
        <v>340</v>
      </c>
      <c r="P73" s="81" t="n">
        <f aca="false">O73/540*100</f>
        <v>62.962962962963</v>
      </c>
      <c r="Q73" s="3" t="n">
        <v>4</v>
      </c>
      <c r="R73" s="3" t="n">
        <v>6</v>
      </c>
      <c r="S73" s="3" t="n">
        <v>2011</v>
      </c>
      <c r="T73" s="3" t="n">
        <v>18</v>
      </c>
      <c r="U73" s="3" t="n">
        <v>6</v>
      </c>
      <c r="V73" s="3" t="n">
        <v>2011</v>
      </c>
      <c r="W73" s="3" t="n">
        <v>4</v>
      </c>
      <c r="X73" s="3" t="n">
        <v>8</v>
      </c>
      <c r="Y73" s="3" t="n">
        <v>2011</v>
      </c>
      <c r="Z73" s="3" t="n">
        <v>18</v>
      </c>
      <c r="AA73" s="3" t="n">
        <v>6</v>
      </c>
      <c r="AB73" s="3" t="n">
        <v>2011</v>
      </c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 t="s">
        <v>242</v>
      </c>
      <c r="AO73" s="3" t="s">
        <v>242</v>
      </c>
      <c r="AP73" s="3" t="s">
        <v>242</v>
      </c>
      <c r="AQ73" s="3"/>
      <c r="AR73" s="3"/>
      <c r="AS73" s="3"/>
      <c r="AT73" s="99" t="s">
        <v>242</v>
      </c>
      <c r="AU73" s="84"/>
      <c r="AV73" s="84"/>
      <c r="AW73" s="84"/>
      <c r="AX73" s="85"/>
      <c r="AY73" s="85"/>
      <c r="AZ73" s="3" t="n">
        <v>4</v>
      </c>
      <c r="BA73" s="3" t="n">
        <v>8</v>
      </c>
      <c r="BB73" s="3" t="n">
        <v>2011</v>
      </c>
      <c r="BC73" s="3" t="n">
        <v>47</v>
      </c>
      <c r="BD73" s="82" t="n">
        <f aca="false">(4.5-1)*(3-1)-(0.5)</f>
        <v>6.5</v>
      </c>
      <c r="BE73" s="3" t="n">
        <v>206</v>
      </c>
      <c r="BF73" s="4" t="n">
        <v>21.1</v>
      </c>
      <c r="BG73" s="3" t="n">
        <v>11.2</v>
      </c>
      <c r="BH73" s="3" t="n">
        <v>0.6739</v>
      </c>
      <c r="BI73" s="3" t="n">
        <v>0.25</v>
      </c>
      <c r="BJ73" s="3" t="n">
        <v>264.7</v>
      </c>
      <c r="BK73" s="3" t="n">
        <v>148.9</v>
      </c>
      <c r="BL73" s="3" t="n">
        <v>136.9</v>
      </c>
      <c r="BM73" s="3" t="n">
        <v>95.5</v>
      </c>
      <c r="BN73" s="3" t="n">
        <v>90.5</v>
      </c>
      <c r="BO73" s="3" t="n">
        <v>143.4</v>
      </c>
      <c r="BP73" s="3" t="n">
        <v>132.8</v>
      </c>
      <c r="BQ73" s="3" t="n">
        <v>8.42</v>
      </c>
      <c r="BR73" s="88" t="n">
        <f aca="false">BH73*(BL73/BJ73)</f>
        <v>0.348533849641103</v>
      </c>
      <c r="BS73" s="89" t="n">
        <f aca="false">BH73*(BL73/BJ73)/BD73*10000</f>
        <v>536.205922524774</v>
      </c>
      <c r="BT73" s="89" t="n">
        <f aca="false">BI73*(BP73/BO73)/BD73*10000</f>
        <v>356.184958695419</v>
      </c>
      <c r="BU73" s="89" t="n">
        <f aca="false">BH73*(BN73/BJ73)/BD73*10000</f>
        <v>354.467757403156</v>
      </c>
      <c r="BV73" s="89" t="n">
        <f aca="false">BT73+BU73</f>
        <v>710.652716098575</v>
      </c>
    </row>
    <row r="74" s="4" customFormat="true" ht="15" hidden="false" customHeight="false" outlineLevel="0" collapsed="false">
      <c r="A74" s="3" t="n">
        <v>3</v>
      </c>
      <c r="B74" s="77" t="n">
        <v>1</v>
      </c>
      <c r="C74" s="78" t="s">
        <v>229</v>
      </c>
      <c r="D74" s="3" t="s">
        <v>230</v>
      </c>
      <c r="E74" s="3" t="s">
        <v>238</v>
      </c>
      <c r="F74" s="3" t="n">
        <v>315</v>
      </c>
      <c r="G74" s="79" t="s">
        <v>232</v>
      </c>
      <c r="H74" s="3" t="n">
        <v>12</v>
      </c>
      <c r="I74" s="3" t="n">
        <v>4</v>
      </c>
      <c r="J74" s="3" t="n">
        <v>2011</v>
      </c>
      <c r="K74" s="3" t="n">
        <v>10</v>
      </c>
      <c r="L74" s="3" t="n">
        <v>4</v>
      </c>
      <c r="M74" s="3" t="n">
        <v>2011</v>
      </c>
      <c r="N74" s="80" t="n">
        <f aca="false">4.5*3</f>
        <v>13.5</v>
      </c>
      <c r="O74" s="4" t="n">
        <v>338</v>
      </c>
      <c r="P74" s="81" t="n">
        <f aca="false">O74/540*100</f>
        <v>62.5925925925926</v>
      </c>
      <c r="Q74" s="3" t="n">
        <v>4</v>
      </c>
      <c r="R74" s="3" t="n">
        <v>6</v>
      </c>
      <c r="S74" s="3" t="n">
        <v>2011</v>
      </c>
      <c r="T74" s="3" t="n">
        <v>18</v>
      </c>
      <c r="U74" s="3" t="n">
        <v>6</v>
      </c>
      <c r="V74" s="3" t="n">
        <v>2011</v>
      </c>
      <c r="W74" s="3" t="n">
        <v>4</v>
      </c>
      <c r="X74" s="3" t="n">
        <v>8</v>
      </c>
      <c r="Y74" s="3" t="n">
        <v>2011</v>
      </c>
      <c r="Z74" s="3" t="n">
        <v>18</v>
      </c>
      <c r="AA74" s="3" t="n">
        <v>6</v>
      </c>
      <c r="AB74" s="3" t="n">
        <v>2011</v>
      </c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 t="s">
        <v>242</v>
      </c>
      <c r="AO74" s="3" t="s">
        <v>242</v>
      </c>
      <c r="AP74" s="3" t="s">
        <v>242</v>
      </c>
      <c r="AQ74" s="3"/>
      <c r="AR74" s="3"/>
      <c r="AS74" s="3"/>
      <c r="AT74" s="99" t="s">
        <v>242</v>
      </c>
      <c r="AU74" s="84"/>
      <c r="AV74" s="84"/>
      <c r="AW74" s="84"/>
      <c r="AX74" s="85"/>
      <c r="AY74" s="85"/>
      <c r="AZ74" s="3" t="n">
        <v>4</v>
      </c>
      <c r="BA74" s="3" t="n">
        <v>8</v>
      </c>
      <c r="BB74" s="3" t="n">
        <v>2011</v>
      </c>
      <c r="BC74" s="3" t="n">
        <v>34.4</v>
      </c>
      <c r="BD74" s="82" t="n">
        <f aca="false">(4.5-1)*(3-1)-(0.5)</f>
        <v>6.5</v>
      </c>
      <c r="BE74" s="3" t="n">
        <v>204</v>
      </c>
      <c r="BF74" s="4" t="n">
        <v>7.6</v>
      </c>
      <c r="BG74" s="3" t="n">
        <v>12.5</v>
      </c>
      <c r="BH74" s="3" t="n">
        <v>0.4611</v>
      </c>
      <c r="BI74" s="3" t="n">
        <v>0.18</v>
      </c>
      <c r="BJ74" s="3" t="n">
        <v>297.3</v>
      </c>
      <c r="BK74" s="3" t="n">
        <v>161.5</v>
      </c>
      <c r="BL74" s="3" t="n">
        <v>149</v>
      </c>
      <c r="BM74" s="3" t="n">
        <v>106.5</v>
      </c>
      <c r="BN74" s="3" t="n">
        <v>96.9</v>
      </c>
      <c r="BO74" s="3" t="n">
        <v>135.1</v>
      </c>
      <c r="BP74" s="3" t="n">
        <v>123.6</v>
      </c>
      <c r="BQ74" s="3" t="n">
        <v>7.83</v>
      </c>
      <c r="BR74" s="88" t="n">
        <f aca="false">BH74*(BL74/BJ74)</f>
        <v>0.231092835519677</v>
      </c>
      <c r="BS74" s="89" t="n">
        <f aca="false">BH74*(BL74/BJ74)/BD74*10000</f>
        <v>355.527439261042</v>
      </c>
      <c r="BT74" s="89" t="n">
        <f aca="false">BI74*(BP74/BO74)/BD74*10000</f>
        <v>253.350794283437</v>
      </c>
      <c r="BU74" s="89" t="n">
        <f aca="false">BH74*(BN74/BJ74)/BD74*10000</f>
        <v>231.212140029496</v>
      </c>
      <c r="BV74" s="89" t="n">
        <f aca="false">BT74+BU74</f>
        <v>484.562934312933</v>
      </c>
    </row>
    <row r="75" s="4" customFormat="true" ht="15" hidden="false" customHeight="false" outlineLevel="0" collapsed="false">
      <c r="A75" s="3" t="n">
        <v>3</v>
      </c>
      <c r="B75" s="77" t="n">
        <v>6</v>
      </c>
      <c r="C75" s="78" t="s">
        <v>229</v>
      </c>
      <c r="D75" s="3" t="s">
        <v>230</v>
      </c>
      <c r="E75" s="3" t="s">
        <v>235</v>
      </c>
      <c r="F75" s="3" t="n">
        <v>316</v>
      </c>
      <c r="G75" s="79" t="s">
        <v>232</v>
      </c>
      <c r="H75" s="3" t="n">
        <v>12</v>
      </c>
      <c r="I75" s="3" t="n">
        <v>4</v>
      </c>
      <c r="J75" s="3" t="n">
        <v>2011</v>
      </c>
      <c r="K75" s="3" t="n">
        <v>10</v>
      </c>
      <c r="L75" s="3" t="n">
        <v>4</v>
      </c>
      <c r="M75" s="3" t="n">
        <v>2011</v>
      </c>
      <c r="N75" s="80" t="n">
        <f aca="false">4.5*3</f>
        <v>13.5</v>
      </c>
      <c r="O75" s="4" t="n">
        <v>385</v>
      </c>
      <c r="P75" s="81" t="n">
        <f aca="false">O75/540*100</f>
        <v>71.2962962962963</v>
      </c>
      <c r="Q75" s="3" t="n">
        <v>4</v>
      </c>
      <c r="R75" s="3" t="n">
        <v>6</v>
      </c>
      <c r="S75" s="3" t="n">
        <v>2011</v>
      </c>
      <c r="T75" s="3" t="n">
        <v>18</v>
      </c>
      <c r="U75" s="3" t="n">
        <v>6</v>
      </c>
      <c r="V75" s="3" t="n">
        <v>2011</v>
      </c>
      <c r="W75" s="3" t="n">
        <v>4</v>
      </c>
      <c r="X75" s="3" t="n">
        <v>8</v>
      </c>
      <c r="Y75" s="3" t="n">
        <v>2011</v>
      </c>
      <c r="Z75" s="3" t="n">
        <v>18</v>
      </c>
      <c r="AA75" s="3" t="n">
        <v>6</v>
      </c>
      <c r="AB75" s="3" t="n">
        <v>2011</v>
      </c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 t="s">
        <v>242</v>
      </c>
      <c r="AO75" s="3" t="s">
        <v>242</v>
      </c>
      <c r="AP75" s="3" t="s">
        <v>242</v>
      </c>
      <c r="AQ75" s="3"/>
      <c r="AR75" s="3"/>
      <c r="AS75" s="3"/>
      <c r="AT75" s="99" t="s">
        <v>242</v>
      </c>
      <c r="AU75" s="84"/>
      <c r="AV75" s="84"/>
      <c r="AW75" s="84"/>
      <c r="AX75" s="85"/>
      <c r="AY75" s="85"/>
      <c r="AZ75" s="3" t="n">
        <v>4</v>
      </c>
      <c r="BA75" s="3" t="n">
        <v>8</v>
      </c>
      <c r="BB75" s="3" t="n">
        <v>2011</v>
      </c>
      <c r="BC75" s="3" t="n">
        <v>40.8</v>
      </c>
      <c r="BD75" s="82" t="n">
        <f aca="false">(4.5-1)*(3-1)-(0.5)</f>
        <v>6.5</v>
      </c>
      <c r="BE75" s="3" t="n">
        <v>251</v>
      </c>
      <c r="BF75" s="4" t="n">
        <v>13.2</v>
      </c>
      <c r="BG75" s="3" t="n">
        <v>11.9</v>
      </c>
      <c r="BH75" s="3" t="n">
        <v>0.6836</v>
      </c>
      <c r="BI75" s="3" t="n">
        <v>0.3</v>
      </c>
      <c r="BJ75" s="3" t="n">
        <v>274.8</v>
      </c>
      <c r="BK75" s="3" t="n">
        <v>159.7</v>
      </c>
      <c r="BL75" s="3" t="n">
        <v>145.8</v>
      </c>
      <c r="BM75" s="3" t="n">
        <v>88.8</v>
      </c>
      <c r="BN75" s="3" t="n">
        <v>81.5</v>
      </c>
      <c r="BO75" s="3" t="n">
        <v>158.3</v>
      </c>
      <c r="BP75" s="3" t="n">
        <v>145.6</v>
      </c>
      <c r="BQ75" s="3" t="n">
        <v>8.94</v>
      </c>
      <c r="BR75" s="88" t="n">
        <f aca="false">BH75*(BL75/BJ75)</f>
        <v>0.362696069868996</v>
      </c>
      <c r="BS75" s="89" t="n">
        <f aca="false">BH75*(BL75/BJ75)/BD75*10000</f>
        <v>557.993953644609</v>
      </c>
      <c r="BT75" s="89" t="n">
        <f aca="false">BI75*(BP75/BO75)/BD75*10000</f>
        <v>424.510423246999</v>
      </c>
      <c r="BU75" s="89" t="n">
        <f aca="false">BH75*(BN75/BJ75)/BD75*10000</f>
        <v>311.910200425484</v>
      </c>
      <c r="BV75" s="89" t="n">
        <f aca="false">BT75+BU75</f>
        <v>736.420623672484</v>
      </c>
    </row>
    <row r="76" s="4" customFormat="true" ht="15" hidden="false" customHeight="false" outlineLevel="0" collapsed="false">
      <c r="A76" s="3" t="n">
        <v>3</v>
      </c>
      <c r="B76" s="77" t="n">
        <v>24</v>
      </c>
      <c r="C76" s="3" t="s">
        <v>241</v>
      </c>
      <c r="D76" s="3" t="s">
        <v>239</v>
      </c>
      <c r="E76" s="3" t="s">
        <v>236</v>
      </c>
      <c r="F76" s="3" t="n">
        <v>317</v>
      </c>
      <c r="G76" s="79" t="s">
        <v>232</v>
      </c>
      <c r="H76" s="3" t="n">
        <v>12</v>
      </c>
      <c r="I76" s="3" t="n">
        <v>4</v>
      </c>
      <c r="J76" s="3" t="n">
        <v>2011</v>
      </c>
      <c r="K76" s="3" t="n">
        <v>10</v>
      </c>
      <c r="L76" s="3" t="n">
        <v>4</v>
      </c>
      <c r="M76" s="3" t="n">
        <v>2011</v>
      </c>
      <c r="N76" s="80" t="n">
        <f aca="false">4.5*3</f>
        <v>13.5</v>
      </c>
      <c r="O76" s="4" t="n">
        <v>355</v>
      </c>
      <c r="P76" s="81" t="n">
        <f aca="false">O76/540*100</f>
        <v>65.7407407407408</v>
      </c>
      <c r="Q76" s="3" t="n">
        <v>4</v>
      </c>
      <c r="R76" s="3" t="n">
        <v>6</v>
      </c>
      <c r="S76" s="3" t="n">
        <v>2011</v>
      </c>
      <c r="T76" s="3" t="n">
        <v>18</v>
      </c>
      <c r="U76" s="3" t="n">
        <v>6</v>
      </c>
      <c r="V76" s="3" t="n">
        <v>2011</v>
      </c>
      <c r="W76" s="3" t="n">
        <v>4</v>
      </c>
      <c r="X76" s="3" t="n">
        <v>8</v>
      </c>
      <c r="Y76" s="3" t="n">
        <v>2011</v>
      </c>
      <c r="Z76" s="3" t="n">
        <v>18</v>
      </c>
      <c r="AA76" s="3" t="n">
        <v>6</v>
      </c>
      <c r="AB76" s="3" t="n">
        <v>2011</v>
      </c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 t="s">
        <v>242</v>
      </c>
      <c r="AO76" s="3" t="s">
        <v>242</v>
      </c>
      <c r="AP76" s="3" t="s">
        <v>242</v>
      </c>
      <c r="AQ76" s="3"/>
      <c r="AR76" s="3"/>
      <c r="AS76" s="3"/>
      <c r="AT76" s="99" t="s">
        <v>242</v>
      </c>
      <c r="AU76" s="84"/>
      <c r="AV76" s="84"/>
      <c r="AW76" s="84"/>
      <c r="AX76" s="85"/>
      <c r="AY76" s="85"/>
      <c r="AZ76" s="3" t="n">
        <v>4</v>
      </c>
      <c r="BA76" s="3" t="n">
        <v>8</v>
      </c>
      <c r="BB76" s="3" t="n">
        <v>2011</v>
      </c>
      <c r="BC76" s="3" t="n">
        <v>50.5</v>
      </c>
      <c r="BD76" s="82" t="n">
        <f aca="false">(4.5-1)*(3-1)-(0.5)</f>
        <v>6.5</v>
      </c>
      <c r="BE76" s="3" t="n">
        <v>221</v>
      </c>
      <c r="BF76" s="4" t="n">
        <v>16.8</v>
      </c>
      <c r="BG76" s="3" t="n">
        <v>13.7</v>
      </c>
      <c r="BH76" s="3" t="n">
        <v>1.151</v>
      </c>
      <c r="BI76" s="3" t="n">
        <v>0.42</v>
      </c>
      <c r="BJ76" s="3" t="n">
        <v>290.8</v>
      </c>
      <c r="BK76" s="3" t="n">
        <v>171.7</v>
      </c>
      <c r="BL76" s="3" t="n">
        <v>156.4</v>
      </c>
      <c r="BM76" s="3" t="n">
        <v>133.7</v>
      </c>
      <c r="BN76" s="3" t="n">
        <v>105.4</v>
      </c>
      <c r="BO76" s="3" t="n">
        <v>173.8</v>
      </c>
      <c r="BP76" s="3" t="n">
        <v>160.1</v>
      </c>
      <c r="BQ76" s="3" t="n">
        <v>8.86</v>
      </c>
      <c r="BR76" s="88" t="n">
        <f aca="false">BH76*(BL76/BJ76)</f>
        <v>0.619038514442916</v>
      </c>
      <c r="BS76" s="89" t="n">
        <f aca="false">BH76*(BL76/BJ76)/BD76*10000</f>
        <v>952.366945296794</v>
      </c>
      <c r="BT76" s="89" t="n">
        <f aca="false">BI76*(BP76/BO76)/BD76*10000</f>
        <v>595.219969903514</v>
      </c>
      <c r="BU76" s="89" t="n">
        <f aca="false">BH76*(BN76/BJ76)/BD76*10000</f>
        <v>641.812506613057</v>
      </c>
      <c r="BV76" s="89" t="n">
        <f aca="false">BT76+BU76</f>
        <v>1237.03247651657</v>
      </c>
    </row>
    <row r="77" s="4" customFormat="true" ht="15" hidden="false" customHeight="false" outlineLevel="0" collapsed="false">
      <c r="A77" s="3" t="n">
        <v>3</v>
      </c>
      <c r="B77" s="77" t="n">
        <v>26</v>
      </c>
      <c r="C77" s="3" t="s">
        <v>241</v>
      </c>
      <c r="D77" s="3" t="s">
        <v>239</v>
      </c>
      <c r="E77" s="3" t="s">
        <v>237</v>
      </c>
      <c r="F77" s="3" t="n">
        <v>318</v>
      </c>
      <c r="G77" s="79" t="s">
        <v>232</v>
      </c>
      <c r="H77" s="3" t="n">
        <v>12</v>
      </c>
      <c r="I77" s="3" t="n">
        <v>4</v>
      </c>
      <c r="J77" s="3" t="n">
        <v>2011</v>
      </c>
      <c r="K77" s="3" t="n">
        <v>10</v>
      </c>
      <c r="L77" s="3" t="n">
        <v>4</v>
      </c>
      <c r="M77" s="3" t="n">
        <v>2011</v>
      </c>
      <c r="N77" s="80" t="n">
        <f aca="false">4.5*3</f>
        <v>13.5</v>
      </c>
      <c r="O77" s="4" t="n">
        <v>343</v>
      </c>
      <c r="P77" s="81" t="n">
        <f aca="false">O77/540*100</f>
        <v>63.5185185185185</v>
      </c>
      <c r="Q77" s="3" t="n">
        <v>4</v>
      </c>
      <c r="R77" s="3" t="n">
        <v>6</v>
      </c>
      <c r="S77" s="3" t="n">
        <v>2011</v>
      </c>
      <c r="T77" s="3" t="n">
        <v>18</v>
      </c>
      <c r="U77" s="3" t="n">
        <v>6</v>
      </c>
      <c r="V77" s="3" t="n">
        <v>2011</v>
      </c>
      <c r="W77" s="3" t="n">
        <v>4</v>
      </c>
      <c r="X77" s="3" t="n">
        <v>8</v>
      </c>
      <c r="Y77" s="3" t="n">
        <v>2011</v>
      </c>
      <c r="Z77" s="3" t="n">
        <v>18</v>
      </c>
      <c r="AA77" s="3" t="n">
        <v>6</v>
      </c>
      <c r="AB77" s="3" t="n">
        <v>2011</v>
      </c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 t="s">
        <v>242</v>
      </c>
      <c r="AO77" s="3" t="s">
        <v>242</v>
      </c>
      <c r="AP77" s="3" t="s">
        <v>242</v>
      </c>
      <c r="AQ77" s="3"/>
      <c r="AR77" s="3"/>
      <c r="AS77" s="3"/>
      <c r="AT77" s="99" t="s">
        <v>242</v>
      </c>
      <c r="AU77" s="84"/>
      <c r="AV77" s="84"/>
      <c r="AW77" s="84"/>
      <c r="AX77" s="85"/>
      <c r="AY77" s="85"/>
      <c r="AZ77" s="3" t="n">
        <v>4</v>
      </c>
      <c r="BA77" s="3" t="n">
        <v>8</v>
      </c>
      <c r="BB77" s="3" t="n">
        <v>2011</v>
      </c>
      <c r="BC77" s="3" t="n">
        <v>40.1</v>
      </c>
      <c r="BD77" s="82" t="n">
        <f aca="false">(4.5-1)*(3-1)-(0.5)</f>
        <v>6.5</v>
      </c>
      <c r="BE77" s="3" t="n">
        <v>209</v>
      </c>
      <c r="BF77" s="4" t="n">
        <v>12.7</v>
      </c>
      <c r="BG77" s="3" t="n">
        <v>12.9</v>
      </c>
      <c r="BH77" s="3" t="n">
        <v>0.9281</v>
      </c>
      <c r="BI77" s="3" t="n">
        <v>0.25</v>
      </c>
      <c r="BJ77" s="3" t="n">
        <v>301.2</v>
      </c>
      <c r="BK77" s="3" t="n">
        <v>187.6</v>
      </c>
      <c r="BL77" s="3" t="n">
        <v>172.5</v>
      </c>
      <c r="BM77" s="3" t="n">
        <v>102.1</v>
      </c>
      <c r="BN77" s="3" t="n">
        <v>93.8</v>
      </c>
      <c r="BO77" s="3" t="n">
        <v>156.5</v>
      </c>
      <c r="BP77" s="3" t="n">
        <v>139.4</v>
      </c>
      <c r="BQ77" s="3" t="n">
        <v>9.66</v>
      </c>
      <c r="BR77" s="88" t="n">
        <f aca="false">BH77*(BL77/BJ77)</f>
        <v>0.531531374501992</v>
      </c>
      <c r="BS77" s="89" t="n">
        <f aca="false">BH77*(BL77/BJ77)/BD77*10000</f>
        <v>817.740576156911</v>
      </c>
      <c r="BT77" s="89" t="n">
        <f aca="false">BI77*(BP77/BO77)/BD77*10000</f>
        <v>342.590317031212</v>
      </c>
      <c r="BU77" s="89" t="n">
        <f aca="false">BH77*(BN77/BJ77)/BD77*10000</f>
        <v>444.661252426193</v>
      </c>
      <c r="BV77" s="89" t="n">
        <f aca="false">BT77+BU77</f>
        <v>787.251569457404</v>
      </c>
    </row>
    <row r="78" s="4" customFormat="true" ht="15" hidden="false" customHeight="false" outlineLevel="0" collapsed="false">
      <c r="A78" s="3" t="n">
        <v>3</v>
      </c>
      <c r="B78" s="77" t="n">
        <v>27</v>
      </c>
      <c r="C78" s="3" t="s">
        <v>241</v>
      </c>
      <c r="D78" s="3" t="s">
        <v>239</v>
      </c>
      <c r="E78" s="3" t="s">
        <v>235</v>
      </c>
      <c r="F78" s="3" t="n">
        <v>319</v>
      </c>
      <c r="G78" s="79" t="s">
        <v>232</v>
      </c>
      <c r="H78" s="3" t="n">
        <v>12</v>
      </c>
      <c r="I78" s="3" t="n">
        <v>4</v>
      </c>
      <c r="J78" s="3" t="n">
        <v>2011</v>
      </c>
      <c r="K78" s="3" t="n">
        <v>10</v>
      </c>
      <c r="L78" s="3" t="n">
        <v>4</v>
      </c>
      <c r="M78" s="3" t="n">
        <v>2011</v>
      </c>
      <c r="N78" s="80" t="n">
        <f aca="false">4.5*3</f>
        <v>13.5</v>
      </c>
      <c r="O78" s="4" t="n">
        <v>353</v>
      </c>
      <c r="P78" s="81" t="n">
        <f aca="false">O78/540*100</f>
        <v>65.3703703703704</v>
      </c>
      <c r="Q78" s="3" t="n">
        <v>4</v>
      </c>
      <c r="R78" s="3" t="n">
        <v>6</v>
      </c>
      <c r="S78" s="3" t="n">
        <v>2011</v>
      </c>
      <c r="T78" s="3" t="n">
        <v>18</v>
      </c>
      <c r="U78" s="3" t="n">
        <v>6</v>
      </c>
      <c r="V78" s="3" t="n">
        <v>2011</v>
      </c>
      <c r="W78" s="3" t="n">
        <v>4</v>
      </c>
      <c r="X78" s="3" t="n">
        <v>8</v>
      </c>
      <c r="Y78" s="3" t="n">
        <v>2011</v>
      </c>
      <c r="Z78" s="3" t="n">
        <v>18</v>
      </c>
      <c r="AA78" s="3" t="n">
        <v>6</v>
      </c>
      <c r="AB78" s="3" t="n">
        <v>2011</v>
      </c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 t="s">
        <v>242</v>
      </c>
      <c r="AO78" s="3" t="s">
        <v>242</v>
      </c>
      <c r="AP78" s="3" t="s">
        <v>242</v>
      </c>
      <c r="AQ78" s="3"/>
      <c r="AR78" s="3"/>
      <c r="AS78" s="3"/>
      <c r="AT78" s="99" t="s">
        <v>242</v>
      </c>
      <c r="AU78" s="84"/>
      <c r="AV78" s="84"/>
      <c r="AW78" s="84"/>
      <c r="AX78" s="85"/>
      <c r="AY78" s="85"/>
      <c r="AZ78" s="3" t="n">
        <v>4</v>
      </c>
      <c r="BA78" s="3" t="n">
        <v>8</v>
      </c>
      <c r="BB78" s="3" t="n">
        <v>2011</v>
      </c>
      <c r="BC78" s="3" t="n">
        <v>27.9</v>
      </c>
      <c r="BD78" s="82" t="n">
        <f aca="false">(4.5-1)*(3-1)-(0.5)</f>
        <v>6.5</v>
      </c>
      <c r="BE78" s="3" t="n">
        <v>219</v>
      </c>
      <c r="BF78" s="4" t="s">
        <v>242</v>
      </c>
      <c r="BG78" s="3" t="s">
        <v>242</v>
      </c>
      <c r="BH78" s="3" t="n">
        <v>0.9238</v>
      </c>
      <c r="BI78" s="3" t="n">
        <v>0.3</v>
      </c>
      <c r="BJ78" s="3" t="n">
        <v>302.7</v>
      </c>
      <c r="BK78" s="3" t="n">
        <v>184.3</v>
      </c>
      <c r="BL78" s="3" t="n">
        <v>164.2</v>
      </c>
      <c r="BM78" s="3" t="n">
        <v>103.3</v>
      </c>
      <c r="BN78" s="3" t="n">
        <v>92</v>
      </c>
      <c r="BO78" s="3" t="n">
        <v>187.6</v>
      </c>
      <c r="BP78" s="3" t="n">
        <v>170.4</v>
      </c>
      <c r="BQ78" s="3" t="n">
        <v>9.74</v>
      </c>
      <c r="BR78" s="88" t="n">
        <f aca="false">BH78*(BL78/BJ78)</f>
        <v>0.501116484968616</v>
      </c>
      <c r="BS78" s="89" t="n">
        <f aca="false">BH78*(BL78/BJ78)/BD78*10000</f>
        <v>770.948438413255</v>
      </c>
      <c r="BT78" s="89" t="n">
        <f aca="false">BI78*(BP78/BO78)/BD78*10000</f>
        <v>419.2225684763</v>
      </c>
      <c r="BU78" s="89" t="n">
        <f aca="false">BH78*(BN78/BJ78)/BD78*10000</f>
        <v>431.956494117049</v>
      </c>
      <c r="BV78" s="89" t="n">
        <f aca="false">BT78+BU78</f>
        <v>851.179062593349</v>
      </c>
    </row>
    <row r="79" s="4" customFormat="true" ht="15" hidden="false" customHeight="false" outlineLevel="0" collapsed="false">
      <c r="A79" s="3" t="n">
        <v>3</v>
      </c>
      <c r="B79" s="77" t="n">
        <v>28</v>
      </c>
      <c r="C79" s="3" t="s">
        <v>241</v>
      </c>
      <c r="D79" s="3" t="s">
        <v>239</v>
      </c>
      <c r="E79" s="3" t="s">
        <v>234</v>
      </c>
      <c r="F79" s="3" t="n">
        <v>320</v>
      </c>
      <c r="G79" s="79" t="s">
        <v>232</v>
      </c>
      <c r="H79" s="3" t="n">
        <v>12</v>
      </c>
      <c r="I79" s="3" t="n">
        <v>4</v>
      </c>
      <c r="J79" s="3" t="n">
        <v>2011</v>
      </c>
      <c r="K79" s="3" t="n">
        <v>10</v>
      </c>
      <c r="L79" s="3" t="n">
        <v>4</v>
      </c>
      <c r="M79" s="3" t="n">
        <v>2011</v>
      </c>
      <c r="N79" s="80" t="n">
        <f aca="false">4.5*3</f>
        <v>13.5</v>
      </c>
      <c r="O79" s="4" t="n">
        <v>444</v>
      </c>
      <c r="P79" s="81" t="n">
        <f aca="false">O79/540*100</f>
        <v>82.2222222222222</v>
      </c>
      <c r="Q79" s="3" t="n">
        <v>4</v>
      </c>
      <c r="R79" s="3" t="n">
        <v>6</v>
      </c>
      <c r="S79" s="3" t="n">
        <v>2011</v>
      </c>
      <c r="T79" s="3" t="n">
        <v>18</v>
      </c>
      <c r="U79" s="3" t="n">
        <v>6</v>
      </c>
      <c r="V79" s="3" t="n">
        <v>2011</v>
      </c>
      <c r="W79" s="3" t="n">
        <v>4</v>
      </c>
      <c r="X79" s="3" t="n">
        <v>8</v>
      </c>
      <c r="Y79" s="3" t="n">
        <v>2011</v>
      </c>
      <c r="Z79" s="3" t="n">
        <v>18</v>
      </c>
      <c r="AA79" s="3" t="n">
        <v>6</v>
      </c>
      <c r="AB79" s="3" t="n">
        <v>2011</v>
      </c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 t="s">
        <v>242</v>
      </c>
      <c r="AO79" s="3" t="s">
        <v>242</v>
      </c>
      <c r="AP79" s="3" t="s">
        <v>242</v>
      </c>
      <c r="AQ79" s="3"/>
      <c r="AR79" s="3"/>
      <c r="AS79" s="3"/>
      <c r="AT79" s="99" t="s">
        <v>242</v>
      </c>
      <c r="AU79" s="84"/>
      <c r="AV79" s="84"/>
      <c r="AW79" s="84"/>
      <c r="AX79" s="85"/>
      <c r="AY79" s="85"/>
      <c r="AZ79" s="3" t="n">
        <v>4</v>
      </c>
      <c r="BA79" s="3" t="n">
        <v>8</v>
      </c>
      <c r="BB79" s="3" t="n">
        <v>2011</v>
      </c>
      <c r="BC79" s="3" t="n">
        <v>49.3</v>
      </c>
      <c r="BD79" s="82" t="n">
        <f aca="false">(4.5-1)*(3-1)-(0.5)</f>
        <v>6.5</v>
      </c>
      <c r="BE79" s="3" t="n">
        <v>310</v>
      </c>
      <c r="BF79" s="4" t="n">
        <v>16.9</v>
      </c>
      <c r="BG79" s="4" t="n">
        <v>12.6</v>
      </c>
      <c r="BH79" s="3" t="n">
        <v>1.3178</v>
      </c>
      <c r="BI79" s="3" t="n">
        <v>0.46</v>
      </c>
      <c r="BJ79" s="3" t="n">
        <v>280.6</v>
      </c>
      <c r="BK79" s="3" t="n">
        <v>162.6</v>
      </c>
      <c r="BL79" s="3" t="n">
        <v>154.7</v>
      </c>
      <c r="BM79" s="3" t="n">
        <v>98</v>
      </c>
      <c r="BN79" s="3" t="n">
        <v>88.4</v>
      </c>
      <c r="BO79" s="3" t="n">
        <v>186.2</v>
      </c>
      <c r="BP79" s="3" t="n">
        <v>163</v>
      </c>
      <c r="BQ79" s="3" t="n">
        <v>11</v>
      </c>
      <c r="BR79" s="88" t="n">
        <f aca="false">BH79*(BL79/BJ79)</f>
        <v>0.726527655024946</v>
      </c>
      <c r="BS79" s="89" t="n">
        <f aca="false">BH79*(BL79/BJ79)/BD79*10000</f>
        <v>1117.73485388453</v>
      </c>
      <c r="BT79" s="89" t="n">
        <f aca="false">BI79*(BP79/BO79)/BD79*10000</f>
        <v>619.515822523341</v>
      </c>
      <c r="BU79" s="89" t="n">
        <f aca="false">BH79*(BN79/BJ79)/BD79*10000</f>
        <v>638.705630791162</v>
      </c>
      <c r="BV79" s="89" t="n">
        <f aca="false">BT79+BU79</f>
        <v>1258.2214533145</v>
      </c>
    </row>
    <row r="80" s="4" customFormat="true" ht="15" hidden="false" customHeight="false" outlineLevel="0" collapsed="false">
      <c r="A80" s="3" t="n">
        <v>3</v>
      </c>
      <c r="B80" s="77" t="n">
        <v>22</v>
      </c>
      <c r="C80" s="3" t="s">
        <v>241</v>
      </c>
      <c r="D80" s="3" t="s">
        <v>239</v>
      </c>
      <c r="E80" s="3" t="s">
        <v>238</v>
      </c>
      <c r="F80" s="3" t="n">
        <v>321</v>
      </c>
      <c r="G80" s="79" t="s">
        <v>232</v>
      </c>
      <c r="H80" s="3" t="n">
        <v>12</v>
      </c>
      <c r="I80" s="3" t="n">
        <v>4</v>
      </c>
      <c r="J80" s="3" t="n">
        <v>2011</v>
      </c>
      <c r="K80" s="3" t="n">
        <v>10</v>
      </c>
      <c r="L80" s="3" t="n">
        <v>4</v>
      </c>
      <c r="M80" s="3" t="n">
        <v>2011</v>
      </c>
      <c r="N80" s="80" t="n">
        <f aca="false">4.5*3</f>
        <v>13.5</v>
      </c>
      <c r="O80" s="4" t="n">
        <v>445</v>
      </c>
      <c r="P80" s="81" t="n">
        <f aca="false">O80/540*100</f>
        <v>82.4074074074074</v>
      </c>
      <c r="Q80" s="3" t="n">
        <v>4</v>
      </c>
      <c r="R80" s="3" t="n">
        <v>6</v>
      </c>
      <c r="S80" s="3" t="n">
        <v>2011</v>
      </c>
      <c r="T80" s="3" t="n">
        <v>18</v>
      </c>
      <c r="U80" s="3" t="n">
        <v>6</v>
      </c>
      <c r="V80" s="3" t="n">
        <v>2011</v>
      </c>
      <c r="W80" s="3" t="n">
        <v>4</v>
      </c>
      <c r="X80" s="3" t="n">
        <v>8</v>
      </c>
      <c r="Y80" s="3" t="n">
        <v>2011</v>
      </c>
      <c r="Z80" s="3" t="n">
        <v>18</v>
      </c>
      <c r="AA80" s="3" t="n">
        <v>6</v>
      </c>
      <c r="AB80" s="3" t="n">
        <v>2011</v>
      </c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 t="s">
        <v>242</v>
      </c>
      <c r="AO80" s="3" t="s">
        <v>242</v>
      </c>
      <c r="AP80" s="3" t="s">
        <v>242</v>
      </c>
      <c r="AQ80" s="3"/>
      <c r="AR80" s="3"/>
      <c r="AS80" s="3"/>
      <c r="AT80" s="99" t="s">
        <v>242</v>
      </c>
      <c r="AU80" s="84"/>
      <c r="AV80" s="84"/>
      <c r="AW80" s="84"/>
      <c r="AX80" s="85"/>
      <c r="AY80" s="85"/>
      <c r="AZ80" s="3" t="n">
        <v>4</v>
      </c>
      <c r="BA80" s="3" t="n">
        <v>8</v>
      </c>
      <c r="BB80" s="3" t="n">
        <v>2011</v>
      </c>
      <c r="BC80" s="3" t="n">
        <v>45.9</v>
      </c>
      <c r="BD80" s="82" t="n">
        <f aca="false">(4.5-1)*(3-1)-(0.5)</f>
        <v>6.5</v>
      </c>
      <c r="BE80" s="3" t="n">
        <v>311</v>
      </c>
      <c r="BF80" s="100" t="n">
        <v>15.5</v>
      </c>
      <c r="BG80" s="4" t="n">
        <v>9.1</v>
      </c>
      <c r="BH80" s="3" t="n">
        <v>1.4825</v>
      </c>
      <c r="BI80" s="3" t="n">
        <v>0.45</v>
      </c>
      <c r="BJ80" s="3" t="n">
        <v>283.5</v>
      </c>
      <c r="BK80" s="3" t="n">
        <v>170.6</v>
      </c>
      <c r="BL80" s="3" t="n">
        <v>157.8</v>
      </c>
      <c r="BM80" s="3" t="n">
        <v>96.1</v>
      </c>
      <c r="BN80" s="3" t="n">
        <v>89.4</v>
      </c>
      <c r="BO80" s="3" t="n">
        <v>221.5</v>
      </c>
      <c r="BP80" s="3" t="n">
        <v>190</v>
      </c>
      <c r="BQ80" s="3" t="n">
        <v>11.4</v>
      </c>
      <c r="BR80" s="88" t="n">
        <f aca="false">BH80*(BL80/BJ80)</f>
        <v>0.825179894179894</v>
      </c>
      <c r="BS80" s="89" t="n">
        <f aca="false">BH80*(BL80/BJ80)/BD80*10000</f>
        <v>1269.50752950753</v>
      </c>
      <c r="BT80" s="89" t="n">
        <f aca="false">BI80*(BP80/BO80)/BD80*10000</f>
        <v>593.85309949644</v>
      </c>
      <c r="BU80" s="89" t="n">
        <f aca="false">BH80*(BN80/BJ80)/BD80*10000</f>
        <v>719.226699226699</v>
      </c>
      <c r="BV80" s="89" t="n">
        <f aca="false">BT80+BU80</f>
        <v>1313.07979872314</v>
      </c>
    </row>
    <row r="81" s="4" customFormat="true" ht="15" hidden="false" customHeight="false" outlineLevel="0" collapsed="false">
      <c r="A81" s="3" t="n">
        <v>3</v>
      </c>
      <c r="B81" s="77" t="n">
        <v>23</v>
      </c>
      <c r="C81" s="3" t="s">
        <v>241</v>
      </c>
      <c r="D81" s="3" t="s">
        <v>239</v>
      </c>
      <c r="E81" s="3" t="s">
        <v>233</v>
      </c>
      <c r="F81" s="3" t="n">
        <v>322</v>
      </c>
      <c r="G81" s="79" t="s">
        <v>232</v>
      </c>
      <c r="H81" s="3" t="n">
        <v>12</v>
      </c>
      <c r="I81" s="3" t="n">
        <v>4</v>
      </c>
      <c r="J81" s="3" t="n">
        <v>2011</v>
      </c>
      <c r="K81" s="3" t="n">
        <v>10</v>
      </c>
      <c r="L81" s="3" t="n">
        <v>4</v>
      </c>
      <c r="M81" s="3" t="n">
        <v>2011</v>
      </c>
      <c r="N81" s="80" t="n">
        <f aca="false">4.5*3</f>
        <v>13.5</v>
      </c>
      <c r="O81" s="4" t="n">
        <v>370</v>
      </c>
      <c r="P81" s="81" t="n">
        <f aca="false">O81/540*100</f>
        <v>68.5185185185185</v>
      </c>
      <c r="Q81" s="3" t="n">
        <v>4</v>
      </c>
      <c r="R81" s="3" t="n">
        <v>6</v>
      </c>
      <c r="S81" s="3" t="n">
        <v>2011</v>
      </c>
      <c r="T81" s="3" t="n">
        <v>18</v>
      </c>
      <c r="U81" s="3" t="n">
        <v>6</v>
      </c>
      <c r="V81" s="3" t="n">
        <v>2011</v>
      </c>
      <c r="W81" s="3" t="n">
        <v>4</v>
      </c>
      <c r="X81" s="3" t="n">
        <v>8</v>
      </c>
      <c r="Y81" s="3" t="n">
        <v>2011</v>
      </c>
      <c r="Z81" s="3" t="n">
        <v>18</v>
      </c>
      <c r="AA81" s="3" t="n">
        <v>6</v>
      </c>
      <c r="AB81" s="3" t="n">
        <v>2011</v>
      </c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 t="s">
        <v>242</v>
      </c>
      <c r="AO81" s="3" t="s">
        <v>242</v>
      </c>
      <c r="AP81" s="3" t="s">
        <v>242</v>
      </c>
      <c r="AQ81" s="3"/>
      <c r="AR81" s="3"/>
      <c r="AS81" s="3"/>
      <c r="AT81" s="99" t="s">
        <v>242</v>
      </c>
      <c r="AU81" s="84"/>
      <c r="AV81" s="84"/>
      <c r="AW81" s="84"/>
      <c r="AX81" s="85"/>
      <c r="AY81" s="85"/>
      <c r="AZ81" s="3" t="n">
        <v>4</v>
      </c>
      <c r="BA81" s="3" t="n">
        <v>8</v>
      </c>
      <c r="BB81" s="3" t="n">
        <v>2011</v>
      </c>
      <c r="BC81" s="90" t="n">
        <v>50</v>
      </c>
      <c r="BD81" s="82" t="n">
        <f aca="false">(4.5-1)*(3-1)-(0.5)</f>
        <v>6.5</v>
      </c>
      <c r="BE81" s="3" t="n">
        <v>236</v>
      </c>
      <c r="BF81" s="100" t="n">
        <v>20.5</v>
      </c>
      <c r="BG81" s="4" t="n">
        <v>12.9</v>
      </c>
      <c r="BH81" s="3" t="n">
        <v>1.3954</v>
      </c>
      <c r="BI81" s="3" t="n">
        <v>0.42</v>
      </c>
      <c r="BJ81" s="3" t="n">
        <v>298.4</v>
      </c>
      <c r="BK81" s="3" t="n">
        <v>184.8</v>
      </c>
      <c r="BL81" s="3" t="n">
        <v>165.2</v>
      </c>
      <c r="BM81" s="3" t="n">
        <v>96.3</v>
      </c>
      <c r="BN81" s="3" t="n">
        <v>87.2</v>
      </c>
      <c r="BO81" s="3" t="n">
        <v>217.5</v>
      </c>
      <c r="BP81" s="3" t="n">
        <v>197.9</v>
      </c>
      <c r="BQ81" s="3" t="n">
        <v>9.34</v>
      </c>
      <c r="BR81" s="88" t="n">
        <f aca="false">BH81*(BL81/BJ81)</f>
        <v>0.772520375335121</v>
      </c>
      <c r="BS81" s="89" t="n">
        <f aca="false">BH81*(BL81/BJ81)/BD81*10000</f>
        <v>1188.49288513095</v>
      </c>
      <c r="BT81" s="89" t="n">
        <f aca="false">BI81*(BP81/BO81)/BD81*10000</f>
        <v>587.925729442971</v>
      </c>
      <c r="BU81" s="89" t="n">
        <f aca="false">BH81*(BN81/BJ81)/BD81*10000</f>
        <v>627.34007011755</v>
      </c>
      <c r="BV81" s="89" t="n">
        <f aca="false">BT81+BU81</f>
        <v>1215.26579956052</v>
      </c>
    </row>
    <row r="82" s="4" customFormat="true" ht="15" hidden="false" customHeight="false" outlineLevel="0" collapsed="false">
      <c r="A82" s="3" t="n">
        <v>3</v>
      </c>
      <c r="B82" s="77" t="n">
        <v>25</v>
      </c>
      <c r="C82" s="3" t="s">
        <v>241</v>
      </c>
      <c r="D82" s="3" t="s">
        <v>239</v>
      </c>
      <c r="E82" s="3" t="s">
        <v>231</v>
      </c>
      <c r="F82" s="3" t="n">
        <v>330</v>
      </c>
      <c r="G82" s="79" t="s">
        <v>232</v>
      </c>
      <c r="H82" s="3" t="n">
        <v>12</v>
      </c>
      <c r="I82" s="3" t="n">
        <v>4</v>
      </c>
      <c r="J82" s="3" t="n">
        <v>2011</v>
      </c>
      <c r="K82" s="3" t="n">
        <v>10</v>
      </c>
      <c r="L82" s="3" t="n">
        <v>4</v>
      </c>
      <c r="M82" s="3" t="n">
        <v>2011</v>
      </c>
      <c r="N82" s="80" t="n">
        <f aca="false">4.5*3</f>
        <v>13.5</v>
      </c>
      <c r="O82" s="4" t="n">
        <v>545</v>
      </c>
      <c r="P82" s="81" t="n">
        <v>100</v>
      </c>
      <c r="Q82" s="3" t="n">
        <v>4</v>
      </c>
      <c r="R82" s="3" t="n">
        <v>6</v>
      </c>
      <c r="S82" s="3" t="n">
        <v>2011</v>
      </c>
      <c r="T82" s="3" t="n">
        <v>18</v>
      </c>
      <c r="U82" s="3" t="n">
        <v>6</v>
      </c>
      <c r="V82" s="3" t="n">
        <v>2011</v>
      </c>
      <c r="W82" s="3" t="n">
        <v>4</v>
      </c>
      <c r="X82" s="3" t="n">
        <v>8</v>
      </c>
      <c r="Y82" s="3"/>
      <c r="Z82" s="3" t="n">
        <v>18</v>
      </c>
      <c r="AA82" s="3" t="n">
        <v>6</v>
      </c>
      <c r="AB82" s="3" t="n">
        <v>2011</v>
      </c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 t="s">
        <v>242</v>
      </c>
      <c r="AO82" s="3" t="s">
        <v>242</v>
      </c>
      <c r="AP82" s="3" t="s">
        <v>242</v>
      </c>
      <c r="AQ82" s="3"/>
      <c r="AR82" s="3"/>
      <c r="AS82" s="3"/>
      <c r="AT82" s="99" t="s">
        <v>242</v>
      </c>
      <c r="AU82" s="84"/>
      <c r="AV82" s="84"/>
      <c r="AW82" s="84"/>
      <c r="AX82" s="85"/>
      <c r="AY82" s="85"/>
      <c r="AZ82" s="3" t="n">
        <v>4</v>
      </c>
      <c r="BA82" s="3" t="n">
        <v>8</v>
      </c>
      <c r="BB82" s="3" t="n">
        <v>2011</v>
      </c>
      <c r="BC82" s="3" t="n">
        <v>41.6</v>
      </c>
      <c r="BD82" s="82" t="n">
        <f aca="false">(4.5-1)*(3-1)-(0.5)</f>
        <v>6.5</v>
      </c>
      <c r="BE82" s="76" t="n">
        <v>411</v>
      </c>
      <c r="BF82" s="3" t="n">
        <v>13.8</v>
      </c>
      <c r="BG82" s="100" t="n">
        <v>8</v>
      </c>
      <c r="BH82" s="76" t="n">
        <v>1.1962</v>
      </c>
      <c r="BI82" s="76" t="n">
        <v>0.4</v>
      </c>
      <c r="BJ82" s="3" t="n">
        <v>350.2</v>
      </c>
      <c r="BK82" s="76" t="n">
        <v>190.6</v>
      </c>
      <c r="BL82" s="76" t="n">
        <v>175.6</v>
      </c>
      <c r="BM82" s="76" t="n">
        <v>120.9</v>
      </c>
      <c r="BN82" s="76" t="n">
        <v>106.8</v>
      </c>
      <c r="BO82" s="76" t="n">
        <v>176.7</v>
      </c>
      <c r="BP82" s="3" t="n">
        <v>160.5</v>
      </c>
      <c r="BQ82" s="76" t="n">
        <v>9.4</v>
      </c>
      <c r="BR82" s="88" t="n">
        <f aca="false">BH82*(BL82/BJ82)</f>
        <v>0.599807881210737</v>
      </c>
      <c r="BS82" s="89" t="n">
        <f aca="false">BH82*(BL82/BJ82)/BD82*10000</f>
        <v>922.781355708826</v>
      </c>
      <c r="BT82" s="89" t="n">
        <f aca="false">BI82*(BP82/BO82)/BD82*10000</f>
        <v>558.96565234426</v>
      </c>
      <c r="BU82" s="89" t="n">
        <f aca="false">BH82*(BN82/BJ82)/BD82*10000</f>
        <v>561.236040943637</v>
      </c>
      <c r="BV82" s="89" t="n">
        <f aca="false">BT82+BU82</f>
        <v>1120.2016932879</v>
      </c>
    </row>
    <row r="83" s="4" customFormat="true" ht="15" hidden="false" customHeight="false" outlineLevel="0" collapsed="false">
      <c r="A83" s="3" t="n">
        <v>3</v>
      </c>
      <c r="B83" s="77" t="n">
        <v>15</v>
      </c>
      <c r="C83" s="3" t="s">
        <v>241</v>
      </c>
      <c r="D83" s="3" t="s">
        <v>230</v>
      </c>
      <c r="E83" s="3" t="s">
        <v>238</v>
      </c>
      <c r="F83" s="3" t="n">
        <v>323</v>
      </c>
      <c r="G83" s="79" t="s">
        <v>232</v>
      </c>
      <c r="H83" s="3" t="n">
        <v>12</v>
      </c>
      <c r="I83" s="3" t="n">
        <v>4</v>
      </c>
      <c r="J83" s="3" t="n">
        <v>2011</v>
      </c>
      <c r="K83" s="3" t="n">
        <v>10</v>
      </c>
      <c r="L83" s="3" t="n">
        <v>4</v>
      </c>
      <c r="M83" s="3" t="n">
        <v>2011</v>
      </c>
      <c r="N83" s="80" t="n">
        <f aca="false">4.5*3</f>
        <v>13.5</v>
      </c>
      <c r="O83" s="4" t="n">
        <v>469</v>
      </c>
      <c r="P83" s="81" t="n">
        <f aca="false">O83/540*100</f>
        <v>86.8518518518519</v>
      </c>
      <c r="Q83" s="3" t="n">
        <v>4</v>
      </c>
      <c r="R83" s="3" t="n">
        <v>6</v>
      </c>
      <c r="S83" s="3" t="n">
        <v>2011</v>
      </c>
      <c r="T83" s="3" t="n">
        <v>18</v>
      </c>
      <c r="U83" s="3" t="n">
        <v>6</v>
      </c>
      <c r="V83" s="3" t="n">
        <v>2011</v>
      </c>
      <c r="W83" s="3" t="n">
        <v>4</v>
      </c>
      <c r="X83" s="3" t="n">
        <v>8</v>
      </c>
      <c r="Y83" s="3" t="n">
        <v>2011</v>
      </c>
      <c r="Z83" s="3" t="n">
        <v>18</v>
      </c>
      <c r="AA83" s="3" t="n">
        <v>6</v>
      </c>
      <c r="AB83" s="3" t="n">
        <v>2011</v>
      </c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 t="s">
        <v>242</v>
      </c>
      <c r="AO83" s="3" t="s">
        <v>242</v>
      </c>
      <c r="AP83" s="3" t="s">
        <v>242</v>
      </c>
      <c r="AQ83" s="3"/>
      <c r="AR83" s="3"/>
      <c r="AS83" s="3"/>
      <c r="AT83" s="99" t="s">
        <v>242</v>
      </c>
      <c r="AU83" s="84"/>
      <c r="AV83" s="84"/>
      <c r="AW83" s="84"/>
      <c r="AX83" s="85"/>
      <c r="AY83" s="85"/>
      <c r="AZ83" s="3" t="n">
        <v>4</v>
      </c>
      <c r="BA83" s="3" t="n">
        <v>8</v>
      </c>
      <c r="BB83" s="3" t="n">
        <v>2011</v>
      </c>
      <c r="BC83" s="3" t="n">
        <v>46.5</v>
      </c>
      <c r="BD83" s="82" t="n">
        <f aca="false">(4.5-1)*(3-1)-(0.5)</f>
        <v>6.5</v>
      </c>
      <c r="BE83" s="3" t="n">
        <v>335</v>
      </c>
      <c r="BF83" s="100" t="n">
        <v>19.2</v>
      </c>
      <c r="BG83" s="4" t="n">
        <v>11.4</v>
      </c>
      <c r="BH83" s="76" t="n">
        <v>0.57</v>
      </c>
      <c r="BI83" s="3" t="n">
        <v>0.3</v>
      </c>
      <c r="BJ83" s="3" t="n">
        <v>295</v>
      </c>
      <c r="BK83" s="3" t="n">
        <v>167.1</v>
      </c>
      <c r="BL83" s="3" t="n">
        <v>154.3</v>
      </c>
      <c r="BM83" s="3" t="n">
        <v>103.3</v>
      </c>
      <c r="BN83" s="3" t="n">
        <v>95.4</v>
      </c>
      <c r="BO83" s="3" t="n">
        <v>168.4</v>
      </c>
      <c r="BP83" s="3" t="n">
        <v>154.3</v>
      </c>
      <c r="BQ83" s="3" t="n">
        <v>8.96</v>
      </c>
      <c r="BR83" s="88" t="n">
        <f aca="false">BH83*(BL83/BJ83)</f>
        <v>0.298138983050847</v>
      </c>
      <c r="BS83" s="89" t="n">
        <f aca="false">BH83*(BL83/BJ83)/BD83*10000</f>
        <v>458.675358539765</v>
      </c>
      <c r="BT83" s="89" t="n">
        <f aca="false">BI83*(BP83/BO83)/BD83*10000</f>
        <v>422.894207929837</v>
      </c>
      <c r="BU83" s="89" t="n">
        <f aca="false">BH83*(BN83/BJ83)/BD83*10000</f>
        <v>283.588005215124</v>
      </c>
      <c r="BV83" s="89" t="n">
        <f aca="false">BT83+BU83</f>
        <v>706.482213144961</v>
      </c>
    </row>
    <row r="84" s="4" customFormat="true" ht="15" hidden="false" customHeight="false" outlineLevel="0" collapsed="false">
      <c r="A84" s="101" t="n">
        <v>3</v>
      </c>
      <c r="B84" s="77" t="n">
        <v>16</v>
      </c>
      <c r="C84" s="3" t="s">
        <v>241</v>
      </c>
      <c r="D84" s="101" t="s">
        <v>230</v>
      </c>
      <c r="E84" s="3" t="s">
        <v>233</v>
      </c>
      <c r="F84" s="101" t="n">
        <v>324</v>
      </c>
      <c r="G84" s="79" t="s">
        <v>232</v>
      </c>
      <c r="H84" s="101" t="n">
        <v>12</v>
      </c>
      <c r="I84" s="101" t="n">
        <v>4</v>
      </c>
      <c r="J84" s="101" t="n">
        <v>2011</v>
      </c>
      <c r="K84" s="3" t="n">
        <v>10</v>
      </c>
      <c r="L84" s="3" t="n">
        <v>4</v>
      </c>
      <c r="M84" s="3" t="n">
        <v>2011</v>
      </c>
      <c r="N84" s="80" t="n">
        <f aca="false">4.5*3</f>
        <v>13.5</v>
      </c>
      <c r="O84" s="4" t="n">
        <v>392</v>
      </c>
      <c r="P84" s="81" t="n">
        <f aca="false">O84/540*100</f>
        <v>72.5925925925926</v>
      </c>
      <c r="Q84" s="3" t="n">
        <v>4</v>
      </c>
      <c r="R84" s="3" t="n">
        <v>6</v>
      </c>
      <c r="S84" s="3" t="n">
        <v>2011</v>
      </c>
      <c r="T84" s="3" t="n">
        <v>18</v>
      </c>
      <c r="U84" s="3" t="n">
        <v>6</v>
      </c>
      <c r="V84" s="3" t="n">
        <v>2011</v>
      </c>
      <c r="W84" s="3" t="n">
        <v>4</v>
      </c>
      <c r="X84" s="3" t="n">
        <v>8</v>
      </c>
      <c r="Y84" s="101" t="n">
        <v>2011</v>
      </c>
      <c r="Z84" s="3" t="n">
        <v>18</v>
      </c>
      <c r="AA84" s="3" t="n">
        <v>6</v>
      </c>
      <c r="AB84" s="3" t="n">
        <v>2011</v>
      </c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3" t="s">
        <v>242</v>
      </c>
      <c r="AO84" s="3" t="s">
        <v>242</v>
      </c>
      <c r="AP84" s="3" t="s">
        <v>242</v>
      </c>
      <c r="AQ84" s="101"/>
      <c r="AR84" s="101"/>
      <c r="AS84" s="101"/>
      <c r="AT84" s="99" t="s">
        <v>242</v>
      </c>
      <c r="AU84" s="84"/>
      <c r="AV84" s="84"/>
      <c r="AW84" s="84"/>
      <c r="AX84" s="85"/>
      <c r="AY84" s="85"/>
      <c r="AZ84" s="3" t="n">
        <v>4</v>
      </c>
      <c r="BA84" s="3" t="n">
        <v>8</v>
      </c>
      <c r="BB84" s="101" t="n">
        <v>2011</v>
      </c>
      <c r="BC84" s="101" t="n">
        <v>42.6</v>
      </c>
      <c r="BD84" s="82" t="n">
        <f aca="false">(4.5-1)*(3-1)-(0.5)</f>
        <v>6.5</v>
      </c>
      <c r="BE84" s="101" t="n">
        <v>258</v>
      </c>
      <c r="BF84" s="100" t="n">
        <v>14.2</v>
      </c>
      <c r="BG84" s="4" t="n">
        <v>13.8</v>
      </c>
      <c r="BH84" s="101" t="n">
        <v>1.1237</v>
      </c>
      <c r="BI84" s="101" t="n">
        <v>0.36</v>
      </c>
      <c r="BJ84" s="101" t="n">
        <v>290.3</v>
      </c>
      <c r="BK84" s="101" t="n">
        <v>163.2</v>
      </c>
      <c r="BL84" s="101" t="n">
        <v>149.3</v>
      </c>
      <c r="BM84" s="101" t="n">
        <v>105.9</v>
      </c>
      <c r="BN84" s="101" t="n">
        <v>93.3</v>
      </c>
      <c r="BO84" s="101" t="n">
        <v>179.5</v>
      </c>
      <c r="BP84" s="101" t="n">
        <v>158.6</v>
      </c>
      <c r="BQ84" s="101" t="n">
        <v>8.54</v>
      </c>
      <c r="BR84" s="88" t="n">
        <f aca="false">BH84*(BL84/BJ84)</f>
        <v>0.577913916637961</v>
      </c>
      <c r="BS84" s="89" t="n">
        <f aca="false">BH84*(BL84/BJ84)/BD84*10000</f>
        <v>889.09833328917</v>
      </c>
      <c r="BT84" s="89" t="n">
        <f aca="false">BI84*(BP84/BO84)/BD84*10000</f>
        <v>489.359331476323</v>
      </c>
      <c r="BU84" s="89" t="n">
        <f aca="false">BH84*(BN84/BJ84)/BD84*10000</f>
        <v>555.61201939638</v>
      </c>
      <c r="BV84" s="89" t="n">
        <f aca="false">BT84+BU84</f>
        <v>1044.9713508727</v>
      </c>
    </row>
    <row r="85" s="4" customFormat="true" ht="15" hidden="false" customHeight="false" outlineLevel="0" collapsed="false">
      <c r="A85" s="3" t="n">
        <v>3</v>
      </c>
      <c r="B85" s="102" t="n">
        <v>19</v>
      </c>
      <c r="C85" s="3" t="s">
        <v>241</v>
      </c>
      <c r="D85" s="3" t="s">
        <v>230</v>
      </c>
      <c r="E85" s="101" t="s">
        <v>237</v>
      </c>
      <c r="F85" s="3" t="n">
        <v>325</v>
      </c>
      <c r="G85" s="79" t="s">
        <v>232</v>
      </c>
      <c r="H85" s="3" t="n">
        <v>12</v>
      </c>
      <c r="I85" s="3" t="n">
        <v>4</v>
      </c>
      <c r="J85" s="3" t="n">
        <v>2011</v>
      </c>
      <c r="K85" s="3" t="n">
        <v>10</v>
      </c>
      <c r="L85" s="3" t="n">
        <v>4</v>
      </c>
      <c r="M85" s="3" t="n">
        <v>2011</v>
      </c>
      <c r="N85" s="80" t="n">
        <f aca="false">4.5*3</f>
        <v>13.5</v>
      </c>
      <c r="O85" s="4" t="n">
        <v>430</v>
      </c>
      <c r="P85" s="81" t="n">
        <f aca="false">O85/540*100</f>
        <v>79.6296296296296</v>
      </c>
      <c r="Q85" s="3" t="n">
        <v>4</v>
      </c>
      <c r="R85" s="3" t="n">
        <v>6</v>
      </c>
      <c r="S85" s="3" t="n">
        <v>2011</v>
      </c>
      <c r="T85" s="3" t="n">
        <v>18</v>
      </c>
      <c r="U85" s="3" t="n">
        <v>6</v>
      </c>
      <c r="V85" s="3" t="n">
        <v>2011</v>
      </c>
      <c r="W85" s="3" t="n">
        <v>4</v>
      </c>
      <c r="X85" s="3" t="n">
        <v>8</v>
      </c>
      <c r="Y85" s="3" t="n">
        <v>2011</v>
      </c>
      <c r="Z85" s="3" t="n">
        <v>18</v>
      </c>
      <c r="AA85" s="3" t="n">
        <v>6</v>
      </c>
      <c r="AB85" s="3" t="n">
        <v>2011</v>
      </c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 t="s">
        <v>242</v>
      </c>
      <c r="AO85" s="3" t="s">
        <v>242</v>
      </c>
      <c r="AP85" s="3" t="s">
        <v>242</v>
      </c>
      <c r="AQ85" s="3"/>
      <c r="AR85" s="3"/>
      <c r="AS85" s="3"/>
      <c r="AT85" s="99" t="s">
        <v>242</v>
      </c>
      <c r="AU85" s="84"/>
      <c r="AV85" s="84"/>
      <c r="AW85" s="84"/>
      <c r="AX85" s="85"/>
      <c r="AY85" s="85"/>
      <c r="AZ85" s="3" t="n">
        <v>4</v>
      </c>
      <c r="BA85" s="3" t="n">
        <v>8</v>
      </c>
      <c r="BB85" s="3" t="n">
        <v>2011</v>
      </c>
      <c r="BC85" s="3" t="n">
        <v>45.8</v>
      </c>
      <c r="BD85" s="82" t="n">
        <f aca="false">(4.5-1)*(3-1)-(0.5)</f>
        <v>6.5</v>
      </c>
      <c r="BE85" s="3" t="n">
        <v>296</v>
      </c>
      <c r="BF85" s="100" t="n">
        <v>18</v>
      </c>
      <c r="BG85" s="3" t="n">
        <v>14</v>
      </c>
      <c r="BH85" s="3" t="n">
        <v>0.8293</v>
      </c>
      <c r="BI85" s="3" t="n">
        <v>0.32</v>
      </c>
      <c r="BJ85" s="3" t="n">
        <v>293.8</v>
      </c>
      <c r="BK85" s="3" t="n">
        <v>178.5</v>
      </c>
      <c r="BL85" s="3" t="n">
        <v>163.6</v>
      </c>
      <c r="BM85" s="3" t="n">
        <v>103.1</v>
      </c>
      <c r="BN85" s="3" t="n">
        <v>93.6</v>
      </c>
      <c r="BO85" s="3" t="n">
        <v>149.2</v>
      </c>
      <c r="BP85" s="3" t="n">
        <v>136.3</v>
      </c>
      <c r="BQ85" s="3" t="n">
        <v>9.54</v>
      </c>
      <c r="BR85" s="88" t="n">
        <f aca="false">BH85*(BL85/BJ85)</f>
        <v>0.461788563648741</v>
      </c>
      <c r="BS85" s="89" t="n">
        <f aca="false">BH85*(BL85/BJ85)/BD85*10000</f>
        <v>710.443944074986</v>
      </c>
      <c r="BT85" s="89" t="n">
        <f aca="false">BI85*(BP85/BO85)/BD85*10000</f>
        <v>449.742214889668</v>
      </c>
      <c r="BU85" s="89" t="n">
        <f aca="false">BH85*(BN85/BJ85)/BD85*10000</f>
        <v>406.464261402315</v>
      </c>
      <c r="BV85" s="89" t="n">
        <f aca="false">BT85+BU85</f>
        <v>856.206476291983</v>
      </c>
    </row>
    <row r="86" s="4" customFormat="true" ht="15" hidden="false" customHeight="false" outlineLevel="0" collapsed="false">
      <c r="A86" s="3" t="n">
        <v>3</v>
      </c>
      <c r="B86" s="77" t="n">
        <v>21</v>
      </c>
      <c r="C86" s="3" t="s">
        <v>241</v>
      </c>
      <c r="D86" s="3" t="s">
        <v>230</v>
      </c>
      <c r="E86" s="3" t="s">
        <v>234</v>
      </c>
      <c r="F86" s="3" t="n">
        <v>326</v>
      </c>
      <c r="G86" s="79" t="s">
        <v>232</v>
      </c>
      <c r="H86" s="3" t="n">
        <v>12</v>
      </c>
      <c r="I86" s="3" t="n">
        <v>4</v>
      </c>
      <c r="J86" s="3" t="n">
        <v>2011</v>
      </c>
      <c r="K86" s="3" t="n">
        <v>10</v>
      </c>
      <c r="L86" s="3" t="n">
        <v>4</v>
      </c>
      <c r="M86" s="3" t="n">
        <v>2011</v>
      </c>
      <c r="N86" s="80" t="n">
        <f aca="false">4.5*3</f>
        <v>13.5</v>
      </c>
      <c r="O86" s="4" t="n">
        <v>405</v>
      </c>
      <c r="P86" s="81" t="n">
        <f aca="false">O86/540*100</f>
        <v>75</v>
      </c>
      <c r="Q86" s="3" t="n">
        <v>4</v>
      </c>
      <c r="R86" s="3" t="n">
        <v>6</v>
      </c>
      <c r="S86" s="3" t="n">
        <v>2011</v>
      </c>
      <c r="T86" s="3" t="n">
        <v>18</v>
      </c>
      <c r="U86" s="3" t="n">
        <v>6</v>
      </c>
      <c r="V86" s="3" t="n">
        <v>2011</v>
      </c>
      <c r="W86" s="3" t="n">
        <v>4</v>
      </c>
      <c r="X86" s="3" t="n">
        <v>8</v>
      </c>
      <c r="Y86" s="3" t="n">
        <v>2011</v>
      </c>
      <c r="Z86" s="3" t="n">
        <v>18</v>
      </c>
      <c r="AA86" s="3" t="n">
        <v>6</v>
      </c>
      <c r="AB86" s="3" t="n">
        <v>2011</v>
      </c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 t="s">
        <v>242</v>
      </c>
      <c r="AO86" s="3" t="s">
        <v>242</v>
      </c>
      <c r="AP86" s="3" t="s">
        <v>242</v>
      </c>
      <c r="AQ86" s="3"/>
      <c r="AR86" s="3"/>
      <c r="AS86" s="3"/>
      <c r="AT86" s="99" t="s">
        <v>242</v>
      </c>
      <c r="AU86" s="84"/>
      <c r="AV86" s="84"/>
      <c r="AW86" s="84"/>
      <c r="AX86" s="85"/>
      <c r="AY86" s="85"/>
      <c r="AZ86" s="3" t="n">
        <v>4</v>
      </c>
      <c r="BA86" s="3" t="n">
        <v>8</v>
      </c>
      <c r="BB86" s="3" t="n">
        <v>2011</v>
      </c>
      <c r="BC86" s="3" t="n">
        <v>41.5</v>
      </c>
      <c r="BD86" s="82" t="n">
        <f aca="false">(4.5-1)*(3-1)-(0.5)</f>
        <v>6.5</v>
      </c>
      <c r="BE86" s="3" t="n">
        <v>271</v>
      </c>
      <c r="BF86" s="3" t="n">
        <v>12.8</v>
      </c>
      <c r="BG86" s="103" t="n">
        <v>8</v>
      </c>
      <c r="BH86" s="3" t="n">
        <v>0.8847</v>
      </c>
      <c r="BI86" s="3" t="n">
        <v>0.4</v>
      </c>
      <c r="BJ86" s="3" t="n">
        <v>254.8</v>
      </c>
      <c r="BK86" s="3" t="n">
        <v>164.8</v>
      </c>
      <c r="BL86" s="3" t="n">
        <v>151.4</v>
      </c>
      <c r="BM86" s="3" t="n">
        <v>92.9</v>
      </c>
      <c r="BN86" s="3" t="n">
        <v>88.1</v>
      </c>
      <c r="BO86" s="3" t="n">
        <v>175.6</v>
      </c>
      <c r="BP86" s="3" t="n">
        <v>154.5</v>
      </c>
      <c r="BQ86" s="3" t="n">
        <v>9.62</v>
      </c>
      <c r="BR86" s="88" t="n">
        <f aca="false">BH86*(BL86/BJ86)</f>
        <v>0.525681240188383</v>
      </c>
      <c r="BS86" s="89" t="n">
        <f aca="false">BH86*(BL86/BJ86)/BD86*10000</f>
        <v>808.740369520589</v>
      </c>
      <c r="BT86" s="89" t="n">
        <f aca="false">BI86*(BP86/BO86)/BD86*10000</f>
        <v>541.440336428947</v>
      </c>
      <c r="BU86" s="89" t="n">
        <f aca="false">BH86*(BN86/BJ86)/BD86*10000</f>
        <v>470.607837217727</v>
      </c>
      <c r="BV86" s="89" t="n">
        <f aca="false">BT86+BU86</f>
        <v>1012.04817364667</v>
      </c>
    </row>
    <row r="87" s="4" customFormat="true" ht="15" hidden="false" customHeight="false" outlineLevel="0" collapsed="false">
      <c r="A87" s="3" t="n">
        <v>3</v>
      </c>
      <c r="B87" s="77" t="n">
        <v>17</v>
      </c>
      <c r="C87" s="3" t="s">
        <v>241</v>
      </c>
      <c r="D87" s="3" t="s">
        <v>230</v>
      </c>
      <c r="E87" s="3" t="s">
        <v>236</v>
      </c>
      <c r="F87" s="3" t="n">
        <v>327</v>
      </c>
      <c r="G87" s="79" t="s">
        <v>232</v>
      </c>
      <c r="H87" s="3" t="n">
        <v>12</v>
      </c>
      <c r="I87" s="3" t="n">
        <v>4</v>
      </c>
      <c r="J87" s="3" t="n">
        <v>2011</v>
      </c>
      <c r="K87" s="3" t="n">
        <v>10</v>
      </c>
      <c r="L87" s="3" t="n">
        <v>4</v>
      </c>
      <c r="M87" s="3" t="n">
        <v>2011</v>
      </c>
      <c r="N87" s="80" t="n">
        <f aca="false">4.5*3</f>
        <v>13.5</v>
      </c>
      <c r="O87" s="4" t="n">
        <v>400</v>
      </c>
      <c r="P87" s="81" t="n">
        <f aca="false">O87/540*100</f>
        <v>74.0740740740741</v>
      </c>
      <c r="Q87" s="3" t="n">
        <v>4</v>
      </c>
      <c r="R87" s="3" t="n">
        <v>6</v>
      </c>
      <c r="S87" s="3" t="n">
        <v>2011</v>
      </c>
      <c r="T87" s="3" t="n">
        <v>18</v>
      </c>
      <c r="U87" s="3" t="n">
        <v>6</v>
      </c>
      <c r="V87" s="3" t="n">
        <v>2011</v>
      </c>
      <c r="W87" s="3" t="n">
        <v>4</v>
      </c>
      <c r="X87" s="3" t="n">
        <v>8</v>
      </c>
      <c r="Y87" s="3" t="n">
        <v>2011</v>
      </c>
      <c r="Z87" s="3" t="n">
        <v>18</v>
      </c>
      <c r="AA87" s="3" t="n">
        <v>6</v>
      </c>
      <c r="AB87" s="3" t="n">
        <v>2011</v>
      </c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 t="s">
        <v>242</v>
      </c>
      <c r="AO87" s="3" t="s">
        <v>242</v>
      </c>
      <c r="AP87" s="3" t="s">
        <v>242</v>
      </c>
      <c r="AQ87" s="3"/>
      <c r="AR87" s="3"/>
      <c r="AS87" s="3"/>
      <c r="AT87" s="99" t="s">
        <v>242</v>
      </c>
      <c r="AU87" s="84"/>
      <c r="AV87" s="84"/>
      <c r="AW87" s="84"/>
      <c r="AX87" s="85"/>
      <c r="AY87" s="85"/>
      <c r="AZ87" s="3" t="n">
        <v>4</v>
      </c>
      <c r="BA87" s="3" t="n">
        <v>8</v>
      </c>
      <c r="BB87" s="3" t="n">
        <v>2011</v>
      </c>
      <c r="BC87" s="3" t="n">
        <v>45.2</v>
      </c>
      <c r="BD87" s="82" t="n">
        <f aca="false">(4.5-1)*(3-1)-(0.5)</f>
        <v>6.5</v>
      </c>
      <c r="BE87" s="3" t="n">
        <v>266</v>
      </c>
      <c r="BF87" s="3" t="n">
        <v>17.8</v>
      </c>
      <c r="BG87" s="103" t="n">
        <v>14</v>
      </c>
      <c r="BH87" s="3" t="n">
        <v>1.0161</v>
      </c>
      <c r="BI87" s="3" t="n">
        <v>0.45</v>
      </c>
      <c r="BJ87" s="3" t="n">
        <v>301.2</v>
      </c>
      <c r="BK87" s="3" t="n">
        <v>149.7</v>
      </c>
      <c r="BL87" s="3" t="n">
        <v>142.2</v>
      </c>
      <c r="BM87" s="3" t="n">
        <v>122</v>
      </c>
      <c r="BN87" s="3" t="n">
        <v>114.4</v>
      </c>
      <c r="BO87" s="3" t="n">
        <v>194.7</v>
      </c>
      <c r="BP87" s="3" t="n">
        <v>169.2</v>
      </c>
      <c r="BQ87" s="3" t="n">
        <v>8.6</v>
      </c>
      <c r="BR87" s="88" t="n">
        <f aca="false">BH87*(BL87/BJ87)</f>
        <v>0.479712549800797</v>
      </c>
      <c r="BS87" s="89" t="n">
        <f aca="false">BH87*(BL87/BJ87)/BD87*10000</f>
        <v>738.019307385841</v>
      </c>
      <c r="BT87" s="89" t="n">
        <f aca="false">BI87*(BP87/BO87)/BD87*10000</f>
        <v>601.63565248311</v>
      </c>
      <c r="BU87" s="89" t="n">
        <f aca="false">BH87*(BN87/BJ87)/BD87*10000</f>
        <v>593.737051792829</v>
      </c>
      <c r="BV87" s="89" t="n">
        <f aca="false">BT87+BU87</f>
        <v>1195.37270427594</v>
      </c>
    </row>
    <row r="88" s="4" customFormat="true" ht="15" hidden="false" customHeight="false" outlineLevel="0" collapsed="false">
      <c r="A88" s="3" t="n">
        <v>3</v>
      </c>
      <c r="B88" s="77" t="n">
        <v>20</v>
      </c>
      <c r="C88" s="3" t="s">
        <v>241</v>
      </c>
      <c r="D88" s="3" t="s">
        <v>230</v>
      </c>
      <c r="E88" s="3" t="s">
        <v>235</v>
      </c>
      <c r="F88" s="3" t="n">
        <v>328</v>
      </c>
      <c r="G88" s="79" t="s">
        <v>232</v>
      </c>
      <c r="H88" s="3" t="n">
        <v>12</v>
      </c>
      <c r="I88" s="3" t="n">
        <v>4</v>
      </c>
      <c r="J88" s="3" t="n">
        <v>2011</v>
      </c>
      <c r="K88" s="3" t="n">
        <v>10</v>
      </c>
      <c r="L88" s="3" t="n">
        <v>4</v>
      </c>
      <c r="M88" s="3" t="n">
        <v>2011</v>
      </c>
      <c r="N88" s="80" t="n">
        <f aca="false">4.5*3</f>
        <v>13.5</v>
      </c>
      <c r="O88" s="4" t="n">
        <v>499</v>
      </c>
      <c r="P88" s="81" t="n">
        <f aca="false">O88/540*100</f>
        <v>92.4074074074074</v>
      </c>
      <c r="Q88" s="3" t="n">
        <v>4</v>
      </c>
      <c r="R88" s="3" t="n">
        <v>6</v>
      </c>
      <c r="S88" s="3" t="n">
        <v>2011</v>
      </c>
      <c r="T88" s="3" t="n">
        <v>18</v>
      </c>
      <c r="U88" s="3" t="n">
        <v>6</v>
      </c>
      <c r="V88" s="3" t="n">
        <v>2011</v>
      </c>
      <c r="W88" s="3" t="n">
        <v>4</v>
      </c>
      <c r="X88" s="3" t="n">
        <v>8</v>
      </c>
      <c r="Y88" s="3" t="n">
        <v>2011</v>
      </c>
      <c r="Z88" s="3" t="n">
        <v>18</v>
      </c>
      <c r="AA88" s="3" t="n">
        <v>6</v>
      </c>
      <c r="AB88" s="3" t="n">
        <v>2011</v>
      </c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 t="s">
        <v>242</v>
      </c>
      <c r="AO88" s="3" t="s">
        <v>242</v>
      </c>
      <c r="AP88" s="3" t="s">
        <v>242</v>
      </c>
      <c r="AQ88" s="3"/>
      <c r="AR88" s="3"/>
      <c r="AS88" s="3"/>
      <c r="AT88" s="99" t="s">
        <v>242</v>
      </c>
      <c r="AU88" s="84"/>
      <c r="AV88" s="84"/>
      <c r="AW88" s="84"/>
      <c r="AX88" s="85"/>
      <c r="AY88" s="85"/>
      <c r="AZ88" s="3" t="n">
        <v>4</v>
      </c>
      <c r="BA88" s="3" t="n">
        <v>8</v>
      </c>
      <c r="BB88" s="3" t="n">
        <v>2011</v>
      </c>
      <c r="BC88" s="3" t="n">
        <v>40.8</v>
      </c>
      <c r="BD88" s="82" t="n">
        <f aca="false">(4.5-1)*(3-1)-(0.5)</f>
        <v>6.5</v>
      </c>
      <c r="BE88" s="3" t="n">
        <v>365</v>
      </c>
      <c r="BF88" s="3" t="n">
        <v>13.9</v>
      </c>
      <c r="BG88" s="103" t="n">
        <v>10.7</v>
      </c>
      <c r="BH88" s="3" t="n">
        <v>0.9093</v>
      </c>
      <c r="BI88" s="3" t="n">
        <v>0.32</v>
      </c>
      <c r="BJ88" s="3" t="n">
        <v>293.1</v>
      </c>
      <c r="BK88" s="3" t="n">
        <v>156.6</v>
      </c>
      <c r="BL88" s="3" t="n">
        <v>144.8</v>
      </c>
      <c r="BM88" s="3" t="n">
        <v>105.6</v>
      </c>
      <c r="BN88" s="3" t="n">
        <v>98.4</v>
      </c>
      <c r="BO88" s="3" t="n">
        <v>173.4</v>
      </c>
      <c r="BP88" s="3" t="n">
        <v>156.6</v>
      </c>
      <c r="BQ88" s="3" t="n">
        <v>8.6</v>
      </c>
      <c r="BR88" s="88" t="n">
        <f aca="false">BH88*(BL88/BJ88)</f>
        <v>0.44922088024565</v>
      </c>
      <c r="BS88" s="89" t="n">
        <f aca="false">BH88*(BL88/BJ88)/BD88*10000</f>
        <v>691.109046531769</v>
      </c>
      <c r="BT88" s="89" t="n">
        <f aca="false">BI88*(BP88/BO88)/BD88*10000</f>
        <v>444.610061219058</v>
      </c>
      <c r="BU88" s="89" t="n">
        <f aca="false">BH88*(BN88/BJ88)/BD88*10000</f>
        <v>469.6486890796</v>
      </c>
      <c r="BV88" s="89" t="n">
        <f aca="false">BT88+BU88</f>
        <v>914.258750298658</v>
      </c>
    </row>
    <row r="89" s="4" customFormat="true" ht="15" hidden="false" customHeight="false" outlineLevel="0" collapsed="false">
      <c r="A89" s="3" t="n">
        <v>3</v>
      </c>
      <c r="B89" s="77" t="n">
        <v>18</v>
      </c>
      <c r="C89" s="3" t="s">
        <v>241</v>
      </c>
      <c r="D89" s="3" t="s">
        <v>230</v>
      </c>
      <c r="E89" s="3" t="s">
        <v>231</v>
      </c>
      <c r="F89" s="3" t="n">
        <v>329</v>
      </c>
      <c r="G89" s="79" t="s">
        <v>232</v>
      </c>
      <c r="H89" s="3" t="n">
        <v>12</v>
      </c>
      <c r="I89" s="3" t="n">
        <v>4</v>
      </c>
      <c r="J89" s="3" t="n">
        <v>2011</v>
      </c>
      <c r="K89" s="3" t="n">
        <v>10</v>
      </c>
      <c r="L89" s="3" t="n">
        <v>4</v>
      </c>
      <c r="M89" s="3" t="n">
        <v>2011</v>
      </c>
      <c r="N89" s="80" t="n">
        <f aca="false">4.5*3</f>
        <v>13.5</v>
      </c>
      <c r="O89" s="4" t="n">
        <v>345</v>
      </c>
      <c r="P89" s="81" t="n">
        <f aca="false">O89/540*100</f>
        <v>63.8888888888889</v>
      </c>
      <c r="Q89" s="3" t="n">
        <v>4</v>
      </c>
      <c r="R89" s="3" t="n">
        <v>6</v>
      </c>
      <c r="S89" s="3" t="n">
        <v>2011</v>
      </c>
      <c r="T89" s="3" t="n">
        <v>18</v>
      </c>
      <c r="U89" s="3" t="n">
        <v>6</v>
      </c>
      <c r="V89" s="3" t="n">
        <v>2011</v>
      </c>
      <c r="W89" s="3" t="n">
        <v>4</v>
      </c>
      <c r="X89" s="3" t="n">
        <v>8</v>
      </c>
      <c r="Y89" s="3" t="n">
        <v>2011</v>
      </c>
      <c r="Z89" s="3" t="n">
        <v>18</v>
      </c>
      <c r="AA89" s="3" t="n">
        <v>6</v>
      </c>
      <c r="AB89" s="3" t="n">
        <v>2011</v>
      </c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 t="s">
        <v>242</v>
      </c>
      <c r="AO89" s="3" t="s">
        <v>242</v>
      </c>
      <c r="AP89" s="3" t="s">
        <v>242</v>
      </c>
      <c r="AQ89" s="3"/>
      <c r="AR89" s="3"/>
      <c r="AS89" s="3"/>
      <c r="AT89" s="99" t="s">
        <v>242</v>
      </c>
      <c r="AU89" s="84"/>
      <c r="AV89" s="84"/>
      <c r="AW89" s="84"/>
      <c r="AX89" s="85"/>
      <c r="AY89" s="85"/>
      <c r="AZ89" s="3" t="n">
        <v>4</v>
      </c>
      <c r="BA89" s="3" t="n">
        <v>8</v>
      </c>
      <c r="BB89" s="3" t="n">
        <v>2011</v>
      </c>
      <c r="BC89" s="3" t="n">
        <v>40.1</v>
      </c>
      <c r="BD89" s="82" t="n">
        <f aca="false">(4.5-1)*(3-1)-(0.5)</f>
        <v>6.5</v>
      </c>
      <c r="BE89" s="3" t="n">
        <v>211</v>
      </c>
      <c r="BF89" s="3" t="n">
        <v>15.9</v>
      </c>
      <c r="BG89" s="103" t="n">
        <v>11.3</v>
      </c>
      <c r="BH89" s="3" t="n">
        <v>0.7489</v>
      </c>
      <c r="BI89" s="3" t="n">
        <v>0.27</v>
      </c>
      <c r="BJ89" s="3" t="n">
        <v>311.8</v>
      </c>
      <c r="BK89" s="3" t="n">
        <v>132.8</v>
      </c>
      <c r="BL89" s="3" t="n">
        <v>118</v>
      </c>
      <c r="BM89" s="3" t="n">
        <v>89.7</v>
      </c>
      <c r="BN89" s="3" t="n">
        <v>79.3</v>
      </c>
      <c r="BO89" s="3" t="n">
        <v>153.4</v>
      </c>
      <c r="BP89" s="3" t="n">
        <v>138.1</v>
      </c>
      <c r="BQ89" s="3" t="n">
        <v>9.4</v>
      </c>
      <c r="BR89" s="88" t="n">
        <f aca="false">BH89*(BL89/BJ89)</f>
        <v>0.283419499679282</v>
      </c>
      <c r="BS89" s="89" t="n">
        <f aca="false">BH89*(BL89/BJ89)/BD89*10000</f>
        <v>436.029999506587</v>
      </c>
      <c r="BT89" s="89" t="n">
        <f aca="false">BI89*(BP89/BO89)/BD89*10000</f>
        <v>373.954467957076</v>
      </c>
      <c r="BU89" s="89" t="n">
        <f aca="false">BH89*(BN89/BJ89)/BD89*10000</f>
        <v>293.026940346376</v>
      </c>
      <c r="BV89" s="89" t="n">
        <f aca="false">BT89+BU89</f>
        <v>666.981408303451</v>
      </c>
    </row>
    <row r="91" customFormat="false" ht="15" hidden="false" customHeight="false" outlineLevel="0" collapsed="false">
      <c r="AT91" s="104"/>
      <c r="AU91" s="104"/>
      <c r="AV91" s="104"/>
      <c r="AW91" s="104"/>
      <c r="AX91" s="104"/>
      <c r="AY91" s="104"/>
    </row>
    <row r="92" customFormat="false" ht="15" hidden="false" customHeight="false" outlineLevel="0" collapsed="false">
      <c r="AT92" s="104"/>
      <c r="AU92" s="104"/>
      <c r="AV92" s="104"/>
      <c r="AW92" s="104"/>
      <c r="AX92" s="104"/>
      <c r="AY92" s="104"/>
    </row>
    <row r="93" customFormat="false" ht="15" hidden="false" customHeight="false" outlineLevel="0" collapsed="false">
      <c r="AT93" s="104"/>
      <c r="AU93" s="104"/>
      <c r="AV93" s="104"/>
      <c r="AW93" s="104"/>
      <c r="AX93" s="104"/>
      <c r="AY93" s="104"/>
    </row>
    <row r="94" customFormat="false" ht="15" hidden="false" customHeight="false" outlineLevel="0" collapsed="false">
      <c r="AT94" s="104"/>
      <c r="AU94" s="104"/>
      <c r="AV94" s="104"/>
      <c r="AW94" s="104"/>
      <c r="AX94" s="104"/>
      <c r="AY94" s="104"/>
    </row>
    <row r="95" customFormat="false" ht="15" hidden="false" customHeight="false" outlineLevel="0" collapsed="false">
      <c r="AT95" s="104"/>
      <c r="AU95" s="104"/>
      <c r="AV95" s="104"/>
      <c r="AW95" s="104"/>
      <c r="AX95" s="104"/>
      <c r="AY95" s="104"/>
    </row>
    <row r="96" customFormat="false" ht="15" hidden="false" customHeight="false" outlineLevel="0" collapsed="false">
      <c r="AT96" s="104"/>
      <c r="AU96" s="104"/>
      <c r="AV96" s="104"/>
      <c r="AW96" s="104"/>
      <c r="AX96" s="104"/>
      <c r="AY96" s="104"/>
    </row>
    <row r="97" customFormat="false" ht="15" hidden="false" customHeight="false" outlineLevel="0" collapsed="false">
      <c r="AT97" s="104"/>
      <c r="AU97" s="104"/>
      <c r="AV97" s="104"/>
      <c r="AW97" s="104"/>
      <c r="AX97" s="104"/>
      <c r="AY97" s="104"/>
    </row>
    <row r="98" customFormat="false" ht="15" hidden="false" customHeight="false" outlineLevel="0" collapsed="false">
      <c r="AT98" s="104"/>
      <c r="AU98" s="104"/>
      <c r="AV98" s="104"/>
      <c r="AW98" s="104"/>
      <c r="AX98" s="104"/>
      <c r="AY98" s="104"/>
    </row>
    <row r="99" customFormat="false" ht="15" hidden="false" customHeight="false" outlineLevel="0" collapsed="false">
      <c r="AT99" s="104"/>
      <c r="AU99" s="104"/>
      <c r="AV99" s="104"/>
      <c r="AW99" s="104"/>
      <c r="AX99" s="104"/>
      <c r="AY99" s="104"/>
    </row>
    <row r="100" customFormat="false" ht="15" hidden="false" customHeight="false" outlineLevel="0" collapsed="false">
      <c r="AT100" s="104"/>
      <c r="AU100" s="104"/>
      <c r="AV100" s="104"/>
      <c r="AW100" s="104"/>
      <c r="AX100" s="104"/>
      <c r="AY100" s="104"/>
    </row>
    <row r="101" customFormat="false" ht="15" hidden="false" customHeight="false" outlineLevel="0" collapsed="false">
      <c r="AT101" s="104"/>
      <c r="AU101" s="104"/>
      <c r="AV101" s="104"/>
      <c r="AW101" s="104"/>
      <c r="AX101" s="104"/>
      <c r="AY101" s="104"/>
    </row>
    <row r="102" customFormat="false" ht="15" hidden="false" customHeight="false" outlineLevel="0" collapsed="false">
      <c r="AT102" s="104"/>
      <c r="AU102" s="104"/>
      <c r="AV102" s="104"/>
      <c r="AW102" s="104"/>
      <c r="AX102" s="104"/>
      <c r="AY102" s="104"/>
    </row>
    <row r="103" customFormat="false" ht="15" hidden="false" customHeight="false" outlineLevel="0" collapsed="false">
      <c r="AT103" s="104"/>
      <c r="AU103" s="104"/>
      <c r="AV103" s="104"/>
      <c r="AW103" s="104"/>
      <c r="AX103" s="104"/>
      <c r="AY103" s="104"/>
    </row>
    <row r="104" customFormat="false" ht="15" hidden="false" customHeight="false" outlineLevel="0" collapsed="false">
      <c r="AT104" s="104"/>
      <c r="AU104" s="104"/>
      <c r="AV104" s="104"/>
      <c r="AW104" s="104"/>
      <c r="AX104" s="104"/>
      <c r="AY104" s="104"/>
    </row>
    <row r="105" customFormat="false" ht="15" hidden="false" customHeight="false" outlineLevel="0" collapsed="false">
      <c r="AT105" s="104"/>
      <c r="AU105" s="104"/>
      <c r="AV105" s="104"/>
      <c r="AW105" s="104"/>
      <c r="AX105" s="104"/>
      <c r="AY105" s="104"/>
    </row>
    <row r="106" customFormat="false" ht="15" hidden="false" customHeight="false" outlineLevel="0" collapsed="false">
      <c r="AT106" s="104"/>
      <c r="AU106" s="104"/>
      <c r="AV106" s="104"/>
      <c r="AW106" s="104"/>
      <c r="AX106" s="104"/>
      <c r="AY106" s="104"/>
    </row>
    <row r="107" customFormat="false" ht="15" hidden="false" customHeight="false" outlineLevel="0" collapsed="false">
      <c r="AT107" s="104"/>
      <c r="AU107" s="104"/>
      <c r="AV107" s="104"/>
      <c r="AW107" s="104"/>
      <c r="AX107" s="104"/>
      <c r="AY107" s="104"/>
    </row>
    <row r="108" customFormat="false" ht="15" hidden="false" customHeight="false" outlineLevel="0" collapsed="false">
      <c r="AT108" s="104"/>
      <c r="AU108" s="104"/>
      <c r="AV108" s="104"/>
      <c r="AW108" s="104"/>
      <c r="AX108" s="104"/>
      <c r="AY108" s="104"/>
    </row>
    <row r="109" customFormat="false" ht="15" hidden="false" customHeight="false" outlineLevel="0" collapsed="false">
      <c r="AT109" s="104"/>
      <c r="AU109" s="104"/>
      <c r="AV109" s="104"/>
      <c r="AW109" s="104"/>
      <c r="AX109" s="104"/>
      <c r="AY109" s="104"/>
    </row>
    <row r="110" customFormat="false" ht="15" hidden="false" customHeight="false" outlineLevel="0" collapsed="false">
      <c r="AT110" s="104"/>
      <c r="AU110" s="104"/>
      <c r="AV110" s="104"/>
      <c r="AW110" s="104"/>
      <c r="AX110" s="104"/>
      <c r="AY110" s="104"/>
    </row>
    <row r="111" customFormat="false" ht="15" hidden="false" customHeight="false" outlineLevel="0" collapsed="false">
      <c r="AT111" s="104"/>
      <c r="AU111" s="104"/>
      <c r="AV111" s="104"/>
      <c r="AW111" s="104"/>
      <c r="AX111" s="104"/>
      <c r="AY111" s="104"/>
    </row>
    <row r="112" customFormat="false" ht="15" hidden="false" customHeight="false" outlineLevel="0" collapsed="false">
      <c r="AT112" s="104"/>
      <c r="AU112" s="104"/>
      <c r="AV112" s="104"/>
      <c r="AW112" s="104"/>
      <c r="AX112" s="104"/>
      <c r="AY112" s="104"/>
    </row>
    <row r="113" customFormat="false" ht="15" hidden="false" customHeight="false" outlineLevel="0" collapsed="false">
      <c r="AT113" s="104"/>
      <c r="AU113" s="104"/>
      <c r="AV113" s="104"/>
      <c r="AW113" s="104"/>
      <c r="AX113" s="104"/>
      <c r="AY113" s="104"/>
    </row>
    <row r="114" customFormat="false" ht="15" hidden="false" customHeight="false" outlineLevel="0" collapsed="false">
      <c r="AT114" s="104"/>
      <c r="AU114" s="104"/>
      <c r="AV114" s="104"/>
      <c r="AW114" s="104"/>
      <c r="AX114" s="104"/>
      <c r="AY114" s="104"/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7">
    <dataValidation allowBlank="true" errorStyle="stop" operator="greaterThan" showDropDown="false" showErrorMessage="true" showInputMessage="false" sqref="J6:J62 M6:M89 S6:S61 V6:V89 Y6:Y61 AB6:AB89 BB6:BB61 J63:J89" type="whole">
      <formula1>2009</formula1>
      <formula2>0</formula2>
    </dataValidation>
    <dataValidation allowBlank="true" errorStyle="stop" operator="between" showDropDown="false" showErrorMessage="true" showInputMessage="false" sqref="I6:I62 L6:L89 R6:R61 U6:U89 X6:X61 AA6:AA89 BA6:BA61 I63:I89" type="whole">
      <formula1>1</formula1>
      <formula2>12</formula2>
    </dataValidation>
    <dataValidation allowBlank="true" errorStyle="stop" operator="between" showDropDown="false" showErrorMessage="true" showInputMessage="false" sqref="K6:K37 Q6:Q61 T6:T89 Z6:Z89 AY6:AY16 B10:B20 AU17:AY20 AY21:AY29 B22:B35 AU30:AY36 K38:K89" type="whole">
      <formula1>1</formula1>
      <formula2>31</formula2>
    </dataValidation>
    <dataValidation allowBlank="true" errorStyle="stop" operator="between" showDropDown="false" showErrorMessage="true" showInputMessage="false" sqref="P6:P30 AO6:AO16 AV6:AV16 AO21:AO29 AV21:AV29 P31:P89" type="decimal">
      <formula1>0</formula1>
      <formula2>100</formula2>
    </dataValidation>
    <dataValidation allowBlank="true" errorStyle="stop" operator="greaterThan" showDropDown="false" showErrorMessage="true" showInputMessage="false" sqref="N6:N89 AC6:AC61 AE6:AF16 AM6:AN16 AT6:AU16 AW6:AX16 BD6:BF16 BH6:BN6 BQ6:BV17 BI7:BN8 BH9:BN16 AT17:AT61 BD17:BD89 BR18:BV18 BQ19:BV28 AE21:AF28 AM21:AN28 AU21:AU29 AW21:AX29 BE21:BF29 BH21:BN29 BR29:BV29 BH30 BQ30:BV36 BR37:BV89" type="decimal">
      <formula1>0</formula1>
      <formula2>0</formula2>
    </dataValidation>
    <dataValidation allowBlank="true" errorStyle="stop" operator="greaterThan" showDropDown="false" showErrorMessage="true" showInputMessage="false" sqref="AD6:AD16 AG6:AG16 BG6:BG16 AD21:AD29 AG21:AG28 BG21:BG29" type="whole">
      <formula1>0</formula1>
      <formula2>0</formula2>
    </dataValidation>
    <dataValidation allowBlank="true" errorStyle="stop" operator="between" showDropDown="false" showErrorMessage="true" showInputMessage="false" sqref="A6:B9 A10:A18 A21:B21 A22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189"/>
  <sheetViews>
    <sheetView showFormulas="false" showGridLines="true" showRowColHeaders="true" showZeros="true" rightToLeft="false" tabSelected="true" showOutlineSymbols="true" defaultGridColor="true" view="normal" topLeftCell="Z139" colorId="64" zoomScale="100" zoomScaleNormal="100" zoomScalePageLayoutView="100" workbookViewId="0">
      <selection pane="topLeft" activeCell="AO103" activeCellId="0" sqref="AO103"/>
    </sheetView>
  </sheetViews>
  <sheetFormatPr defaultColWidth="8.96484375" defaultRowHeight="15" zeroHeight="false" outlineLevelRow="0" outlineLevelCol="0"/>
  <cols>
    <col collapsed="false" customWidth="true" hidden="false" outlineLevel="0" max="15" min="15" style="0" width="28.7"/>
    <col collapsed="false" customWidth="true" hidden="false" outlineLevel="0" max="17" min="16" style="0" width="38.28"/>
    <col collapsed="false" customWidth="true" hidden="false" outlineLevel="0" max="18" min="18" style="0" width="27.14"/>
    <col collapsed="false" customWidth="true" hidden="false" outlineLevel="0" max="19" min="19" style="0" width="31.14"/>
    <col collapsed="false" customWidth="true" hidden="false" outlineLevel="0" max="20" min="20" style="0" width="50.56"/>
    <col collapsed="false" customWidth="true" hidden="false" outlineLevel="0" max="21" min="21" style="0" width="73.13"/>
  </cols>
  <sheetData>
    <row r="3" customFormat="false" ht="15" hidden="false" customHeight="false" outlineLevel="0" collapsed="false">
      <c r="A3" s="0" t="s">
        <v>149</v>
      </c>
    </row>
    <row r="4" customFormat="false" ht="1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0" t="s">
        <v>160</v>
      </c>
      <c r="F4" s="0" t="s">
        <v>167</v>
      </c>
      <c r="G4" s="0" t="s">
        <v>181</v>
      </c>
      <c r="H4" s="0" t="s">
        <v>211</v>
      </c>
      <c r="I4" s="0" t="s">
        <v>214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s">
        <v>229</v>
      </c>
      <c r="D5" s="0" t="s">
        <v>230</v>
      </c>
      <c r="E5" s="0" t="s">
        <v>231</v>
      </c>
      <c r="F5" s="0" t="n">
        <v>79.6296296296296</v>
      </c>
      <c r="G5" s="0" t="n">
        <v>31.4166666666667</v>
      </c>
      <c r="H5" s="0" t="n">
        <v>1849.38775510204</v>
      </c>
      <c r="I5" s="0" t="n">
        <v>2071.33205197844</v>
      </c>
      <c r="O5" s="105"/>
      <c r="P5" s="106"/>
      <c r="Q5" s="106"/>
      <c r="R5" s="107" t="s">
        <v>243</v>
      </c>
      <c r="S5" s="106"/>
      <c r="T5" s="106"/>
      <c r="U5" s="108"/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29</v>
      </c>
      <c r="D6" s="0" t="s">
        <v>230</v>
      </c>
      <c r="E6" s="0" t="s">
        <v>233</v>
      </c>
      <c r="F6" s="0" t="n">
        <v>66.4814814814815</v>
      </c>
      <c r="G6" s="0" t="n">
        <v>31.45</v>
      </c>
      <c r="H6" s="0" t="n">
        <v>1415.65811965812</v>
      </c>
      <c r="I6" s="0" t="n">
        <v>1791.98195149464</v>
      </c>
      <c r="O6" s="107" t="s">
        <v>158</v>
      </c>
      <c r="P6" s="107" t="s">
        <v>159</v>
      </c>
      <c r="Q6" s="107" t="s">
        <v>160</v>
      </c>
      <c r="R6" s="105" t="s">
        <v>244</v>
      </c>
      <c r="S6" s="109" t="s">
        <v>245</v>
      </c>
      <c r="T6" s="109" t="s">
        <v>246</v>
      </c>
      <c r="U6" s="110" t="s">
        <v>247</v>
      </c>
      <c r="V6" s="0" t="s">
        <v>166</v>
      </c>
      <c r="W6" s="5" t="s">
        <v>229</v>
      </c>
      <c r="X6" s="5"/>
      <c r="Y6" s="5" t="s">
        <v>241</v>
      </c>
      <c r="Z6" s="5"/>
      <c r="AB6" s="0" t="s">
        <v>248</v>
      </c>
      <c r="AH6" s="0" t="s">
        <v>249</v>
      </c>
      <c r="AM6" s="0" t="s">
        <v>250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s">
        <v>229</v>
      </c>
      <c r="D7" s="0" t="s">
        <v>230</v>
      </c>
      <c r="E7" s="0" t="s">
        <v>234</v>
      </c>
      <c r="F7" s="0" t="n">
        <v>73.8888888888889</v>
      </c>
      <c r="G7" s="0" t="n">
        <v>20.4146341463415</v>
      </c>
      <c r="H7" s="0" t="n">
        <v>1344.40559440559</v>
      </c>
      <c r="I7" s="0" t="n">
        <v>1452.53536732827</v>
      </c>
      <c r="O7" s="105" t="s">
        <v>240</v>
      </c>
      <c r="P7" s="105" t="s">
        <v>230</v>
      </c>
      <c r="Q7" s="105" t="s">
        <v>236</v>
      </c>
      <c r="R7" s="111" t="n">
        <v>6.43990190407161</v>
      </c>
      <c r="S7" s="112" t="n">
        <v>698.565099731036</v>
      </c>
      <c r="T7" s="112" t="n">
        <v>520.032853137779</v>
      </c>
      <c r="U7" s="113" t="n">
        <v>23.7017029596505</v>
      </c>
      <c r="V7" s="5"/>
      <c r="W7" s="114" t="s">
        <v>251</v>
      </c>
      <c r="X7" s="114" t="s">
        <v>252</v>
      </c>
      <c r="Y7" s="114" t="s">
        <v>251</v>
      </c>
      <c r="Z7" s="114" t="s">
        <v>252</v>
      </c>
      <c r="AC7" s="114" t="s">
        <v>251</v>
      </c>
      <c r="AD7" s="114" t="s">
        <v>252</v>
      </c>
      <c r="AE7" s="114" t="s">
        <v>253</v>
      </c>
      <c r="AF7" s="114" t="s">
        <v>254</v>
      </c>
      <c r="AH7" s="114" t="s">
        <v>251</v>
      </c>
      <c r="AI7" s="114" t="s">
        <v>252</v>
      </c>
      <c r="AJ7" s="114" t="s">
        <v>253</v>
      </c>
      <c r="AK7" s="114" t="s">
        <v>254</v>
      </c>
      <c r="AM7" s="114" t="s">
        <v>251</v>
      </c>
      <c r="AN7" s="114" t="s">
        <v>252</v>
      </c>
      <c r="AO7" s="114" t="s">
        <v>253</v>
      </c>
      <c r="AP7" s="114" t="s">
        <v>254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29</v>
      </c>
      <c r="D8" s="0" t="s">
        <v>230</v>
      </c>
      <c r="E8" s="0" t="s">
        <v>235</v>
      </c>
      <c r="F8" s="0" t="n">
        <v>76.6666666666667</v>
      </c>
      <c r="G8" s="0" t="n">
        <v>5.91304347826087</v>
      </c>
      <c r="H8" s="0" t="n">
        <v>791.973574303288</v>
      </c>
      <c r="I8" s="0" t="n">
        <v>941.120852481518</v>
      </c>
      <c r="O8" s="115"/>
      <c r="P8" s="115"/>
      <c r="Q8" s="116" t="s">
        <v>237</v>
      </c>
      <c r="R8" s="117" t="n">
        <v>4.44830079609817</v>
      </c>
      <c r="S8" s="118" t="n">
        <v>333.483778825485</v>
      </c>
      <c r="T8" s="118" t="n">
        <v>380.546571798122</v>
      </c>
      <c r="U8" s="119" t="n">
        <v>24.5638571304889</v>
      </c>
      <c r="V8" s="5" t="s">
        <v>238</v>
      </c>
      <c r="W8" s="120" t="n">
        <v>68.5802469135802</v>
      </c>
      <c r="X8" s="120" t="n">
        <v>60.6172839506173</v>
      </c>
      <c r="Y8" s="120" t="n">
        <v>72.4074074074074</v>
      </c>
      <c r="Z8" s="120" t="n">
        <v>79.3827160493827</v>
      </c>
      <c r="AB8" s="5" t="s">
        <v>238</v>
      </c>
      <c r="AC8" s="120" t="n">
        <f aca="false">AVERAGE(W8,Y8)</f>
        <v>70.4938271604938</v>
      </c>
      <c r="AD8" s="120" t="n">
        <f aca="false">AVERAGE(X8,Z8)</f>
        <v>70</v>
      </c>
      <c r="AE8" s="120" t="n">
        <f aca="false">AVERAGE(W8,X8)</f>
        <v>64.5987654320988</v>
      </c>
      <c r="AF8" s="120" t="n">
        <f aca="false">AVERAGE(Z8,Y8)</f>
        <v>75.8950617283951</v>
      </c>
      <c r="AH8" s="120" t="n">
        <v>13.0881084398453</v>
      </c>
      <c r="AI8" s="120" t="n">
        <v>12.5615084762501</v>
      </c>
      <c r="AJ8" s="120" t="n">
        <v>13.1824886270181</v>
      </c>
      <c r="AK8" s="120" t="n">
        <v>8.88226347734777</v>
      </c>
      <c r="AM8" s="120" t="n">
        <f aca="false">AH8/SQRT(6)</f>
        <v>5.3431978959725</v>
      </c>
      <c r="AN8" s="120" t="n">
        <f aca="false">AI8/SQRT(6)</f>
        <v>5.12821436107643</v>
      </c>
      <c r="AO8" s="120" t="n">
        <f aca="false">AJ8/SQRT(6)</f>
        <v>5.38172844603946</v>
      </c>
      <c r="AP8" s="120" t="n">
        <f aca="false">AK8/SQRT(6)</f>
        <v>3.62616888007684</v>
      </c>
    </row>
    <row r="9" customFormat="false" ht="15" hidden="false" customHeight="false" outlineLevel="0" collapsed="false">
      <c r="A9" s="0" t="n">
        <v>1</v>
      </c>
      <c r="B9" s="0" t="n">
        <v>3</v>
      </c>
      <c r="C9" s="0" t="s">
        <v>229</v>
      </c>
      <c r="D9" s="0" t="s">
        <v>230</v>
      </c>
      <c r="E9" s="0" t="s">
        <v>236</v>
      </c>
      <c r="F9" s="0" t="n">
        <v>59.2592592592593</v>
      </c>
      <c r="G9" s="0" t="n">
        <v>3.34615384615385</v>
      </c>
      <c r="H9" s="0" t="n">
        <v>933.361902721234</v>
      </c>
      <c r="I9" s="0" t="n">
        <v>1223.96422867687</v>
      </c>
      <c r="O9" s="115"/>
      <c r="P9" s="115"/>
      <c r="Q9" s="116" t="s">
        <v>235</v>
      </c>
      <c r="R9" s="117" t="n">
        <v>6.64949778246681</v>
      </c>
      <c r="S9" s="118" t="n">
        <v>535.383428990309</v>
      </c>
      <c r="T9" s="118" t="n">
        <v>378.889359437184</v>
      </c>
      <c r="U9" s="119" t="n">
        <v>4.75988862667795</v>
      </c>
      <c r="V9" s="5" t="s">
        <v>255</v>
      </c>
      <c r="W9" s="120" t="n">
        <v>50.9876543209877</v>
      </c>
      <c r="X9" s="120" t="n">
        <v>57.8395061728395</v>
      </c>
      <c r="Y9" s="120" t="n">
        <v>66.1111111111111</v>
      </c>
      <c r="Z9" s="120" t="n">
        <v>76.1111111111111</v>
      </c>
      <c r="AB9" s="5" t="s">
        <v>255</v>
      </c>
      <c r="AC9" s="120" t="n">
        <f aca="false">AVERAGE(W9,Y9)</f>
        <v>58.5493827160494</v>
      </c>
      <c r="AD9" s="120" t="n">
        <f aca="false">AVERAGE(X9,Z9)</f>
        <v>66.9753086419753</v>
      </c>
      <c r="AE9" s="120" t="n">
        <f aca="false">AVERAGE(W9,X9)</f>
        <v>54.4135802469136</v>
      </c>
      <c r="AF9" s="120" t="n">
        <f aca="false">AVERAGE(Z9,Y9)</f>
        <v>71.1111111111111</v>
      </c>
      <c r="AH9" s="120" t="n">
        <v>21.8221444853744</v>
      </c>
      <c r="AI9" s="120" t="n">
        <v>12.4406225759699</v>
      </c>
      <c r="AJ9" s="120" t="n">
        <v>20.5752047116297</v>
      </c>
      <c r="AK9" s="120" t="n">
        <v>9.10764764040848</v>
      </c>
      <c r="AM9" s="120" t="n">
        <f aca="false">AH9/SQRT(6)</f>
        <v>8.90885318040954</v>
      </c>
      <c r="AN9" s="120" t="n">
        <f aca="false">AI9/SQRT(6)</f>
        <v>5.07886289894586</v>
      </c>
      <c r="AO9" s="120" t="n">
        <f aca="false">AJ9/SQRT(6)</f>
        <v>8.39979214946685</v>
      </c>
      <c r="AP9" s="120" t="n">
        <f aca="false">AK9/SQRT(6)</f>
        <v>3.718181579344</v>
      </c>
    </row>
    <row r="10" customFormat="false" ht="15" hidden="false" customHeight="false" outlineLevel="0" collapsed="false">
      <c r="A10" s="0" t="n">
        <v>1</v>
      </c>
      <c r="B10" s="0" t="n">
        <v>5</v>
      </c>
      <c r="C10" s="0" t="s">
        <v>229</v>
      </c>
      <c r="D10" s="0" t="s">
        <v>230</v>
      </c>
      <c r="E10" s="0" t="s">
        <v>237</v>
      </c>
      <c r="F10" s="0" t="n">
        <v>64.4444444444444</v>
      </c>
      <c r="G10" s="0" t="n">
        <v>9.53846153846154</v>
      </c>
      <c r="H10" s="0" t="n">
        <v>1076.13053613054</v>
      </c>
      <c r="I10" s="0" t="n">
        <v>1088.45873781179</v>
      </c>
      <c r="O10" s="115"/>
      <c r="P10" s="115"/>
      <c r="Q10" s="116" t="s">
        <v>238</v>
      </c>
      <c r="R10" s="117" t="n">
        <v>7.40817897216215</v>
      </c>
      <c r="S10" s="118" t="n">
        <v>519.41600831041</v>
      </c>
      <c r="T10" s="118" t="n">
        <v>411.479566744092</v>
      </c>
      <c r="U10" s="119" t="n">
        <v>6.63077959713431</v>
      </c>
      <c r="V10" s="5" t="s">
        <v>256</v>
      </c>
      <c r="W10" s="120" t="n">
        <v>67.3456790123457</v>
      </c>
      <c r="X10" s="120" t="n">
        <v>67.7777777777778</v>
      </c>
      <c r="Y10" s="120" t="n">
        <v>60.8641975308642</v>
      </c>
      <c r="Z10" s="120" t="n">
        <v>84.8765432098765</v>
      </c>
      <c r="AB10" s="5" t="s">
        <v>256</v>
      </c>
      <c r="AC10" s="120" t="n">
        <f aca="false">AVERAGE(W10,Y10)</f>
        <v>64.1049382716049</v>
      </c>
      <c r="AD10" s="120" t="n">
        <f aca="false">AVERAGE(X10,Z10)</f>
        <v>76.3271604938272</v>
      </c>
      <c r="AE10" s="120" t="n">
        <f aca="false">AVERAGE(W10,X10)</f>
        <v>67.5617283950617</v>
      </c>
      <c r="AF10" s="120" t="n">
        <f aca="false">AVERAGE(Z10,Y10)</f>
        <v>72.8703703703704</v>
      </c>
      <c r="AH10" s="120" t="n">
        <v>6.74584327294916</v>
      </c>
      <c r="AI10" s="120" t="n">
        <v>12.4283497479635</v>
      </c>
      <c r="AJ10" s="120" t="n">
        <v>7.45670325352057</v>
      </c>
      <c r="AK10" s="120" t="n">
        <v>14.7339226740965</v>
      </c>
      <c r="AM10" s="120" t="n">
        <f aca="false">AH10/SQRT(6)</f>
        <v>2.75397898391865</v>
      </c>
      <c r="AN10" s="120" t="n">
        <f aca="false">AI10/SQRT(6)</f>
        <v>5.07385253789309</v>
      </c>
      <c r="AO10" s="120" t="n">
        <f aca="false">AJ10/SQRT(6)</f>
        <v>3.0441863557461</v>
      </c>
      <c r="AP10" s="120" t="n">
        <f aca="false">AK10/SQRT(6)</f>
        <v>6.01509874352663</v>
      </c>
    </row>
    <row r="11" customFormat="false" ht="15" hidden="false" customHeight="false" outlineLevel="0" collapsed="false">
      <c r="A11" s="0" t="n">
        <v>1</v>
      </c>
      <c r="B11" s="0" t="n">
        <v>1</v>
      </c>
      <c r="C11" s="0" t="s">
        <v>229</v>
      </c>
      <c r="D11" s="0" t="s">
        <v>230</v>
      </c>
      <c r="E11" s="0" t="s">
        <v>238</v>
      </c>
      <c r="F11" s="0" t="n">
        <v>68.1481481481482</v>
      </c>
      <c r="G11" s="0" t="n">
        <v>9.33333333333333</v>
      </c>
      <c r="H11" s="0" t="n">
        <v>837.729879375124</v>
      </c>
      <c r="I11" s="0" t="n">
        <v>1014.63422249513</v>
      </c>
      <c r="O11" s="115"/>
      <c r="P11" s="115"/>
      <c r="Q11" s="116" t="s">
        <v>234</v>
      </c>
      <c r="R11" s="117" t="n">
        <v>5.36824138302392</v>
      </c>
      <c r="S11" s="118" t="n">
        <v>479.831792645408</v>
      </c>
      <c r="T11" s="118" t="n">
        <v>473.682755039661</v>
      </c>
      <c r="U11" s="119" t="n">
        <v>48.3065579989547</v>
      </c>
      <c r="V11" s="5" t="s">
        <v>236</v>
      </c>
      <c r="W11" s="120" t="n">
        <v>56.1728395061728</v>
      </c>
      <c r="X11" s="120" t="n">
        <v>57.4691358024691</v>
      </c>
      <c r="Y11" s="120" t="n">
        <v>59.3827160493827</v>
      </c>
      <c r="Z11" s="120" t="n">
        <v>66.7901234567901</v>
      </c>
      <c r="AB11" s="5" t="s">
        <v>236</v>
      </c>
      <c r="AC11" s="120" t="n">
        <f aca="false">AVERAGE(W11,Y11)</f>
        <v>57.7777777777778</v>
      </c>
      <c r="AD11" s="120" t="n">
        <f aca="false">AVERAGE(X11,Z11)</f>
        <v>62.1296296296296</v>
      </c>
      <c r="AE11" s="120" t="n">
        <f aca="false">AVERAGE(W11,X11)</f>
        <v>56.820987654321</v>
      </c>
      <c r="AF11" s="120" t="n">
        <f aca="false">AVERAGE(Z11,Y11)</f>
        <v>63.0864197530864</v>
      </c>
      <c r="AH11" s="120" t="n">
        <v>6.92404410957033</v>
      </c>
      <c r="AI11" s="120" t="n">
        <v>9.94618579139672</v>
      </c>
      <c r="AJ11" s="120" t="n">
        <v>8.49789505661453</v>
      </c>
      <c r="AK11" s="120" t="n">
        <v>7.90345262077027</v>
      </c>
      <c r="AM11" s="120" t="n">
        <f aca="false">AH11/SQRT(6)</f>
        <v>2.82672917082847</v>
      </c>
      <c r="AN11" s="120" t="n">
        <f aca="false">AI11/SQRT(6)</f>
        <v>4.06051334597367</v>
      </c>
      <c r="AO11" s="120" t="n">
        <f aca="false">AJ11/SQRT(6)</f>
        <v>3.4692511294042</v>
      </c>
      <c r="AP11" s="120" t="n">
        <f aca="false">AK11/SQRT(6)</f>
        <v>3.2265710211916</v>
      </c>
    </row>
    <row r="12" customFormat="false" ht="15" hidden="false" customHeight="false" outlineLevel="0" collapsed="false">
      <c r="A12" s="0" t="n">
        <v>1</v>
      </c>
      <c r="B12" s="0" t="n">
        <v>9</v>
      </c>
      <c r="C12" s="0" t="s">
        <v>229</v>
      </c>
      <c r="D12" s="0" t="s">
        <v>239</v>
      </c>
      <c r="E12" s="0" t="s">
        <v>233</v>
      </c>
      <c r="F12" s="0" t="n">
        <v>54.4444444444444</v>
      </c>
      <c r="G12" s="0" t="n">
        <v>16.25</v>
      </c>
      <c r="H12" s="0" t="n">
        <v>1227.50688369175</v>
      </c>
      <c r="I12" s="0" t="n">
        <v>1526.91485912637</v>
      </c>
      <c r="O12" s="115"/>
      <c r="P12" s="115"/>
      <c r="Q12" s="116" t="s">
        <v>233</v>
      </c>
      <c r="R12" s="117" t="n">
        <v>7.16581326465737</v>
      </c>
      <c r="S12" s="118" t="n">
        <v>414.769849256773</v>
      </c>
      <c r="T12" s="118" t="n">
        <v>488.259773891267</v>
      </c>
      <c r="U12" s="119" t="n">
        <v>12.7869501057004</v>
      </c>
      <c r="V12" s="5" t="s">
        <v>233</v>
      </c>
      <c r="W12" s="120" t="n">
        <v>57.1604938271605</v>
      </c>
      <c r="X12" s="120" t="n">
        <v>67.2222222222222</v>
      </c>
      <c r="Y12" s="120" t="n">
        <v>62.5308641975309</v>
      </c>
      <c r="Z12" s="120" t="n">
        <v>68.2716049382716</v>
      </c>
      <c r="AB12" s="5" t="s">
        <v>233</v>
      </c>
      <c r="AC12" s="120" t="n">
        <f aca="false">AVERAGE(W12,Y12)</f>
        <v>59.8456790123457</v>
      </c>
      <c r="AD12" s="120" t="n">
        <f aca="false">AVERAGE(X12,Z12)</f>
        <v>67.7469135802469</v>
      </c>
      <c r="AE12" s="120" t="n">
        <f aca="false">AVERAGE(W12,X12)</f>
        <v>62.1913580246914</v>
      </c>
      <c r="AF12" s="120" t="n">
        <f aca="false">AVERAGE(Z12,Y12)</f>
        <v>65.4012345679012</v>
      </c>
      <c r="AH12" s="120" t="n">
        <v>7.10726812310848</v>
      </c>
      <c r="AI12" s="120" t="n">
        <v>5.44131513326643</v>
      </c>
      <c r="AJ12" s="120" t="n">
        <v>7.95427317986025</v>
      </c>
      <c r="AK12" s="120" t="n">
        <v>6.93732144981273</v>
      </c>
      <c r="AM12" s="120" t="n">
        <f aca="false">AH12/SQRT(6)</f>
        <v>2.90153006112735</v>
      </c>
      <c r="AN12" s="120" t="n">
        <f aca="false">AI12/SQRT(6)</f>
        <v>2.22140760103117</v>
      </c>
      <c r="AO12" s="120" t="n">
        <f aca="false">AJ12/SQRT(6)</f>
        <v>3.2473184275605</v>
      </c>
      <c r="AP12" s="120" t="n">
        <f aca="false">AK12/SQRT(6)</f>
        <v>2.83214962228433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s">
        <v>229</v>
      </c>
      <c r="D13" s="0" t="s">
        <v>239</v>
      </c>
      <c r="E13" s="0" t="s">
        <v>238</v>
      </c>
      <c r="F13" s="0" t="n">
        <v>73.8888888888889</v>
      </c>
      <c r="G13" s="0" t="n">
        <v>19.7777777777778</v>
      </c>
      <c r="H13" s="0" t="n">
        <v>422.550503388827</v>
      </c>
      <c r="I13" s="0" t="n">
        <v>1025.74300147678</v>
      </c>
      <c r="O13" s="115"/>
      <c r="P13" s="115"/>
      <c r="Q13" s="116" t="s">
        <v>231</v>
      </c>
      <c r="R13" s="117" t="n">
        <v>5.70478585212947</v>
      </c>
      <c r="S13" s="118" t="n">
        <v>610.751680323411</v>
      </c>
      <c r="T13" s="118" t="n">
        <v>529.364734403074</v>
      </c>
      <c r="U13" s="119" t="n">
        <v>27.9812254840962</v>
      </c>
      <c r="V13" s="5" t="s">
        <v>257</v>
      </c>
      <c r="W13" s="120" t="n">
        <v>50.8641975308642</v>
      </c>
      <c r="X13" s="120" t="n">
        <v>69.5679012345679</v>
      </c>
      <c r="Y13" s="120" t="n">
        <v>70.8641975308642</v>
      </c>
      <c r="Z13" s="120" t="n">
        <v>62.962962962963</v>
      </c>
      <c r="AB13" s="5" t="s">
        <v>257</v>
      </c>
      <c r="AC13" s="120" t="n">
        <f aca="false">AVERAGE(W13,Y13)</f>
        <v>60.8641975308642</v>
      </c>
      <c r="AD13" s="120" t="n">
        <f aca="false">AVERAGE(X13,Z13)</f>
        <v>66.2654320987654</v>
      </c>
      <c r="AE13" s="120" t="n">
        <f aca="false">AVERAGE(W13,X13)</f>
        <v>60.2160493827161</v>
      </c>
      <c r="AF13" s="120" t="n">
        <f aca="false">AVERAGE(Z13,Y13)</f>
        <v>66.9135802469136</v>
      </c>
      <c r="AH13" s="120" t="n">
        <v>20.084412626316</v>
      </c>
      <c r="AI13" s="120" t="n">
        <v>7.704608802481</v>
      </c>
      <c r="AJ13" s="120" t="n">
        <v>12.6357738213382</v>
      </c>
      <c r="AK13" s="120" t="n">
        <v>17.1368519976029</v>
      </c>
      <c r="AM13" s="120" t="n">
        <f aca="false">AH13/SQRT(6)</f>
        <v>8.19942711966435</v>
      </c>
      <c r="AN13" s="120" t="n">
        <f aca="false">AI13/SQRT(6)</f>
        <v>3.1453933723057</v>
      </c>
      <c r="AO13" s="120" t="n">
        <f aca="false">AJ13/SQRT(6)</f>
        <v>5.15853306124934</v>
      </c>
      <c r="AP13" s="120" t="n">
        <f aca="false">AK13/SQRT(6)</f>
        <v>6.9960905319536</v>
      </c>
    </row>
    <row r="14" customFormat="false" ht="15" hidden="false" customHeight="false" outlineLevel="0" collapsed="false">
      <c r="A14" s="0" t="n">
        <v>1</v>
      </c>
      <c r="B14" s="0" t="n">
        <v>11</v>
      </c>
      <c r="C14" s="0" t="s">
        <v>229</v>
      </c>
      <c r="D14" s="0" t="s">
        <v>239</v>
      </c>
      <c r="E14" s="0" t="s">
        <v>231</v>
      </c>
      <c r="F14" s="0" t="n">
        <v>51.2962962962963</v>
      </c>
      <c r="G14" s="0" t="n">
        <v>15.6</v>
      </c>
      <c r="H14" s="0" t="n">
        <v>1205.31343965288</v>
      </c>
      <c r="I14" s="0" t="n">
        <v>1350.06213695702</v>
      </c>
      <c r="O14" s="115"/>
      <c r="P14" s="105" t="s">
        <v>258</v>
      </c>
      <c r="Q14" s="106"/>
      <c r="R14" s="111" t="n">
        <v>9.39900713705026</v>
      </c>
      <c r="S14" s="112" t="n">
        <v>489.097718918011</v>
      </c>
      <c r="T14" s="112" t="n">
        <v>436.896789302244</v>
      </c>
      <c r="U14" s="113" t="n">
        <v>21.4752039520428</v>
      </c>
      <c r="V14" s="5" t="s">
        <v>234</v>
      </c>
      <c r="W14" s="120" t="n">
        <v>56.7901234567901</v>
      </c>
      <c r="X14" s="120" t="n">
        <v>70.4938271604938</v>
      </c>
      <c r="Y14" s="120" t="n">
        <v>70.679012345679</v>
      </c>
      <c r="Z14" s="120" t="n">
        <v>80.9876543209877</v>
      </c>
      <c r="AB14" s="5" t="s">
        <v>234</v>
      </c>
      <c r="AC14" s="120" t="n">
        <f aca="false">AVERAGE(W14,Y14)</f>
        <v>63.7345679012346</v>
      </c>
      <c r="AD14" s="120" t="n">
        <f aca="false">AVERAGE(X14,Z14)</f>
        <v>75.7407407407407</v>
      </c>
      <c r="AE14" s="120" t="n">
        <f aca="false">AVERAGE(W14,X14)</f>
        <v>63.641975308642</v>
      </c>
      <c r="AF14" s="120" t="n">
        <f aca="false">AVERAGE(Z14,Y14)</f>
        <v>75.8333333333333</v>
      </c>
      <c r="AH14" s="120" t="n">
        <v>10.0119384612201</v>
      </c>
      <c r="AI14" s="120" t="n">
        <v>7.90634479806219</v>
      </c>
      <c r="AJ14" s="120" t="n">
        <v>8.65246277227502</v>
      </c>
      <c r="AK14" s="120" t="n">
        <v>9.2301393949944</v>
      </c>
      <c r="AM14" s="120" t="n">
        <f aca="false">AH14/SQRT(6)</f>
        <v>4.08735676102251</v>
      </c>
      <c r="AN14" s="120" t="n">
        <f aca="false">AI14/SQRT(6)</f>
        <v>3.22775174762675</v>
      </c>
      <c r="AO14" s="120" t="n">
        <f aca="false">AJ14/SQRT(6)</f>
        <v>3.53235313508349</v>
      </c>
      <c r="AP14" s="120" t="n">
        <f aca="false">AK14/SQRT(6)</f>
        <v>3.76818862874962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s">
        <v>229</v>
      </c>
      <c r="D15" s="0" t="s">
        <v>239</v>
      </c>
      <c r="E15" s="0" t="s">
        <v>237</v>
      </c>
      <c r="F15" s="0" t="n">
        <v>44.2592592592593</v>
      </c>
      <c r="G15" s="0" t="n">
        <v>20.5</v>
      </c>
      <c r="H15" s="0" t="n">
        <v>1430.66199216333</v>
      </c>
      <c r="I15" s="0" t="n">
        <v>1466.83029023911</v>
      </c>
      <c r="O15" s="115"/>
      <c r="P15" s="105" t="s">
        <v>239</v>
      </c>
      <c r="Q15" s="105" t="s">
        <v>236</v>
      </c>
      <c r="R15" s="111" t="n">
        <v>8.57536054130388</v>
      </c>
      <c r="S15" s="112" t="n">
        <v>285.583250743614</v>
      </c>
      <c r="T15" s="112" t="n">
        <v>399.066191221042</v>
      </c>
      <c r="U15" s="113" t="n">
        <v>12.0161936672224</v>
      </c>
    </row>
    <row r="16" customFormat="false" ht="15" hidden="false" customHeight="false" outlineLevel="0" collapsed="false">
      <c r="A16" s="0" t="n">
        <v>1</v>
      </c>
      <c r="B16" s="0" t="n">
        <v>14</v>
      </c>
      <c r="C16" s="0" t="s">
        <v>229</v>
      </c>
      <c r="D16" s="0" t="s">
        <v>239</v>
      </c>
      <c r="E16" s="0" t="s">
        <v>234</v>
      </c>
      <c r="F16" s="0" t="n">
        <v>57.962962962963</v>
      </c>
      <c r="G16" s="0" t="n">
        <v>5.77777777777778</v>
      </c>
      <c r="H16" s="0" t="n">
        <v>1451.11227623399</v>
      </c>
      <c r="I16" s="0" t="n">
        <v>1140.58542021215</v>
      </c>
      <c r="O16" s="115"/>
      <c r="P16" s="115"/>
      <c r="Q16" s="116" t="s">
        <v>237</v>
      </c>
      <c r="R16" s="117" t="n">
        <v>10.6106424820568</v>
      </c>
      <c r="S16" s="118" t="n">
        <v>555.293503369175</v>
      </c>
      <c r="T16" s="118" t="n">
        <v>658.860388098461</v>
      </c>
      <c r="U16" s="119" t="n">
        <v>12.9310601936724</v>
      </c>
    </row>
    <row r="17" customFormat="false" ht="15" hidden="false" customHeight="false" outlineLevel="0" collapsed="false">
      <c r="A17" s="0" t="n">
        <v>1</v>
      </c>
      <c r="B17" s="0" t="n">
        <v>10</v>
      </c>
      <c r="C17" s="0" t="s">
        <v>229</v>
      </c>
      <c r="D17" s="0" t="s">
        <v>239</v>
      </c>
      <c r="E17" s="0" t="s">
        <v>236</v>
      </c>
      <c r="F17" s="0" t="n">
        <v>52.962962962963</v>
      </c>
      <c r="G17" s="0" t="n">
        <v>4.55</v>
      </c>
      <c r="H17" s="0" t="n">
        <v>820.945720945721</v>
      </c>
      <c r="I17" s="0" t="n">
        <v>1334.9894992533</v>
      </c>
      <c r="O17" s="115"/>
      <c r="P17" s="115"/>
      <c r="Q17" s="116" t="s">
        <v>235</v>
      </c>
      <c r="R17" s="117" t="n">
        <v>8.12778037968047</v>
      </c>
      <c r="S17" s="118" t="n">
        <v>431.788230777399</v>
      </c>
      <c r="T17" s="118" t="n">
        <v>438.722369057952</v>
      </c>
      <c r="U17" s="119" t="n">
        <v>17.7384959194432</v>
      </c>
      <c r="V17" s="0" t="s">
        <v>166</v>
      </c>
      <c r="W17" s="5"/>
      <c r="X17" s="5" t="s">
        <v>238</v>
      </c>
      <c r="Y17" s="5" t="s">
        <v>255</v>
      </c>
      <c r="Z17" s="5" t="s">
        <v>256</v>
      </c>
      <c r="AA17" s="5" t="s">
        <v>236</v>
      </c>
      <c r="AB17" s="5" t="s">
        <v>233</v>
      </c>
      <c r="AC17" s="5" t="s">
        <v>257</v>
      </c>
      <c r="AD17" s="5" t="s">
        <v>234</v>
      </c>
      <c r="AE17" s="100" t="s">
        <v>259</v>
      </c>
    </row>
    <row r="18" customFormat="false" ht="15" hidden="false" customHeight="false" outlineLevel="0" collapsed="false">
      <c r="A18" s="0" t="n">
        <v>1</v>
      </c>
      <c r="B18" s="0" t="n">
        <v>13</v>
      </c>
      <c r="C18" s="0" t="s">
        <v>229</v>
      </c>
      <c r="D18" s="0" t="s">
        <v>239</v>
      </c>
      <c r="E18" s="0" t="s">
        <v>235</v>
      </c>
      <c r="F18" s="0" t="n">
        <v>63.7037037037037</v>
      </c>
      <c r="G18" s="0" t="n">
        <v>23.0512820512821</v>
      </c>
      <c r="H18" s="0" t="n">
        <v>530.559015882903</v>
      </c>
      <c r="I18" s="0" t="n">
        <v>893.019531076211</v>
      </c>
      <c r="O18" s="115"/>
      <c r="P18" s="115"/>
      <c r="Q18" s="116" t="s">
        <v>238</v>
      </c>
      <c r="R18" s="117" t="n">
        <v>10.2890328763622</v>
      </c>
      <c r="S18" s="118" t="n">
        <v>345.827493665315</v>
      </c>
      <c r="T18" s="118" t="n">
        <v>234.026193423808</v>
      </c>
      <c r="U18" s="119" t="n">
        <v>3.33754400720048</v>
      </c>
      <c r="V18" s="5" t="s">
        <v>229</v>
      </c>
      <c r="W18" s="114" t="s">
        <v>251</v>
      </c>
      <c r="X18" s="120" t="n">
        <v>68.5802469135802</v>
      </c>
      <c r="Y18" s="120" t="n">
        <v>50.9876543209877</v>
      </c>
      <c r="Z18" s="120" t="n">
        <v>67.3456790123457</v>
      </c>
      <c r="AA18" s="120" t="n">
        <v>56.1728395061728</v>
      </c>
      <c r="AB18" s="120" t="n">
        <v>57.1604938271605</v>
      </c>
      <c r="AC18" s="120" t="n">
        <v>50.8641975308642</v>
      </c>
      <c r="AD18" s="120" t="n">
        <v>56.7901234567901</v>
      </c>
      <c r="AE18" s="121" t="n">
        <f aca="false">AVERAGE(X18:AD18)</f>
        <v>58.2716049382716</v>
      </c>
    </row>
    <row r="19" customFormat="false" ht="15" hidden="false" customHeight="false" outlineLevel="0" collapsed="false">
      <c r="A19" s="0" t="n">
        <v>1</v>
      </c>
      <c r="B19" s="0" t="n">
        <v>15</v>
      </c>
      <c r="C19" s="0" t="s">
        <v>240</v>
      </c>
      <c r="D19" s="0" t="s">
        <v>230</v>
      </c>
      <c r="E19" s="0" t="s">
        <v>238</v>
      </c>
      <c r="F19" s="0" t="n">
        <v>79.2592592592593</v>
      </c>
      <c r="G19" s="0" t="n">
        <v>2.27891156462585</v>
      </c>
      <c r="H19" s="0" t="n">
        <v>1357.20917437502</v>
      </c>
      <c r="I19" s="0" t="n">
        <v>1527.70189059358</v>
      </c>
      <c r="O19" s="115"/>
      <c r="P19" s="115"/>
      <c r="Q19" s="116" t="s">
        <v>234</v>
      </c>
      <c r="R19" s="117" t="n">
        <v>10.2210367893791</v>
      </c>
      <c r="S19" s="118" t="n">
        <v>350.494292766114</v>
      </c>
      <c r="T19" s="118" t="n">
        <v>289.279954937805</v>
      </c>
      <c r="U19" s="119" t="n">
        <v>9.71850927237939</v>
      </c>
      <c r="V19" s="5"/>
      <c r="W19" s="114" t="s">
        <v>252</v>
      </c>
      <c r="X19" s="120" t="n">
        <v>60.6172839506173</v>
      </c>
      <c r="Y19" s="120" t="n">
        <v>57.8395061728395</v>
      </c>
      <c r="Z19" s="120" t="n">
        <v>67.7777777777778</v>
      </c>
      <c r="AA19" s="120" t="n">
        <v>57.4691358024691</v>
      </c>
      <c r="AB19" s="120" t="n">
        <v>67.2222222222222</v>
      </c>
      <c r="AC19" s="120" t="n">
        <v>69.5679012345679</v>
      </c>
      <c r="AD19" s="120" t="n">
        <v>70.4938271604938</v>
      </c>
      <c r="AE19" s="121" t="n">
        <f aca="false">AVERAGE(X19:AD19)</f>
        <v>64.4268077601411</v>
      </c>
    </row>
    <row r="20" customFormat="false" ht="15" hidden="false" customHeight="false" outlineLevel="0" collapsed="false">
      <c r="A20" s="0" t="n">
        <v>1</v>
      </c>
      <c r="B20" s="0" t="n">
        <v>16</v>
      </c>
      <c r="C20" s="0" t="s">
        <v>241</v>
      </c>
      <c r="D20" s="0" t="s">
        <v>230</v>
      </c>
      <c r="E20" s="0" t="s">
        <v>233</v>
      </c>
      <c r="F20" s="0" t="n">
        <v>72.2222222222222</v>
      </c>
      <c r="G20" s="0" t="n">
        <v>26.04</v>
      </c>
      <c r="H20" s="0" t="n">
        <v>1594.63220675944</v>
      </c>
      <c r="I20" s="0" t="n">
        <v>1950.06618788007</v>
      </c>
      <c r="O20" s="115"/>
      <c r="P20" s="115"/>
      <c r="Q20" s="116" t="s">
        <v>233</v>
      </c>
      <c r="R20" s="117" t="n">
        <v>6.65207594002365</v>
      </c>
      <c r="S20" s="118" t="n">
        <v>136.147258770822</v>
      </c>
      <c r="T20" s="118" t="n">
        <v>209.882692269262</v>
      </c>
      <c r="U20" s="119" t="n">
        <v>12.2565175405668</v>
      </c>
      <c r="V20" s="5" t="s">
        <v>241</v>
      </c>
      <c r="W20" s="114" t="s">
        <v>251</v>
      </c>
      <c r="X20" s="120" t="n">
        <v>72.4074074074074</v>
      </c>
      <c r="Y20" s="120" t="n">
        <v>66.1111111111111</v>
      </c>
      <c r="Z20" s="120" t="n">
        <v>60.8641975308642</v>
      </c>
      <c r="AA20" s="120" t="n">
        <v>59.3827160493827</v>
      </c>
      <c r="AB20" s="120" t="n">
        <v>62.5308641975309</v>
      </c>
      <c r="AC20" s="120" t="n">
        <v>70.8641975308642</v>
      </c>
      <c r="AD20" s="120" t="n">
        <v>70.679012345679</v>
      </c>
      <c r="AE20" s="121" t="n">
        <f aca="false">AVERAGE(X20:AD20)</f>
        <v>66.1199294532628</v>
      </c>
    </row>
    <row r="21" customFormat="false" ht="15" hidden="false" customHeight="false" outlineLevel="0" collapsed="false">
      <c r="A21" s="0" t="n">
        <v>1</v>
      </c>
      <c r="B21" s="0" t="n">
        <v>21</v>
      </c>
      <c r="C21" s="0" t="s">
        <v>241</v>
      </c>
      <c r="D21" s="0" t="s">
        <v>230</v>
      </c>
      <c r="E21" s="0" t="s">
        <v>234</v>
      </c>
      <c r="F21" s="0" t="n">
        <v>85.3703703703704</v>
      </c>
      <c r="G21" s="0" t="n">
        <v>72.3157894736842</v>
      </c>
      <c r="H21" s="0" t="n">
        <v>1532.570286856</v>
      </c>
      <c r="I21" s="0" t="n">
        <v>1690.72984158698</v>
      </c>
      <c r="O21" s="115"/>
      <c r="P21" s="115"/>
      <c r="Q21" s="116" t="s">
        <v>231</v>
      </c>
      <c r="R21" s="117" t="n">
        <v>25.5893049647301</v>
      </c>
      <c r="S21" s="118" t="n">
        <v>430.304563992317</v>
      </c>
      <c r="T21" s="118" t="n">
        <v>281.997767493631</v>
      </c>
      <c r="U21" s="119" t="n">
        <v>3.50901740163824</v>
      </c>
      <c r="V21" s="5"/>
      <c r="W21" s="114" t="s">
        <v>252</v>
      </c>
      <c r="X21" s="120" t="n">
        <v>79.3827160493827</v>
      </c>
      <c r="Y21" s="120" t="n">
        <v>76.1111111111111</v>
      </c>
      <c r="Z21" s="120" t="n">
        <v>84.8765432098765</v>
      </c>
      <c r="AA21" s="120" t="n">
        <v>66.7901234567901</v>
      </c>
      <c r="AB21" s="120" t="n">
        <v>68.2716049382716</v>
      </c>
      <c r="AC21" s="120" t="n">
        <v>62.962962962963</v>
      </c>
      <c r="AD21" s="120" t="n">
        <v>80.9876543209877</v>
      </c>
      <c r="AE21" s="121" t="n">
        <f aca="false">AVERAGE(X21:AD21)</f>
        <v>74.1975308641975</v>
      </c>
    </row>
    <row r="22" customFormat="false" ht="15" hidden="false" customHeight="false" outlineLevel="0" collapsed="false">
      <c r="A22" s="0" t="n">
        <v>1</v>
      </c>
      <c r="B22" s="0" t="n">
        <v>19</v>
      </c>
      <c r="C22" s="0" t="s">
        <v>241</v>
      </c>
      <c r="D22" s="0" t="s">
        <v>230</v>
      </c>
      <c r="E22" s="0" t="s">
        <v>237</v>
      </c>
      <c r="F22" s="0" t="n">
        <v>77.5925925925926</v>
      </c>
      <c r="G22" s="0" t="n">
        <v>44.1578947368421</v>
      </c>
      <c r="H22" s="0" t="n">
        <v>1215.24897376405</v>
      </c>
      <c r="I22" s="0" t="n">
        <v>1482.01232167824</v>
      </c>
      <c r="O22" s="115"/>
      <c r="P22" s="105" t="s">
        <v>260</v>
      </c>
      <c r="Q22" s="106"/>
      <c r="R22" s="111" t="n">
        <v>11.8939466844021</v>
      </c>
      <c r="S22" s="112" t="n">
        <v>345.100146660156</v>
      </c>
      <c r="T22" s="112" t="n">
        <v>362.306288288989</v>
      </c>
      <c r="U22" s="113" t="n">
        <v>9.89649469222988</v>
      </c>
      <c r="W22" s="122" t="s">
        <v>259</v>
      </c>
      <c r="X22" s="121" t="n">
        <f aca="false">AVERAGE(X18:X21)</f>
        <v>70.2469135802469</v>
      </c>
      <c r="Y22" s="121" t="n">
        <f aca="false">AVERAGE(Y18:Y21)</f>
        <v>62.7623456790124</v>
      </c>
      <c r="Z22" s="121" t="n">
        <f aca="false">AVERAGE(Z18:Z21)</f>
        <v>70.2160493827161</v>
      </c>
      <c r="AA22" s="121" t="n">
        <f aca="false">AVERAGE(AA18:AA21)</f>
        <v>59.9537037037037</v>
      </c>
      <c r="AB22" s="121" t="n">
        <f aca="false">AVERAGE(AB18:AB21)</f>
        <v>63.7962962962963</v>
      </c>
      <c r="AC22" s="121" t="n">
        <f aca="false">AVERAGE(AC18:AC21)</f>
        <v>63.5648148148148</v>
      </c>
      <c r="AD22" s="121" t="n">
        <f aca="false">AVERAGE(AD18:AD21)</f>
        <v>69.7376543209876</v>
      </c>
      <c r="AE22" s="121" t="n">
        <f aca="false">AVERAGE(X22:AD22)</f>
        <v>65.7539682539683</v>
      </c>
    </row>
    <row r="23" customFormat="false" ht="15" hidden="false" customHeight="false" outlineLevel="0" collapsed="false">
      <c r="A23" s="0" t="n">
        <v>1</v>
      </c>
      <c r="B23" s="0" t="n">
        <v>18</v>
      </c>
      <c r="C23" s="0" t="s">
        <v>241</v>
      </c>
      <c r="D23" s="0" t="s">
        <v>230</v>
      </c>
      <c r="E23" s="0" t="s">
        <v>231</v>
      </c>
      <c r="F23" s="0" t="n">
        <v>68.1481481481482</v>
      </c>
      <c r="G23" s="0" t="n">
        <v>55.5</v>
      </c>
      <c r="H23" s="0" t="n">
        <v>1283.28129435141</v>
      </c>
      <c r="I23" s="0" t="n">
        <v>1570.36108862665</v>
      </c>
      <c r="O23" s="105" t="s">
        <v>261</v>
      </c>
      <c r="P23" s="106"/>
      <c r="Q23" s="106"/>
      <c r="R23" s="111" t="n">
        <v>11.3494883581798</v>
      </c>
      <c r="S23" s="112" t="n">
        <v>419.505173952789</v>
      </c>
      <c r="T23" s="112" t="n">
        <v>396.668244219133</v>
      </c>
      <c r="U23" s="113" t="n">
        <v>16.7468472793076</v>
      </c>
    </row>
    <row r="24" customFormat="false" ht="15" hidden="false" customHeight="false" outlineLevel="0" collapsed="false">
      <c r="A24" s="0" t="n">
        <v>1</v>
      </c>
      <c r="B24" s="0" t="n">
        <v>17</v>
      </c>
      <c r="C24" s="0" t="s">
        <v>241</v>
      </c>
      <c r="D24" s="0" t="s">
        <v>230</v>
      </c>
      <c r="E24" s="0" t="s">
        <v>236</v>
      </c>
      <c r="F24" s="0" t="n">
        <v>64.4444444444444</v>
      </c>
      <c r="G24" s="0" t="n">
        <v>36.9310344827586</v>
      </c>
      <c r="H24" s="0" t="n">
        <v>1239.37736642827</v>
      </c>
      <c r="I24" s="0" t="n">
        <v>1697.44703986174</v>
      </c>
      <c r="O24" s="105" t="s">
        <v>229</v>
      </c>
      <c r="P24" s="105" t="s">
        <v>230</v>
      </c>
      <c r="Q24" s="105" t="s">
        <v>236</v>
      </c>
      <c r="R24" s="111" t="n">
        <v>11.8610111212909</v>
      </c>
      <c r="S24" s="112" t="n">
        <v>335.190763440452</v>
      </c>
      <c r="T24" s="112" t="n">
        <v>467.461709808379</v>
      </c>
      <c r="U24" s="113" t="n">
        <v>2.98140695721443</v>
      </c>
    </row>
    <row r="25" customFormat="false" ht="15" hidden="false" customHeight="false" outlineLevel="0" collapsed="false">
      <c r="A25" s="0" t="n">
        <v>1</v>
      </c>
      <c r="B25" s="0" t="n">
        <v>20</v>
      </c>
      <c r="C25" s="0" t="s">
        <v>241</v>
      </c>
      <c r="D25" s="0" t="s">
        <v>230</v>
      </c>
      <c r="E25" s="0" t="s">
        <v>235</v>
      </c>
      <c r="F25" s="0" t="n">
        <v>82.4074074074074</v>
      </c>
      <c r="G25" s="0" t="n">
        <v>20.4411764705882</v>
      </c>
      <c r="H25" s="0" t="n">
        <v>758.079174683752</v>
      </c>
      <c r="I25" s="0" t="n">
        <v>1072.98995877444</v>
      </c>
      <c r="O25" s="115"/>
      <c r="P25" s="115"/>
      <c r="Q25" s="116" t="s">
        <v>237</v>
      </c>
      <c r="R25" s="117" t="n">
        <v>10.8049379894824</v>
      </c>
      <c r="S25" s="118" t="n">
        <v>310.607475820164</v>
      </c>
      <c r="T25" s="118" t="n">
        <v>364.665911933715</v>
      </c>
      <c r="U25" s="119" t="n">
        <v>0.326356975932303</v>
      </c>
    </row>
    <row r="26" customFormat="false" ht="15" hidden="false" customHeight="false" outlineLevel="0" collapsed="false">
      <c r="A26" s="0" t="n">
        <v>1</v>
      </c>
      <c r="B26" s="0" t="n">
        <v>28</v>
      </c>
      <c r="C26" s="0" t="s">
        <v>241</v>
      </c>
      <c r="D26" s="0" t="s">
        <v>239</v>
      </c>
      <c r="E26" s="0" t="s">
        <v>234</v>
      </c>
      <c r="F26" s="0" t="n">
        <v>62.7777777777778</v>
      </c>
      <c r="G26" s="0" t="n">
        <v>16.2857142857143</v>
      </c>
      <c r="H26" s="0" t="n">
        <v>1331.79571663921</v>
      </c>
      <c r="I26" s="0" t="n">
        <v>1534.69323312641</v>
      </c>
      <c r="O26" s="115"/>
      <c r="P26" s="115"/>
      <c r="Q26" s="116" t="s">
        <v>235</v>
      </c>
      <c r="R26" s="117" t="n">
        <v>11.0755604105969</v>
      </c>
      <c r="S26" s="118" t="n">
        <v>231.453555846531</v>
      </c>
      <c r="T26" s="118" t="n">
        <v>213.454050583531</v>
      </c>
      <c r="U26" s="119" t="n">
        <v>2.61135745410526</v>
      </c>
    </row>
    <row r="27" customFormat="false" ht="15" hidden="false" customHeight="false" outlineLevel="0" collapsed="false">
      <c r="A27" s="0" t="n">
        <v>1</v>
      </c>
      <c r="B27" s="0" t="n">
        <v>23</v>
      </c>
      <c r="C27" s="0" t="s">
        <v>241</v>
      </c>
      <c r="D27" s="0" t="s">
        <v>239</v>
      </c>
      <c r="E27" s="0" t="s">
        <v>233</v>
      </c>
      <c r="F27" s="0" t="n">
        <v>55.3703703703704</v>
      </c>
      <c r="G27" s="0" t="n">
        <v>24.3333333333333</v>
      </c>
      <c r="H27" s="0" t="n">
        <v>1294.57523029683</v>
      </c>
      <c r="I27" s="0" t="n">
        <v>1608.89831970147</v>
      </c>
      <c r="O27" s="115"/>
      <c r="P27" s="115"/>
      <c r="Q27" s="116" t="s">
        <v>238</v>
      </c>
      <c r="R27" s="117" t="n">
        <v>8.6885868197101</v>
      </c>
      <c r="S27" s="118" t="n">
        <v>424.041095195565</v>
      </c>
      <c r="T27" s="118" t="n">
        <v>402.877898825981</v>
      </c>
      <c r="U27" s="119" t="n">
        <v>3.59445947103162</v>
      </c>
    </row>
    <row r="28" customFormat="false" ht="15" hidden="false" customHeight="false" outlineLevel="0" collapsed="false">
      <c r="A28" s="0" t="n">
        <v>1</v>
      </c>
      <c r="B28" s="0" t="n">
        <v>26</v>
      </c>
      <c r="C28" s="0" t="s">
        <v>241</v>
      </c>
      <c r="D28" s="0" t="s">
        <v>239</v>
      </c>
      <c r="E28" s="0" t="s">
        <v>237</v>
      </c>
      <c r="F28" s="0" t="n">
        <v>57.037037037037</v>
      </c>
      <c r="G28" s="0" t="n">
        <v>26.5789473684211</v>
      </c>
      <c r="H28" s="0" t="n">
        <v>816.933402168301</v>
      </c>
      <c r="I28" s="0" t="n">
        <v>988.282487334074</v>
      </c>
      <c r="O28" s="115"/>
      <c r="P28" s="115"/>
      <c r="Q28" s="116" t="s">
        <v>234</v>
      </c>
      <c r="R28" s="117" t="n">
        <v>6.69831309080574</v>
      </c>
      <c r="S28" s="118" t="n">
        <v>124.561361472772</v>
      </c>
      <c r="T28" s="118" t="n">
        <v>142.468227102179</v>
      </c>
      <c r="U28" s="119" t="n">
        <v>7.56954749396079</v>
      </c>
    </row>
    <row r="29" customFormat="false" ht="15" hidden="false" customHeight="false" outlineLevel="0" collapsed="false">
      <c r="A29" s="0" t="n">
        <v>1</v>
      </c>
      <c r="B29" s="0" t="n">
        <v>22</v>
      </c>
      <c r="C29" s="0" t="s">
        <v>241</v>
      </c>
      <c r="D29" s="0" t="s">
        <v>239</v>
      </c>
      <c r="E29" s="0" t="s">
        <v>238</v>
      </c>
      <c r="F29" s="0" t="n">
        <v>61.8518518518519</v>
      </c>
      <c r="G29" s="0" t="n">
        <v>30.2</v>
      </c>
      <c r="H29" s="0" t="n">
        <v>776.269844411893</v>
      </c>
      <c r="I29" s="0" t="n">
        <v>943.877235845549</v>
      </c>
      <c r="O29" s="115"/>
      <c r="P29" s="115"/>
      <c r="Q29" s="116" t="s">
        <v>233</v>
      </c>
      <c r="R29" s="117" t="n">
        <v>4.67386276449039</v>
      </c>
      <c r="S29" s="118" t="n">
        <v>457.262128614299</v>
      </c>
      <c r="T29" s="118" t="n">
        <v>569.0375557097</v>
      </c>
      <c r="U29" s="119" t="n">
        <v>16.5816540188245</v>
      </c>
    </row>
    <row r="30" customFormat="false" ht="15" hidden="false" customHeight="false" outlineLevel="0" collapsed="false">
      <c r="A30" s="0" t="n">
        <v>1</v>
      </c>
      <c r="B30" s="0" t="n">
        <v>25</v>
      </c>
      <c r="C30" s="0" t="s">
        <v>241</v>
      </c>
      <c r="D30" s="0" t="s">
        <v>239</v>
      </c>
      <c r="E30" s="0" t="s">
        <v>231</v>
      </c>
      <c r="F30" s="0" t="n">
        <v>52.037037037037</v>
      </c>
      <c r="G30" s="0" t="n">
        <v>18.4</v>
      </c>
      <c r="H30" s="0" t="n">
        <v>1129.17345144271</v>
      </c>
      <c r="I30" s="0" t="n">
        <v>1293.40296230352</v>
      </c>
      <c r="O30" s="115"/>
      <c r="P30" s="115"/>
      <c r="Q30" s="116" t="s">
        <v>231</v>
      </c>
      <c r="R30" s="117" t="n">
        <v>9.1180591794928</v>
      </c>
      <c r="S30" s="118" t="n">
        <v>618.171438172324</v>
      </c>
      <c r="T30" s="118" t="n">
        <v>684.383504268373</v>
      </c>
      <c r="U30" s="119" t="n">
        <v>10.0880567449281</v>
      </c>
    </row>
    <row r="31" customFormat="false" ht="15" hidden="false" customHeight="false" outlineLevel="0" collapsed="false">
      <c r="A31" s="0" t="n">
        <v>1</v>
      </c>
      <c r="B31" s="0" t="n">
        <v>27</v>
      </c>
      <c r="C31" s="0" t="s">
        <v>241</v>
      </c>
      <c r="D31" s="0" t="s">
        <v>239</v>
      </c>
      <c r="E31" s="0" t="s">
        <v>235</v>
      </c>
      <c r="F31" s="0" t="n">
        <v>51.4814814814815</v>
      </c>
      <c r="G31" s="0" t="n">
        <v>28.4193548387097</v>
      </c>
      <c r="H31" s="0" t="n">
        <v>721.891345282098</v>
      </c>
      <c r="I31" s="0" t="n">
        <v>926.404687845233</v>
      </c>
      <c r="O31" s="115"/>
      <c r="P31" s="105" t="s">
        <v>258</v>
      </c>
      <c r="Q31" s="106"/>
      <c r="R31" s="111" t="n">
        <v>9.42516273594911</v>
      </c>
      <c r="S31" s="112" t="n">
        <v>367.164603700763</v>
      </c>
      <c r="T31" s="112" t="n">
        <v>400.348051166129</v>
      </c>
      <c r="U31" s="113" t="n">
        <v>9.14638477052152</v>
      </c>
    </row>
    <row r="32" customFormat="false" ht="15" hidden="false" customHeight="false" outlineLevel="0" collapsed="false">
      <c r="A32" s="0" t="n">
        <v>1</v>
      </c>
      <c r="B32" s="0" t="n">
        <v>24</v>
      </c>
      <c r="C32" s="0" t="s">
        <v>241</v>
      </c>
      <c r="D32" s="0" t="s">
        <v>239</v>
      </c>
      <c r="E32" s="0" t="s">
        <v>236</v>
      </c>
      <c r="F32" s="0" t="n">
        <v>62.7777777777778</v>
      </c>
      <c r="G32" s="0" t="n">
        <v>5.11764705882353</v>
      </c>
      <c r="H32" s="0" t="n">
        <v>1514.46206375784</v>
      </c>
      <c r="I32" s="0" t="n">
        <v>2025.31886313157</v>
      </c>
      <c r="O32" s="115"/>
      <c r="P32" s="105" t="s">
        <v>239</v>
      </c>
      <c r="Q32" s="105" t="s">
        <v>236</v>
      </c>
      <c r="R32" s="111" t="n">
        <v>6.2122200619304</v>
      </c>
      <c r="S32" s="112" t="n">
        <v>287.875782579958</v>
      </c>
      <c r="T32" s="112" t="n">
        <v>144.26882511536</v>
      </c>
      <c r="U32" s="113" t="n">
        <v>1.5084944665313</v>
      </c>
      <c r="V32" s="0" t="s">
        <v>262</v>
      </c>
      <c r="W32" s="5" t="s">
        <v>229</v>
      </c>
      <c r="X32" s="5"/>
      <c r="Y32" s="5" t="s">
        <v>241</v>
      </c>
      <c r="Z32" s="5"/>
      <c r="AB32" s="0" t="s">
        <v>248</v>
      </c>
      <c r="AH32" s="0" t="s">
        <v>249</v>
      </c>
      <c r="AM32" s="0" t="s">
        <v>250</v>
      </c>
    </row>
    <row r="33" customFormat="false" ht="15" hidden="false" customHeight="false" outlineLevel="0" collapsed="false">
      <c r="A33" s="0" t="n">
        <v>2</v>
      </c>
      <c r="B33" s="0" t="n">
        <v>17</v>
      </c>
      <c r="C33" s="0" t="s">
        <v>241</v>
      </c>
      <c r="D33" s="0" t="s">
        <v>230</v>
      </c>
      <c r="E33" s="0" t="s">
        <v>236</v>
      </c>
      <c r="F33" s="0" t="n">
        <v>61.8518518518519</v>
      </c>
      <c r="G33" s="0" t="n">
        <v>3.41176470588235</v>
      </c>
      <c r="H33" s="0" t="n">
        <v>2118.06084211148</v>
      </c>
      <c r="I33" s="0" t="n">
        <v>2235.23401355249</v>
      </c>
      <c r="O33" s="115"/>
      <c r="P33" s="115"/>
      <c r="Q33" s="116" t="s">
        <v>237</v>
      </c>
      <c r="R33" s="117" t="n">
        <v>30.1063121621914</v>
      </c>
      <c r="S33" s="118" t="n">
        <v>374.5484186169</v>
      </c>
      <c r="T33" s="118" t="n">
        <v>376.444402800355</v>
      </c>
      <c r="U33" s="119" t="n">
        <v>12.6203188555251</v>
      </c>
      <c r="W33" s="114" t="s">
        <v>251</v>
      </c>
      <c r="X33" s="114" t="s">
        <v>252</v>
      </c>
      <c r="Y33" s="114" t="s">
        <v>251</v>
      </c>
      <c r="Z33" s="114" t="s">
        <v>252</v>
      </c>
      <c r="AC33" s="114" t="s">
        <v>251</v>
      </c>
      <c r="AD33" s="114" t="s">
        <v>252</v>
      </c>
      <c r="AE33" s="114" t="s">
        <v>253</v>
      </c>
      <c r="AF33" s="114" t="s">
        <v>254</v>
      </c>
      <c r="AH33" s="114" t="s">
        <v>251</v>
      </c>
      <c r="AI33" s="114" t="s">
        <v>252</v>
      </c>
      <c r="AJ33" s="114" t="s">
        <v>253</v>
      </c>
      <c r="AK33" s="114" t="s">
        <v>254</v>
      </c>
      <c r="AM33" s="114" t="s">
        <v>251</v>
      </c>
      <c r="AN33" s="114" t="s">
        <v>252</v>
      </c>
      <c r="AO33" s="114" t="s">
        <v>253</v>
      </c>
      <c r="AP33" s="114" t="s">
        <v>254</v>
      </c>
    </row>
    <row r="34" customFormat="false" ht="15" hidden="false" customHeight="false" outlineLevel="0" collapsed="false">
      <c r="A34" s="0" t="n">
        <v>2</v>
      </c>
      <c r="B34" s="0" t="n">
        <v>16</v>
      </c>
      <c r="C34" s="0" t="s">
        <v>241</v>
      </c>
      <c r="D34" s="0" t="s">
        <v>230</v>
      </c>
      <c r="E34" s="0" t="s">
        <v>233</v>
      </c>
      <c r="F34" s="0" t="n">
        <v>60</v>
      </c>
      <c r="G34" s="0" t="n">
        <v>7.95652173913044</v>
      </c>
      <c r="H34" s="0" t="n">
        <v>1619.71252566735</v>
      </c>
      <c r="I34" s="0" t="n">
        <v>1815.00156011946</v>
      </c>
      <c r="O34" s="115"/>
      <c r="P34" s="115"/>
      <c r="Q34" s="116" t="s">
        <v>235</v>
      </c>
      <c r="R34" s="117" t="n">
        <v>4.02467242288977</v>
      </c>
      <c r="S34" s="118" t="n">
        <v>151.707806649346</v>
      </c>
      <c r="T34" s="118" t="n">
        <v>122.618468557718</v>
      </c>
      <c r="U34" s="119" t="n">
        <v>7.34224365660145</v>
      </c>
      <c r="V34" s="5" t="s">
        <v>238</v>
      </c>
      <c r="W34" s="120" t="n">
        <v>519.95453441517</v>
      </c>
      <c r="X34" s="120" t="n">
        <v>798.024663996809</v>
      </c>
      <c r="Y34" s="120" t="n">
        <v>1162.8598767039</v>
      </c>
      <c r="Z34" s="120" t="n">
        <v>757.440621793895</v>
      </c>
      <c r="AB34" s="5" t="s">
        <v>238</v>
      </c>
      <c r="AC34" s="120" t="n">
        <f aca="false">AVERAGE(W34,Y34)</f>
        <v>841.407205559533</v>
      </c>
      <c r="AD34" s="120" t="n">
        <f aca="false">AVERAGE(X34,Z34)</f>
        <v>777.732642895352</v>
      </c>
      <c r="AE34" s="120" t="n">
        <f aca="false">AVERAGE(W34,X34)</f>
        <v>658.98959920599</v>
      </c>
      <c r="AF34" s="120" t="n">
        <f aca="false">AVERAGE(Z34,Y34)</f>
        <v>960.150249248896</v>
      </c>
      <c r="AH34" s="120" t="n">
        <v>419.942518877588</v>
      </c>
      <c r="AI34" s="120" t="n">
        <v>424.659458137892</v>
      </c>
      <c r="AJ34" s="120" t="n">
        <v>315.651885031329</v>
      </c>
      <c r="AK34" s="120" t="n">
        <v>452.841351580347</v>
      </c>
      <c r="AM34" s="120" t="n">
        <f aca="false">AH34/SQRT(6)</f>
        <v>171.440815424864</v>
      </c>
      <c r="AN34" s="120" t="n">
        <f aca="false">AI34/SQRT(6)</f>
        <v>173.366497814105</v>
      </c>
      <c r="AO34" s="120" t="n">
        <f aca="false">AJ34/SQRT(6)</f>
        <v>128.864342445736</v>
      </c>
      <c r="AP34" s="120" t="n">
        <f aca="false">AK34/SQRT(6)</f>
        <v>184.871707634022</v>
      </c>
    </row>
    <row r="35" customFormat="false" ht="15" hidden="false" customHeight="false" outlineLevel="0" collapsed="false">
      <c r="A35" s="0" t="n">
        <v>2</v>
      </c>
      <c r="B35" s="0" t="n">
        <v>19</v>
      </c>
      <c r="C35" s="0" t="s">
        <v>241</v>
      </c>
      <c r="D35" s="0" t="s">
        <v>230</v>
      </c>
      <c r="E35" s="0" t="s">
        <v>237</v>
      </c>
      <c r="F35" s="0" t="n">
        <v>71.1111111111111</v>
      </c>
      <c r="G35" s="0" t="n">
        <v>9.41935483870968</v>
      </c>
      <c r="H35" s="0" t="n">
        <v>1340.35566903186</v>
      </c>
      <c r="I35" s="0" t="n">
        <v>1544.23919363252</v>
      </c>
      <c r="O35" s="115"/>
      <c r="P35" s="115"/>
      <c r="Q35" s="116" t="s">
        <v>238</v>
      </c>
      <c r="R35" s="117" t="n">
        <v>17.6464413046336</v>
      </c>
      <c r="S35" s="118" t="n">
        <v>106.241155729602</v>
      </c>
      <c r="T35" s="118" t="n">
        <v>240.964376035154</v>
      </c>
      <c r="U35" s="119" t="n">
        <v>13.0918132703895</v>
      </c>
      <c r="V35" s="5" t="s">
        <v>255</v>
      </c>
      <c r="W35" s="120" t="n">
        <v>1057.35682081202</v>
      </c>
      <c r="X35" s="120" t="n">
        <v>1004.0827933408</v>
      </c>
      <c r="Y35" s="120" t="n">
        <v>1137.93575813589</v>
      </c>
      <c r="Z35" s="120" t="n">
        <v>1088.6828622903</v>
      </c>
      <c r="AB35" s="5" t="s">
        <v>255</v>
      </c>
      <c r="AC35" s="120" t="n">
        <f aca="false">AVERAGE(W35,Y35)</f>
        <v>1097.64628947395</v>
      </c>
      <c r="AD35" s="120" t="n">
        <f aca="false">AVERAGE(X35,Z35)</f>
        <v>1046.38282781555</v>
      </c>
      <c r="AE35" s="120" t="n">
        <f aca="false">AVERAGE(W35,X35)</f>
        <v>1030.71980707641</v>
      </c>
      <c r="AF35" s="120" t="n">
        <f aca="false">AVERAGE(Z35,Y35)</f>
        <v>1113.30931021309</v>
      </c>
      <c r="AH35" s="120" t="n">
        <v>425.914130607387</v>
      </c>
      <c r="AI35" s="120" t="n">
        <v>291.928973227937</v>
      </c>
      <c r="AJ35" s="120" t="n">
        <v>309.122702774189</v>
      </c>
      <c r="AK35" s="120" t="n">
        <v>410.551673452012</v>
      </c>
      <c r="AM35" s="120" t="n">
        <f aca="false">AH35/SQRT(6)</f>
        <v>173.878715704868</v>
      </c>
      <c r="AN35" s="120" t="n">
        <f aca="false">AI35/SQRT(6)</f>
        <v>119.179504257176</v>
      </c>
      <c r="AO35" s="120" t="n">
        <f aca="false">AJ35/SQRT(6)</f>
        <v>126.198814951131</v>
      </c>
      <c r="AP35" s="120" t="n">
        <f aca="false">AK35/SQRT(6)</f>
        <v>167.607018833862</v>
      </c>
    </row>
    <row r="36" customFormat="false" ht="15" hidden="false" customHeight="false" outlineLevel="0" collapsed="false">
      <c r="A36" s="0" t="n">
        <v>2</v>
      </c>
      <c r="B36" s="0" t="n">
        <v>18</v>
      </c>
      <c r="C36" s="0" t="s">
        <v>241</v>
      </c>
      <c r="D36" s="0" t="s">
        <v>230</v>
      </c>
      <c r="E36" s="0" t="s">
        <v>231</v>
      </c>
      <c r="F36" s="0" t="n">
        <v>56.8518518518519</v>
      </c>
      <c r="G36" s="0" t="n">
        <v>15.9285714285714</v>
      </c>
      <c r="H36" s="0" t="n">
        <v>1621.67715423141</v>
      </c>
      <c r="I36" s="0" t="n">
        <v>1596.80295727893</v>
      </c>
      <c r="O36" s="115"/>
      <c r="P36" s="115"/>
      <c r="Q36" s="116" t="s">
        <v>234</v>
      </c>
      <c r="R36" s="117" t="n">
        <v>1.20489020345327</v>
      </c>
      <c r="S36" s="118" t="n">
        <v>322.451277808471</v>
      </c>
      <c r="T36" s="118" t="n">
        <v>88.8249616378699</v>
      </c>
      <c r="U36" s="119" t="n">
        <v>3.80266313438099</v>
      </c>
      <c r="V36" s="5" t="s">
        <v>256</v>
      </c>
      <c r="W36" s="120" t="n">
        <v>674.389811108488</v>
      </c>
      <c r="X36" s="120" t="n">
        <v>790.286456618292</v>
      </c>
      <c r="Y36" s="120" t="n">
        <v>995.310380912818</v>
      </c>
      <c r="Z36" s="120" t="n">
        <v>1033.09271488405</v>
      </c>
      <c r="AB36" s="5" t="s">
        <v>256</v>
      </c>
      <c r="AC36" s="120" t="n">
        <f aca="false">AVERAGE(W36,Y36)</f>
        <v>834.850096010653</v>
      </c>
      <c r="AD36" s="120" t="n">
        <f aca="false">AVERAGE(X36,Z36)</f>
        <v>911.689585751169</v>
      </c>
      <c r="AE36" s="120" t="n">
        <f aca="false">AVERAGE(W36,X36)</f>
        <v>732.33813386339</v>
      </c>
      <c r="AF36" s="120" t="n">
        <f aca="false">AVERAGE(Z36,Y36)</f>
        <v>1014.20154789843</v>
      </c>
      <c r="AH36" s="120" t="n">
        <v>338.643673455674</v>
      </c>
      <c r="AI36" s="120" t="n">
        <v>392.133815854326</v>
      </c>
      <c r="AJ36" s="120" t="n">
        <v>186.182739739942</v>
      </c>
      <c r="AK36" s="120" t="n">
        <v>435.498390741244</v>
      </c>
      <c r="AM36" s="120" t="n">
        <f aca="false">AH36/SQRT(6)</f>
        <v>138.250700764682</v>
      </c>
      <c r="AN36" s="120" t="n">
        <f aca="false">AI36/SQRT(6)</f>
        <v>160.0879599556</v>
      </c>
      <c r="AO36" s="120" t="n">
        <f aca="false">AJ36/SQRT(6)</f>
        <v>76.0087852127096</v>
      </c>
      <c r="AP36" s="120" t="n">
        <f aca="false">AK36/SQRT(6)</f>
        <v>177.791473519876</v>
      </c>
    </row>
    <row r="37" customFormat="false" ht="15" hidden="false" customHeight="false" outlineLevel="0" collapsed="false">
      <c r="A37" s="0" t="n">
        <v>2</v>
      </c>
      <c r="B37" s="0" t="n">
        <v>15</v>
      </c>
      <c r="C37" s="0" t="s">
        <v>241</v>
      </c>
      <c r="D37" s="0" t="s">
        <v>230</v>
      </c>
      <c r="E37" s="0" t="s">
        <v>238</v>
      </c>
      <c r="F37" s="0" t="n">
        <v>72.037037037037</v>
      </c>
      <c r="G37" s="0" t="n">
        <v>11.65625</v>
      </c>
      <c r="H37" s="0" t="n">
        <v>456.4373324669</v>
      </c>
      <c r="I37" s="0" t="n">
        <v>1163.40600842779</v>
      </c>
      <c r="O37" s="115"/>
      <c r="P37" s="115"/>
      <c r="Q37" s="116" t="s">
        <v>233</v>
      </c>
      <c r="R37" s="117" t="n">
        <v>7.77189665952454</v>
      </c>
      <c r="S37" s="118" t="n">
        <v>302.253898028066</v>
      </c>
      <c r="T37" s="118" t="n">
        <v>373.823434422342</v>
      </c>
      <c r="U37" s="119" t="n">
        <v>3.00520382004283</v>
      </c>
      <c r="V37" s="5" t="s">
        <v>236</v>
      </c>
      <c r="W37" s="120" t="n">
        <v>1149.50931751336</v>
      </c>
      <c r="X37" s="120" t="n">
        <v>838.226932677326</v>
      </c>
      <c r="Y37" s="120" t="n">
        <v>1262.68372929701</v>
      </c>
      <c r="Z37" s="120" t="n">
        <v>1365.15250530853</v>
      </c>
      <c r="AB37" s="5" t="s">
        <v>236</v>
      </c>
      <c r="AC37" s="120" t="n">
        <f aca="false">AVERAGE(W37,Y37)</f>
        <v>1206.09652340519</v>
      </c>
      <c r="AD37" s="120" t="n">
        <f aca="false">AVERAGE(X37,Z37)</f>
        <v>1101.68971899293</v>
      </c>
      <c r="AE37" s="120" t="n">
        <f aca="false">AVERAGE(W37,X37)</f>
        <v>993.868125095344</v>
      </c>
      <c r="AF37" s="120" t="n">
        <f aca="false">AVERAGE(Z37,Y37)</f>
        <v>1313.91811730277</v>
      </c>
      <c r="AH37" s="120" t="n">
        <v>263.845860239075</v>
      </c>
      <c r="AI37" s="120" t="n">
        <v>568.712217480007</v>
      </c>
      <c r="AJ37" s="120" t="n">
        <v>327.351710808863</v>
      </c>
      <c r="AK37" s="120" t="n">
        <v>480.593749110617</v>
      </c>
      <c r="AM37" s="120" t="n">
        <f aca="false">AH37/SQRT(6)</f>
        <v>107.71462138857</v>
      </c>
      <c r="AN37" s="120" t="n">
        <f aca="false">AI37/SQRT(6)</f>
        <v>232.175790552125</v>
      </c>
      <c r="AO37" s="120" t="n">
        <f aca="false">AJ37/SQRT(6)</f>
        <v>133.640776318139</v>
      </c>
      <c r="AP37" s="120" t="n">
        <f aca="false">AK37/SQRT(6)</f>
        <v>196.201576482028</v>
      </c>
    </row>
    <row r="38" customFormat="false" ht="15" hidden="false" customHeight="false" outlineLevel="0" collapsed="false">
      <c r="A38" s="0" t="n">
        <v>2</v>
      </c>
      <c r="B38" s="0" t="n">
        <v>20</v>
      </c>
      <c r="C38" s="0" t="s">
        <v>241</v>
      </c>
      <c r="D38" s="0" t="s">
        <v>230</v>
      </c>
      <c r="E38" s="0" t="s">
        <v>235</v>
      </c>
      <c r="F38" s="0" t="n">
        <v>79.8148148148148</v>
      </c>
      <c r="G38" s="0" t="n">
        <v>13.7096774193548</v>
      </c>
      <c r="H38" s="0" t="n">
        <v>1650.08992343662</v>
      </c>
      <c r="I38" s="0" t="n">
        <v>1635.32112301526</v>
      </c>
      <c r="O38" s="115"/>
      <c r="P38" s="115"/>
      <c r="Q38" s="116" t="s">
        <v>231</v>
      </c>
      <c r="R38" s="117" t="n">
        <v>7.32438036849189</v>
      </c>
      <c r="S38" s="118" t="n">
        <v>337.889784342654</v>
      </c>
      <c r="T38" s="118" t="n">
        <v>345.771962283549</v>
      </c>
      <c r="U38" s="119" t="n">
        <v>1.93275853524324</v>
      </c>
      <c r="V38" s="5" t="s">
        <v>233</v>
      </c>
      <c r="W38" s="120" t="n">
        <v>946.377625075572</v>
      </c>
      <c r="X38" s="120" t="n">
        <v>903.522048241909</v>
      </c>
      <c r="Y38" s="120" t="n">
        <v>1313.92814145429</v>
      </c>
      <c r="Z38" s="120" t="n">
        <v>1367.81435523865</v>
      </c>
      <c r="AB38" s="5" t="s">
        <v>233</v>
      </c>
      <c r="AC38" s="120" t="n">
        <f aca="false">AVERAGE(W38,Y38)</f>
        <v>1130.15288326493</v>
      </c>
      <c r="AD38" s="120" t="n">
        <f aca="false">AVERAGE(X38,Z38)</f>
        <v>1135.66820174028</v>
      </c>
      <c r="AE38" s="120" t="n">
        <f aca="false">AVERAGE(W38,X38)</f>
        <v>924.949836658741</v>
      </c>
      <c r="AF38" s="120" t="n">
        <f aca="false">AVERAGE(Z38,Y38)</f>
        <v>1340.87124834647</v>
      </c>
      <c r="AH38" s="120" t="n">
        <v>290.663744909245</v>
      </c>
      <c r="AI38" s="120" t="n">
        <v>465.960595702957</v>
      </c>
      <c r="AJ38" s="120" t="n">
        <v>347.461378278134</v>
      </c>
      <c r="AK38" s="120" t="n">
        <v>277.66735274447</v>
      </c>
      <c r="AM38" s="120" t="n">
        <f aca="false">AH38/SQRT(6)</f>
        <v>118.662976959024</v>
      </c>
      <c r="AN38" s="120" t="n">
        <f aca="false">AI38/SQRT(6)</f>
        <v>190.227616619256</v>
      </c>
      <c r="AO38" s="120" t="n">
        <f aca="false">AJ38/SQRT(6)</f>
        <v>141.850513684266</v>
      </c>
      <c r="AP38" s="120" t="n">
        <f aca="false">AK38/SQRT(6)</f>
        <v>113.357222075556</v>
      </c>
    </row>
    <row r="39" customFormat="false" ht="15" hidden="false" customHeight="false" outlineLevel="0" collapsed="false">
      <c r="A39" s="0" t="n">
        <v>2</v>
      </c>
      <c r="B39" s="0" t="n">
        <v>21</v>
      </c>
      <c r="C39" s="0" t="s">
        <v>241</v>
      </c>
      <c r="D39" s="0" t="s">
        <v>230</v>
      </c>
      <c r="E39" s="0" t="s">
        <v>234</v>
      </c>
      <c r="F39" s="0" t="n">
        <v>82.5925925925926</v>
      </c>
      <c r="G39" s="0" t="n">
        <v>4</v>
      </c>
      <c r="H39" s="0" t="n">
        <v>1716.33686148182</v>
      </c>
      <c r="I39" s="0" t="n">
        <v>1923.81319689189</v>
      </c>
      <c r="O39" s="115"/>
      <c r="P39" s="105" t="s">
        <v>260</v>
      </c>
      <c r="Q39" s="106"/>
      <c r="R39" s="111" t="n">
        <v>13.5817058700031</v>
      </c>
      <c r="S39" s="112" t="n">
        <v>324.218381292745</v>
      </c>
      <c r="T39" s="112" t="n">
        <v>297.29095057951</v>
      </c>
      <c r="U39" s="113" t="n">
        <v>10.0159843774583</v>
      </c>
      <c r="V39" s="5" t="s">
        <v>257</v>
      </c>
      <c r="W39" s="120" t="n">
        <v>820.53119682487</v>
      </c>
      <c r="X39" s="120" t="n">
        <v>1191.93939898865</v>
      </c>
      <c r="Y39" s="120" t="n">
        <v>1267.16377238439</v>
      </c>
      <c r="Z39" s="120" t="n">
        <v>1113.6628160298</v>
      </c>
      <c r="AB39" s="5" t="s">
        <v>257</v>
      </c>
      <c r="AC39" s="120" t="n">
        <f aca="false">AVERAGE(W39,Y39)</f>
        <v>1043.84748460463</v>
      </c>
      <c r="AD39" s="120" t="n">
        <f aca="false">AVERAGE(X39,Z39)</f>
        <v>1152.80110750923</v>
      </c>
      <c r="AE39" s="120" t="n">
        <f aca="false">AVERAGE(W39,X39)</f>
        <v>1006.23529790676</v>
      </c>
      <c r="AF39" s="120" t="n">
        <f aca="false">AVERAGE(Z39,Y39)</f>
        <v>1190.41329420709</v>
      </c>
      <c r="AH39" s="120" t="n">
        <v>423.765037405843</v>
      </c>
      <c r="AI39" s="120" t="n">
        <v>551.270880627553</v>
      </c>
      <c r="AJ39" s="120" t="n">
        <v>489.801377217771</v>
      </c>
      <c r="AK39" s="120" t="n">
        <v>479.938137893549</v>
      </c>
      <c r="AM39" s="120" t="n">
        <f aca="false">AH39/SQRT(6)</f>
        <v>173.001352079291</v>
      </c>
      <c r="AN39" s="120" t="n">
        <f aca="false">AI39/SQRT(6)</f>
        <v>225.055394598707</v>
      </c>
      <c r="AO39" s="120" t="n">
        <f aca="false">AJ39/SQRT(6)</f>
        <v>199.960574916001</v>
      </c>
      <c r="AP39" s="120" t="n">
        <f aca="false">AK39/SQRT(6)</f>
        <v>195.933924323451</v>
      </c>
    </row>
    <row r="40" customFormat="false" ht="15" hidden="false" customHeight="false" outlineLevel="0" collapsed="false">
      <c r="A40" s="0" t="n">
        <v>2</v>
      </c>
      <c r="B40" s="0" t="n">
        <v>27</v>
      </c>
      <c r="C40" s="0" t="s">
        <v>241</v>
      </c>
      <c r="D40" s="0" t="s">
        <v>239</v>
      </c>
      <c r="E40" s="0" t="s">
        <v>235</v>
      </c>
      <c r="F40" s="0" t="n">
        <v>65.7407407407408</v>
      </c>
      <c r="G40" s="0" t="n">
        <v>3.33333333333333</v>
      </c>
      <c r="H40" s="0" t="n">
        <v>1493.0913590431</v>
      </c>
      <c r="I40" s="0" t="n">
        <v>1645.88353434291</v>
      </c>
      <c r="O40" s="105" t="s">
        <v>263</v>
      </c>
      <c r="P40" s="106"/>
      <c r="Q40" s="106"/>
      <c r="R40" s="111" t="n">
        <v>11.9590123352698</v>
      </c>
      <c r="S40" s="112" t="n">
        <v>344.043270724324</v>
      </c>
      <c r="T40" s="112" t="n">
        <v>348.730115642793</v>
      </c>
      <c r="U40" s="113" t="n">
        <v>9.41179819536129</v>
      </c>
      <c r="V40" s="5" t="s">
        <v>234</v>
      </c>
      <c r="W40" s="120" t="n">
        <v>1079.93604566848</v>
      </c>
      <c r="X40" s="120" t="n">
        <v>1226.04970812271</v>
      </c>
      <c r="Y40" s="120" t="n">
        <v>1417.45738510062</v>
      </c>
      <c r="Z40" s="120" t="n">
        <v>1352.54917261947</v>
      </c>
      <c r="AB40" s="5" t="s">
        <v>234</v>
      </c>
      <c r="AC40" s="120" t="n">
        <f aca="false">AVERAGE(W40,Y40)</f>
        <v>1248.69671538455</v>
      </c>
      <c r="AD40" s="120" t="n">
        <f aca="false">AVERAGE(X40,Z40)</f>
        <v>1289.29944037109</v>
      </c>
      <c r="AE40" s="120" t="n">
        <f aca="false">AVERAGE(W40,X40)</f>
        <v>1152.99287689559</v>
      </c>
      <c r="AF40" s="120" t="n">
        <f aca="false">AVERAGE(Z40,Y40)</f>
        <v>1385.00327886005</v>
      </c>
      <c r="AH40" s="120" t="n">
        <v>353.418486642103</v>
      </c>
      <c r="AI40" s="120" t="n">
        <v>321.095417528019</v>
      </c>
      <c r="AJ40" s="120" t="n">
        <v>232.810876978812</v>
      </c>
      <c r="AK40" s="120" t="n">
        <v>377.488863692983</v>
      </c>
      <c r="AM40" s="120" t="n">
        <f aca="false">AH40/SQRT(6)</f>
        <v>144.282492989964</v>
      </c>
      <c r="AN40" s="120" t="n">
        <f aca="false">AI40/SQRT(6)</f>
        <v>131.086655281594</v>
      </c>
      <c r="AO40" s="120" t="n">
        <f aca="false">AJ40/SQRT(6)</f>
        <v>95.0446425279928</v>
      </c>
      <c r="AP40" s="120" t="n">
        <f aca="false">AK40/SQRT(6)</f>
        <v>154.109183271806</v>
      </c>
    </row>
    <row r="41" customFormat="false" ht="15" hidden="false" customHeight="false" outlineLevel="0" collapsed="false">
      <c r="A41" s="0" t="n">
        <v>2</v>
      </c>
      <c r="B41" s="0" t="n">
        <v>28</v>
      </c>
      <c r="C41" s="0" t="s">
        <v>241</v>
      </c>
      <c r="D41" s="0" t="s">
        <v>239</v>
      </c>
      <c r="E41" s="0" t="s">
        <v>234</v>
      </c>
      <c r="F41" s="0" t="n">
        <v>67.037037037037</v>
      </c>
      <c r="G41" s="0" t="n">
        <v>2.54166666666667</v>
      </c>
      <c r="H41" s="0" t="n">
        <v>1802.84158477812</v>
      </c>
      <c r="I41" s="0" t="n">
        <v>1836.59504123346</v>
      </c>
      <c r="O41" s="123" t="s">
        <v>264</v>
      </c>
      <c r="P41" s="124"/>
      <c r="Q41" s="124"/>
      <c r="R41" s="125" t="n">
        <v>12.4061514317743</v>
      </c>
      <c r="S41" s="126" t="n">
        <v>403.067955469522</v>
      </c>
      <c r="T41" s="126" t="n">
        <v>396.497704973036</v>
      </c>
      <c r="U41" s="127" t="n">
        <v>13.9455587459466</v>
      </c>
    </row>
    <row r="42" customFormat="false" ht="15" hidden="false" customHeight="false" outlineLevel="0" collapsed="false">
      <c r="A42" s="0" t="n">
        <v>2</v>
      </c>
      <c r="B42" s="0" t="n">
        <v>22</v>
      </c>
      <c r="C42" s="0" t="s">
        <v>241</v>
      </c>
      <c r="D42" s="0" t="s">
        <v>239</v>
      </c>
      <c r="E42" s="0" t="s">
        <v>238</v>
      </c>
      <c r="F42" s="0" t="n">
        <v>72.962962962963</v>
      </c>
      <c r="G42" s="0" t="n">
        <v>25.48</v>
      </c>
      <c r="H42" s="0" t="n">
        <v>1442.80225619227</v>
      </c>
      <c r="I42" s="0" t="n">
        <v>1377.62080253271</v>
      </c>
    </row>
    <row r="43" customFormat="false" ht="15" hidden="false" customHeight="false" outlineLevel="0" collapsed="false">
      <c r="A43" s="0" t="n">
        <v>2</v>
      </c>
      <c r="B43" s="0" t="n">
        <v>23</v>
      </c>
      <c r="C43" s="0" t="s">
        <v>241</v>
      </c>
      <c r="D43" s="0" t="s">
        <v>239</v>
      </c>
      <c r="E43" s="0" t="s">
        <v>233</v>
      </c>
      <c r="F43" s="0" t="n">
        <v>63.7037037037037</v>
      </c>
      <c r="G43" s="0" t="n">
        <v>7</v>
      </c>
      <c r="H43" s="0" t="n">
        <v>1458.71630893509</v>
      </c>
      <c r="I43" s="0" t="n">
        <v>1538.34493168051</v>
      </c>
      <c r="V43" s="0" t="s">
        <v>262</v>
      </c>
      <c r="X43" s="5" t="s">
        <v>238</v>
      </c>
      <c r="Y43" s="5" t="s">
        <v>255</v>
      </c>
      <c r="Z43" s="5" t="s">
        <v>256</v>
      </c>
      <c r="AA43" s="5" t="s">
        <v>236</v>
      </c>
      <c r="AB43" s="5" t="s">
        <v>233</v>
      </c>
      <c r="AC43" s="5" t="s">
        <v>257</v>
      </c>
      <c r="AD43" s="5" t="s">
        <v>234</v>
      </c>
      <c r="AE43" s="100" t="s">
        <v>259</v>
      </c>
    </row>
    <row r="44" customFormat="false" ht="15" hidden="false" customHeight="false" outlineLevel="0" collapsed="false">
      <c r="A44" s="0" t="n">
        <v>2</v>
      </c>
      <c r="B44" s="0" t="n">
        <v>26</v>
      </c>
      <c r="C44" s="0" t="s">
        <v>241</v>
      </c>
      <c r="D44" s="0" t="s">
        <v>239</v>
      </c>
      <c r="E44" s="0" t="s">
        <v>237</v>
      </c>
      <c r="F44" s="0" t="n">
        <v>77.7777777777778</v>
      </c>
      <c r="G44" s="0" t="n">
        <v>8.29166666666667</v>
      </c>
      <c r="H44" s="0" t="n">
        <v>1779.13329608245</v>
      </c>
      <c r="I44" s="0" t="n">
        <v>2015.58836201158</v>
      </c>
      <c r="V44" s="5" t="s">
        <v>229</v>
      </c>
      <c r="W44" s="114" t="s">
        <v>251</v>
      </c>
      <c r="X44" s="120" t="n">
        <v>519.95453441517</v>
      </c>
      <c r="Y44" s="120" t="n">
        <v>1057.35682081202</v>
      </c>
      <c r="Z44" s="120" t="n">
        <v>674.389811108488</v>
      </c>
      <c r="AA44" s="120" t="n">
        <v>1149.50931751336</v>
      </c>
      <c r="AB44" s="120" t="n">
        <v>946.377625075572</v>
      </c>
      <c r="AC44" s="120" t="n">
        <v>820.53119682487</v>
      </c>
      <c r="AD44" s="120" t="n">
        <v>1079.93604566848</v>
      </c>
      <c r="AE44" s="121" t="n">
        <f aca="false">AVERAGE(X44:AD44)</f>
        <v>892.579335916851</v>
      </c>
    </row>
    <row r="45" customFormat="false" ht="15" hidden="false" customHeight="false" outlineLevel="0" collapsed="false">
      <c r="A45" s="0" t="n">
        <v>2</v>
      </c>
      <c r="B45" s="0" t="n">
        <v>24</v>
      </c>
      <c r="C45" s="0" t="s">
        <v>241</v>
      </c>
      <c r="D45" s="0" t="s">
        <v>239</v>
      </c>
      <c r="E45" s="0" t="s">
        <v>236</v>
      </c>
      <c r="F45" s="0" t="n">
        <v>49.6296296296296</v>
      </c>
      <c r="G45" s="0" t="n">
        <v>22.1111111111111</v>
      </c>
      <c r="H45" s="0" t="n">
        <v>1321.22217883639</v>
      </c>
      <c r="I45" s="0" t="n">
        <v>1522.94025771183</v>
      </c>
      <c r="V45" s="5"/>
      <c r="W45" s="114" t="s">
        <v>252</v>
      </c>
      <c r="X45" s="120" t="n">
        <v>798.024663996809</v>
      </c>
      <c r="Y45" s="120" t="n">
        <v>1004.0827933408</v>
      </c>
      <c r="Z45" s="120" t="n">
        <v>790.286456618292</v>
      </c>
      <c r="AA45" s="120" t="n">
        <v>838.226932677326</v>
      </c>
      <c r="AB45" s="120" t="n">
        <v>903.522048241909</v>
      </c>
      <c r="AC45" s="120" t="n">
        <v>1191.93939898865</v>
      </c>
      <c r="AD45" s="120" t="n">
        <v>1226.04970812271</v>
      </c>
      <c r="AE45" s="121" t="n">
        <f aca="false">AVERAGE(X45:AD45)</f>
        <v>964.590285998071</v>
      </c>
    </row>
    <row r="46" customFormat="false" ht="15" hidden="false" customHeight="false" outlineLevel="0" collapsed="false">
      <c r="A46" s="0" t="n">
        <v>2</v>
      </c>
      <c r="B46" s="0" t="n">
        <v>25</v>
      </c>
      <c r="C46" s="0" t="s">
        <v>241</v>
      </c>
      <c r="D46" s="0" t="s">
        <v>239</v>
      </c>
      <c r="E46" s="0" t="s">
        <v>231</v>
      </c>
      <c r="F46" s="0" t="n">
        <v>60.5555555555556</v>
      </c>
      <c r="G46" s="0" t="n">
        <v>13.4375</v>
      </c>
      <c r="H46" s="0" t="n">
        <v>1749.53651000163</v>
      </c>
      <c r="I46" s="0" t="n">
        <v>1671.63478462581</v>
      </c>
      <c r="V46" s="5" t="s">
        <v>241</v>
      </c>
      <c r="W46" s="114" t="s">
        <v>251</v>
      </c>
      <c r="X46" s="120" t="n">
        <v>1162.8598767039</v>
      </c>
      <c r="Y46" s="120" t="n">
        <v>1137.93575813589</v>
      </c>
      <c r="Z46" s="120" t="n">
        <v>995.310380912818</v>
      </c>
      <c r="AA46" s="120" t="n">
        <v>1262.68372929701</v>
      </c>
      <c r="AB46" s="120" t="n">
        <v>1313.92814145429</v>
      </c>
      <c r="AC46" s="120" t="n">
        <v>1267.16377238439</v>
      </c>
      <c r="AD46" s="120" t="n">
        <v>1417.45738510062</v>
      </c>
      <c r="AE46" s="121" t="n">
        <f aca="false">AVERAGE(X46:AD46)</f>
        <v>1222.47700628413</v>
      </c>
    </row>
    <row r="47" customFormat="false" ht="15" hidden="false" customHeight="false" outlineLevel="0" collapsed="false">
      <c r="A47" s="0" t="n">
        <v>2</v>
      </c>
      <c r="B47" s="0" t="n">
        <v>5</v>
      </c>
      <c r="C47" s="0" t="s">
        <v>229</v>
      </c>
      <c r="D47" s="0" t="s">
        <v>230</v>
      </c>
      <c r="E47" s="0" t="s">
        <v>237</v>
      </c>
      <c r="F47" s="0" t="n">
        <v>45.3703703703704</v>
      </c>
      <c r="G47" s="0" t="n">
        <v>9.07692307692308</v>
      </c>
      <c r="H47" s="0" t="n">
        <v>1272.33485938522</v>
      </c>
      <c r="I47" s="0" t="n">
        <v>1464.77199948221</v>
      </c>
      <c r="V47" s="5"/>
      <c r="W47" s="114" t="s">
        <v>252</v>
      </c>
      <c r="X47" s="120" t="n">
        <v>757.440621793895</v>
      </c>
      <c r="Y47" s="120" t="n">
        <v>1088.6828622903</v>
      </c>
      <c r="Z47" s="120" t="n">
        <v>1033.09271488405</v>
      </c>
      <c r="AA47" s="120" t="n">
        <v>1365.15250530853</v>
      </c>
      <c r="AB47" s="120" t="n">
        <v>1367.81435523865</v>
      </c>
      <c r="AC47" s="120" t="n">
        <v>1113.6628160298</v>
      </c>
      <c r="AD47" s="120" t="n">
        <v>1352.54917261947</v>
      </c>
      <c r="AE47" s="121" t="n">
        <f aca="false">AVERAGE(X47:AD47)</f>
        <v>1154.0564354521</v>
      </c>
    </row>
    <row r="48" customFormat="false" ht="15" hidden="false" customHeight="false" outlineLevel="0" collapsed="false">
      <c r="A48" s="0" t="n">
        <v>2</v>
      </c>
      <c r="B48" s="0" t="n">
        <v>2</v>
      </c>
      <c r="C48" s="0" t="s">
        <v>229</v>
      </c>
      <c r="D48" s="0" t="s">
        <v>230</v>
      </c>
      <c r="E48" s="0" t="s">
        <v>233</v>
      </c>
      <c r="F48" s="0" t="n">
        <v>72.2222222222222</v>
      </c>
      <c r="G48" s="0" t="n">
        <v>8</v>
      </c>
      <c r="H48" s="0" t="n">
        <v>758.702102542833</v>
      </c>
      <c r="I48" s="0" t="n">
        <v>943.979518140079</v>
      </c>
      <c r="W48" s="122" t="s">
        <v>259</v>
      </c>
      <c r="X48" s="121" t="n">
        <f aca="false">AVERAGE(X44:X47)</f>
        <v>809.569924227443</v>
      </c>
      <c r="Y48" s="121" t="n">
        <f aca="false">AVERAGE(Y44:Y47)</f>
        <v>1072.01455864475</v>
      </c>
      <c r="Z48" s="121" t="n">
        <f aca="false">AVERAGE(Z44:Z47)</f>
        <v>873.269840880911</v>
      </c>
      <c r="AA48" s="121" t="n">
        <f aca="false">AVERAGE(AA44:AA47)</f>
        <v>1153.89312119906</v>
      </c>
      <c r="AB48" s="121" t="n">
        <f aca="false">AVERAGE(AB44:AB47)</f>
        <v>1132.91054250261</v>
      </c>
      <c r="AC48" s="121" t="n">
        <f aca="false">AVERAGE(AC44:AC47)</f>
        <v>1098.32429605693</v>
      </c>
      <c r="AD48" s="121" t="n">
        <f aca="false">AVERAGE(AD44:AD47)</f>
        <v>1268.99807787782</v>
      </c>
      <c r="AE48" s="121" t="n">
        <f aca="false">AVERAGE(X48:AD48)</f>
        <v>1058.42576591279</v>
      </c>
    </row>
    <row r="49" customFormat="false" ht="15" hidden="false" customHeight="false" outlineLevel="0" collapsed="false">
      <c r="A49" s="0" t="n">
        <v>2</v>
      </c>
      <c r="B49" s="0" t="n">
        <v>7</v>
      </c>
      <c r="C49" s="0" t="s">
        <v>229</v>
      </c>
      <c r="D49" s="0" t="s">
        <v>230</v>
      </c>
      <c r="E49" s="0" t="s">
        <v>234</v>
      </c>
      <c r="F49" s="0" t="n">
        <v>74.8148148148148</v>
      </c>
      <c r="G49" s="0" t="n">
        <v>9.70967741935484</v>
      </c>
      <c r="H49" s="0" t="n">
        <v>1237.64920424403</v>
      </c>
      <c r="I49" s="0" t="n">
        <v>1325.5494052949</v>
      </c>
    </row>
    <row r="50" customFormat="false" ht="15" hidden="false" customHeight="false" outlineLevel="0" collapsed="false">
      <c r="A50" s="0" t="n">
        <v>2</v>
      </c>
      <c r="B50" s="0" t="n">
        <v>4</v>
      </c>
      <c r="C50" s="0" t="s">
        <v>229</v>
      </c>
      <c r="D50" s="0" t="s">
        <v>230</v>
      </c>
      <c r="E50" s="0" t="s">
        <v>231</v>
      </c>
      <c r="F50" s="0" t="n">
        <v>67.2222222222222</v>
      </c>
      <c r="G50" s="0" t="n">
        <v>17.15</v>
      </c>
      <c r="H50" s="0" t="n">
        <v>1103.95817774459</v>
      </c>
      <c r="I50" s="0" t="n">
        <v>1207.02573290448</v>
      </c>
    </row>
    <row r="51" customFormat="false" ht="15" hidden="false" customHeight="false" outlineLevel="0" collapsed="false">
      <c r="A51" s="0" t="n">
        <v>2</v>
      </c>
      <c r="B51" s="0" t="n">
        <v>1</v>
      </c>
      <c r="C51" s="0" t="s">
        <v>229</v>
      </c>
      <c r="D51" s="0" t="s">
        <v>230</v>
      </c>
      <c r="E51" s="0" t="s">
        <v>238</v>
      </c>
      <c r="F51" s="0" t="n">
        <v>51.1111111111111</v>
      </c>
      <c r="G51" s="0" t="n">
        <v>4.25</v>
      </c>
      <c r="H51" s="0" t="n">
        <v>1200.81667335426</v>
      </c>
      <c r="I51" s="0" t="n">
        <v>1275.14603218053</v>
      </c>
    </row>
    <row r="52" customFormat="false" ht="15" hidden="false" customHeight="false" outlineLevel="0" collapsed="false">
      <c r="A52" s="0" t="n">
        <v>2</v>
      </c>
      <c r="B52" s="0" t="n">
        <v>3</v>
      </c>
      <c r="C52" s="0" t="s">
        <v>229</v>
      </c>
      <c r="D52" s="0" t="s">
        <v>230</v>
      </c>
      <c r="E52" s="0" t="s">
        <v>236</v>
      </c>
      <c r="F52" s="0" t="n">
        <v>68.3333333333333</v>
      </c>
      <c r="G52" s="0" t="n">
        <v>7.5625</v>
      </c>
      <c r="H52" s="0" t="n">
        <v>1115.56689755742</v>
      </c>
      <c r="I52" s="0" t="n">
        <v>1471.78808775498</v>
      </c>
    </row>
    <row r="53" customFormat="false" ht="15" hidden="false" customHeight="false" outlineLevel="0" collapsed="false">
      <c r="A53" s="0" t="n">
        <v>2</v>
      </c>
      <c r="B53" s="0" t="n">
        <v>6</v>
      </c>
      <c r="C53" s="0" t="s">
        <v>229</v>
      </c>
      <c r="D53" s="0" t="s">
        <v>230</v>
      </c>
      <c r="E53" s="0" t="s">
        <v>235</v>
      </c>
      <c r="F53" s="0" t="n">
        <v>55.3703703703704</v>
      </c>
      <c r="G53" s="0" t="n">
        <v>9.60606060606061</v>
      </c>
      <c r="H53" s="0" t="n">
        <v>1020.89184190698</v>
      </c>
      <c r="I53" s="0" t="n">
        <v>1163.21065142876</v>
      </c>
    </row>
    <row r="54" customFormat="false" ht="15" hidden="false" customHeight="false" outlineLevel="0" collapsed="false">
      <c r="A54" s="0" t="n">
        <v>2</v>
      </c>
      <c r="B54" s="0" t="n">
        <v>8</v>
      </c>
      <c r="C54" s="0" t="s">
        <v>229</v>
      </c>
      <c r="D54" s="0" t="s">
        <v>239</v>
      </c>
      <c r="E54" s="0" t="s">
        <v>238</v>
      </c>
      <c r="F54" s="0" t="n">
        <v>48.8888888888889</v>
      </c>
      <c r="G54" s="0" t="n">
        <v>1.26315789473684</v>
      </c>
      <c r="H54" s="0" t="n">
        <v>633.243887895051</v>
      </c>
      <c r="I54" s="0" t="n">
        <v>1001.03471834947</v>
      </c>
    </row>
    <row r="55" customFormat="false" ht="15" hidden="false" customHeight="false" outlineLevel="0" collapsed="false">
      <c r="A55" s="0" t="n">
        <v>2</v>
      </c>
      <c r="B55" s="0" t="n">
        <v>14</v>
      </c>
      <c r="C55" s="0" t="s">
        <v>229</v>
      </c>
      <c r="D55" s="0" t="s">
        <v>239</v>
      </c>
      <c r="E55" s="0" t="s">
        <v>234</v>
      </c>
      <c r="F55" s="0" t="n">
        <v>56.8518518518519</v>
      </c>
      <c r="G55" s="0" t="n">
        <v>0.4</v>
      </c>
      <c r="H55" s="0" t="n">
        <v>868.931774938842</v>
      </c>
      <c r="I55" s="0" t="n">
        <v>981.342720418878</v>
      </c>
    </row>
    <row r="56" customFormat="false" ht="15" hidden="false" customHeight="false" outlineLevel="0" collapsed="false">
      <c r="A56" s="0" t="n">
        <v>2</v>
      </c>
      <c r="B56" s="0" t="n">
        <v>12</v>
      </c>
      <c r="C56" s="0" t="s">
        <v>229</v>
      </c>
      <c r="D56" s="0" t="s">
        <v>239</v>
      </c>
      <c r="E56" s="0" t="s">
        <v>237</v>
      </c>
      <c r="F56" s="0" t="n">
        <v>24.8148148148148</v>
      </c>
      <c r="G56" s="0" t="n">
        <v>2.65217391304348</v>
      </c>
      <c r="H56" s="0" t="n">
        <v>1059.83105679367</v>
      </c>
      <c r="I56" s="0" t="n">
        <v>1175.8637327027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s">
        <v>229</v>
      </c>
      <c r="D57" s="0" t="s">
        <v>239</v>
      </c>
      <c r="E57" s="0" t="s">
        <v>236</v>
      </c>
      <c r="F57" s="0" t="n">
        <v>52.2222222222222</v>
      </c>
      <c r="G57" s="0" t="n">
        <v>2.41666666666667</v>
      </c>
      <c r="H57" s="0" t="n">
        <v>1357.45962222831</v>
      </c>
      <c r="I57" s="0" t="n">
        <v>1623.50122475389</v>
      </c>
    </row>
    <row r="58" customFormat="false" ht="15" hidden="false" customHeight="false" outlineLevel="0" collapsed="false">
      <c r="A58" s="0" t="n">
        <v>2</v>
      </c>
      <c r="B58" s="0" t="n">
        <v>11</v>
      </c>
      <c r="C58" s="0" t="s">
        <v>229</v>
      </c>
      <c r="D58" s="0" t="s">
        <v>239</v>
      </c>
      <c r="E58" s="0" t="s">
        <v>231</v>
      </c>
      <c r="F58" s="0" t="n">
        <v>43.3333333333333</v>
      </c>
      <c r="G58" s="0" t="n">
        <v>18.3333333333333</v>
      </c>
      <c r="H58" s="0" t="n">
        <v>572.225179664626</v>
      </c>
      <c r="I58" s="0" t="n">
        <v>692.29422169794</v>
      </c>
    </row>
    <row r="59" customFormat="false" ht="15" hidden="false" customHeight="false" outlineLevel="0" collapsed="false">
      <c r="A59" s="0" t="n">
        <v>2</v>
      </c>
      <c r="B59" s="0" t="n">
        <v>9</v>
      </c>
      <c r="C59" s="0" t="s">
        <v>229</v>
      </c>
      <c r="D59" s="0" t="s">
        <v>239</v>
      </c>
      <c r="E59" s="0" t="s">
        <v>233</v>
      </c>
      <c r="F59" s="0" t="n">
        <v>51.1111111111111</v>
      </c>
      <c r="G59" s="0" t="n">
        <v>12</v>
      </c>
      <c r="H59" s="0" t="n">
        <v>984.927969556945</v>
      </c>
      <c r="I59" s="0" t="n">
        <v>1271.34724884409</v>
      </c>
    </row>
    <row r="60" customFormat="false" ht="15" hidden="false" customHeight="false" outlineLevel="0" collapsed="false">
      <c r="A60" s="0" t="n">
        <v>3</v>
      </c>
      <c r="B60" s="0" t="n">
        <v>13</v>
      </c>
      <c r="C60" s="0" t="s">
        <v>229</v>
      </c>
      <c r="D60" s="0" t="s">
        <v>239</v>
      </c>
      <c r="E60" s="0" t="s">
        <v>235</v>
      </c>
      <c r="F60" s="0" t="n">
        <v>71.6666666666667</v>
      </c>
      <c r="G60" s="0" t="n">
        <v>33.4347826086957</v>
      </c>
      <c r="H60" s="0" t="n">
        <v>832.906509848557</v>
      </c>
      <c r="I60" s="0" t="n">
        <v>1076.05193298034</v>
      </c>
      <c r="V60" s="0" t="s">
        <v>265</v>
      </c>
      <c r="W60" s="5" t="s">
        <v>229</v>
      </c>
      <c r="X60" s="5"/>
      <c r="Y60" s="5" t="s">
        <v>241</v>
      </c>
      <c r="Z60" s="5"/>
      <c r="AB60" s="0" t="s">
        <v>248</v>
      </c>
      <c r="AH60" s="0" t="s">
        <v>249</v>
      </c>
      <c r="AM60" s="0" t="s">
        <v>250</v>
      </c>
    </row>
    <row r="61" customFormat="false" ht="15" hidden="false" customHeight="false" outlineLevel="0" collapsed="false">
      <c r="A61" s="0" t="n">
        <v>3</v>
      </c>
      <c r="B61" s="0" t="n">
        <v>13</v>
      </c>
      <c r="C61" s="0" t="s">
        <v>229</v>
      </c>
      <c r="D61" s="0" t="s">
        <v>239</v>
      </c>
      <c r="E61" s="0" t="s">
        <v>235</v>
      </c>
      <c r="F61" s="0" t="n">
        <v>66.6666666666667</v>
      </c>
      <c r="H61" s="0" t="n">
        <v>659.703907594004</v>
      </c>
      <c r="I61" s="0" t="n">
        <v>843.184321054692</v>
      </c>
      <c r="W61" s="114" t="s">
        <v>251</v>
      </c>
      <c r="X61" s="114" t="s">
        <v>252</v>
      </c>
      <c r="Y61" s="114" t="s">
        <v>251</v>
      </c>
      <c r="Z61" s="114" t="s">
        <v>252</v>
      </c>
      <c r="AC61" s="114" t="s">
        <v>251</v>
      </c>
      <c r="AD61" s="114" t="s">
        <v>252</v>
      </c>
      <c r="AE61" s="114" t="s">
        <v>253</v>
      </c>
      <c r="AF61" s="114" t="s">
        <v>254</v>
      </c>
      <c r="AH61" s="114" t="s">
        <v>251</v>
      </c>
      <c r="AI61" s="114" t="s">
        <v>252</v>
      </c>
      <c r="AJ61" s="114" t="s">
        <v>253</v>
      </c>
      <c r="AK61" s="114" t="s">
        <v>254</v>
      </c>
      <c r="AM61" s="114" t="s">
        <v>251</v>
      </c>
      <c r="AN61" s="114" t="s">
        <v>252</v>
      </c>
      <c r="AO61" s="114" t="s">
        <v>253</v>
      </c>
      <c r="AP61" s="114" t="s">
        <v>254</v>
      </c>
    </row>
    <row r="62" customFormat="false" ht="15" hidden="false" customHeight="false" outlineLevel="0" collapsed="false">
      <c r="A62" s="0" t="n">
        <v>3</v>
      </c>
      <c r="B62" s="0" t="n">
        <v>9</v>
      </c>
      <c r="C62" s="0" t="s">
        <v>229</v>
      </c>
      <c r="D62" s="0" t="s">
        <v>239</v>
      </c>
      <c r="E62" s="0" t="s">
        <v>233</v>
      </c>
      <c r="F62" s="0" t="n">
        <v>65.9259259259259</v>
      </c>
      <c r="H62" s="0" t="n">
        <v>626.698021978022</v>
      </c>
      <c r="I62" s="0" t="n">
        <v>790.652806386439</v>
      </c>
      <c r="V62" s="5" t="s">
        <v>238</v>
      </c>
      <c r="W62" s="120" t="n">
        <v>874.450977264997</v>
      </c>
      <c r="X62" s="120" t="n">
        <v>924.781062996199</v>
      </c>
      <c r="Y62" s="120" t="n">
        <v>1211.52594570047</v>
      </c>
      <c r="Z62" s="120" t="n">
        <v>1132.53003738878</v>
      </c>
      <c r="AB62" s="5" t="s">
        <v>238</v>
      </c>
      <c r="AC62" s="120" t="n">
        <f aca="false">AVERAGE(W62,Y62)</f>
        <v>1042.98846148273</v>
      </c>
      <c r="AD62" s="120" t="n">
        <f aca="false">AVERAGE(X62,Z62)</f>
        <v>1028.65555019249</v>
      </c>
      <c r="AE62" s="120" t="n">
        <f aca="false">AVERAGE(W62,X62)</f>
        <v>899.616020130598</v>
      </c>
      <c r="AF62" s="120" t="n">
        <f aca="false">AVERAGE(Z62,Y62)</f>
        <v>1172.02799154462</v>
      </c>
      <c r="AH62" s="120" t="n">
        <v>281.458160646145</v>
      </c>
      <c r="AI62" s="120" t="n">
        <v>381.573459496972</v>
      </c>
      <c r="AJ62" s="120" t="n">
        <v>298.177309685181</v>
      </c>
      <c r="AK62" s="120" t="n">
        <v>302.498897984</v>
      </c>
      <c r="AM62" s="120" t="n">
        <f aca="false">AH62/SQRT(6)</f>
        <v>114.904812920892</v>
      </c>
      <c r="AN62" s="120" t="n">
        <f aca="false">AI62/SQRT(6)</f>
        <v>155.776712526021</v>
      </c>
      <c r="AO62" s="120" t="n">
        <f aca="false">AJ62/SQRT(6)</f>
        <v>121.730376934089</v>
      </c>
      <c r="AP62" s="120" t="n">
        <f aca="false">AK62/SQRT(6)</f>
        <v>123.49465796917</v>
      </c>
    </row>
    <row r="63" customFormat="false" ht="15" hidden="false" customHeight="false" outlineLevel="0" collapsed="false">
      <c r="A63" s="0" t="n">
        <v>3</v>
      </c>
      <c r="B63" s="0" t="n">
        <v>12</v>
      </c>
      <c r="C63" s="0" t="s">
        <v>229</v>
      </c>
      <c r="D63" s="0" t="s">
        <v>239</v>
      </c>
      <c r="E63" s="0" t="s">
        <v>237</v>
      </c>
      <c r="F63" s="0" t="n">
        <v>83.8888888888889</v>
      </c>
      <c r="H63" s="0" t="n">
        <v>681.577413479053</v>
      </c>
      <c r="I63" s="0" t="n">
        <v>719.986044999263</v>
      </c>
      <c r="V63" s="5" t="s">
        <v>255</v>
      </c>
      <c r="W63" s="120" t="n">
        <v>1120.89335598036</v>
      </c>
      <c r="X63" s="120" t="n">
        <v>1096.26542215482</v>
      </c>
      <c r="Y63" s="120" t="n">
        <v>1263.70747293435</v>
      </c>
      <c r="Z63" s="120" t="n">
        <v>1294.15266386758</v>
      </c>
      <c r="AB63" s="5" t="s">
        <v>255</v>
      </c>
      <c r="AC63" s="120" t="n">
        <f aca="false">AVERAGE(W63,Y63)</f>
        <v>1192.30041445735</v>
      </c>
      <c r="AD63" s="120" t="n">
        <f aca="false">AVERAGE(X63,Z63)</f>
        <v>1195.2090430112</v>
      </c>
      <c r="AE63" s="120" t="n">
        <f aca="false">AVERAGE(W63,X63)</f>
        <v>1108.57938906759</v>
      </c>
      <c r="AF63" s="120" t="n">
        <f aca="false">AVERAGE(Z63,Y63)</f>
        <v>1278.93006840097</v>
      </c>
      <c r="AH63" s="120" t="n">
        <v>486.252734041046</v>
      </c>
      <c r="AI63" s="120" t="n">
        <v>350.52328935936</v>
      </c>
      <c r="AJ63" s="120" t="n">
        <v>331.750820387562</v>
      </c>
      <c r="AK63" s="120" t="n">
        <v>481.500939376354</v>
      </c>
      <c r="AM63" s="120" t="n">
        <f aca="false">AH63/SQRT(6)</f>
        <v>198.511847405637</v>
      </c>
      <c r="AN63" s="120" t="n">
        <f aca="false">AI63/SQRT(6)</f>
        <v>143.100533648729</v>
      </c>
      <c r="AO63" s="120" t="n">
        <f aca="false">AJ63/SQRT(6)</f>
        <v>135.436705283206</v>
      </c>
      <c r="AP63" s="120" t="n">
        <f aca="false">AK63/SQRT(6)</f>
        <v>196.571935357141</v>
      </c>
    </row>
    <row r="64" customFormat="false" ht="15" hidden="false" customHeight="false" outlineLevel="0" collapsed="false">
      <c r="A64" s="0" t="n">
        <v>3</v>
      </c>
      <c r="B64" s="0" t="n">
        <v>14</v>
      </c>
      <c r="C64" s="0" t="s">
        <v>229</v>
      </c>
      <c r="D64" s="0" t="s">
        <v>239</v>
      </c>
      <c r="E64" s="0" t="s">
        <v>234</v>
      </c>
      <c r="F64" s="0" t="n">
        <v>55.5555555555556</v>
      </c>
      <c r="H64" s="0" t="n">
        <v>919.764085832601</v>
      </c>
      <c r="I64" s="0" t="n">
        <v>992.766245190211</v>
      </c>
      <c r="V64" s="5" t="s">
        <v>256</v>
      </c>
      <c r="W64" s="120" t="n">
        <v>937.418595037082</v>
      </c>
      <c r="X64" s="120" t="n">
        <v>946.917375860921</v>
      </c>
      <c r="Y64" s="120" t="n">
        <v>1141.15576159383</v>
      </c>
      <c r="Z64" s="120" t="n">
        <v>1207.52327736279</v>
      </c>
      <c r="AB64" s="5" t="s">
        <v>256</v>
      </c>
      <c r="AC64" s="120" t="n">
        <f aca="false">AVERAGE(W64,Y64)</f>
        <v>1039.28717831546</v>
      </c>
      <c r="AD64" s="120" t="n">
        <f aca="false">AVERAGE(X64,Z64)</f>
        <v>1077.22032661185</v>
      </c>
      <c r="AE64" s="120" t="n">
        <f aca="false">AVERAGE(W64,X64)</f>
        <v>942.167985449002</v>
      </c>
      <c r="AF64" s="120" t="n">
        <f aca="false">AVERAGE(Z64,Y64)</f>
        <v>1174.33951947831</v>
      </c>
      <c r="AH64" s="120" t="n">
        <v>308.962282954208</v>
      </c>
      <c r="AI64" s="120" t="n">
        <v>309.87504276946</v>
      </c>
      <c r="AJ64" s="120" t="n">
        <v>155.776237815415</v>
      </c>
      <c r="AK64" s="120" t="n">
        <v>368.422555861363</v>
      </c>
      <c r="AM64" s="120" t="n">
        <f aca="false">AH64/SQRT(6)</f>
        <v>126.133323833868</v>
      </c>
      <c r="AN64" s="120" t="n">
        <f aca="false">AI64/SQRT(6)</f>
        <v>126.505956468048</v>
      </c>
      <c r="AO64" s="120" t="n">
        <f aca="false">AJ64/SQRT(6)</f>
        <v>63.5953827830353</v>
      </c>
      <c r="AP64" s="120" t="n">
        <f aca="false">AK64/SQRT(6)</f>
        <v>150.407878598728</v>
      </c>
    </row>
    <row r="65" customFormat="false" ht="15" hidden="false" customHeight="false" outlineLevel="0" collapsed="false">
      <c r="A65" s="0" t="n">
        <v>3</v>
      </c>
      <c r="B65" s="0" t="n">
        <v>11</v>
      </c>
      <c r="C65" s="0" t="s">
        <v>229</v>
      </c>
      <c r="D65" s="0" t="s">
        <v>239</v>
      </c>
      <c r="E65" s="0" t="s">
        <v>231</v>
      </c>
      <c r="F65" s="0" t="n">
        <v>57.962962962963</v>
      </c>
      <c r="H65" s="0" t="n">
        <v>684.054971157109</v>
      </c>
      <c r="I65" s="0" t="n">
        <v>836.29773972924</v>
      </c>
      <c r="V65" s="5" t="s">
        <v>236</v>
      </c>
      <c r="W65" s="120" t="n">
        <v>1480.36189866292</v>
      </c>
      <c r="X65" s="120" t="n">
        <v>1087.64146679625</v>
      </c>
      <c r="Y65" s="120" t="n">
        <v>1595.09719911999</v>
      </c>
      <c r="Z65" s="120" t="n">
        <v>1709.35125256339</v>
      </c>
      <c r="AB65" s="5" t="s">
        <v>236</v>
      </c>
      <c r="AC65" s="120" t="n">
        <f aca="false">AVERAGE(W65,Y65)</f>
        <v>1537.72954889146</v>
      </c>
      <c r="AD65" s="120" t="n">
        <f aca="false">AVERAGE(X65,Z65)</f>
        <v>1398.49635967982</v>
      </c>
      <c r="AE65" s="120" t="n">
        <f aca="false">AVERAGE(W65,X65)</f>
        <v>1284.00168272959</v>
      </c>
      <c r="AF65" s="120" t="n">
        <f aca="false">AVERAGE(Z65,Y65)</f>
        <v>1652.22422584169</v>
      </c>
      <c r="AH65" s="120" t="n">
        <v>275.637777348509</v>
      </c>
      <c r="AI65" s="120" t="n">
        <v>558.156577232073</v>
      </c>
      <c r="AJ65" s="120" t="n">
        <v>376.83203008306</v>
      </c>
      <c r="AK65" s="120" t="n">
        <v>419.274842967938</v>
      </c>
      <c r="AM65" s="120" t="n">
        <f aca="false">AH65/SQRT(6)</f>
        <v>112.528651389788</v>
      </c>
      <c r="AN65" s="120" t="n">
        <f aca="false">AI65/SQRT(6)</f>
        <v>227.866468466155</v>
      </c>
      <c r="AO65" s="120" t="n">
        <f aca="false">AJ65/SQRT(6)</f>
        <v>153.841032073436</v>
      </c>
      <c r="AP65" s="120" t="n">
        <f aca="false">AK65/SQRT(6)</f>
        <v>171.168237876165</v>
      </c>
    </row>
    <row r="66" customFormat="false" ht="15" hidden="false" customHeight="false" outlineLevel="0" collapsed="false">
      <c r="A66" s="0" t="n">
        <v>3</v>
      </c>
      <c r="B66" s="0" t="n">
        <v>8</v>
      </c>
      <c r="C66" s="0" t="s">
        <v>229</v>
      </c>
      <c r="D66" s="0" t="s">
        <v>239</v>
      </c>
      <c r="E66" s="0" t="s">
        <v>238</v>
      </c>
      <c r="F66" s="0" t="n">
        <v>82.962962962963</v>
      </c>
      <c r="H66" s="0" t="n">
        <v>504.069211961633</v>
      </c>
      <c r="I66" s="0" t="n">
        <v>596.575211968739</v>
      </c>
      <c r="V66" s="5" t="s">
        <v>233</v>
      </c>
      <c r="W66" s="120" t="n">
        <v>1196.3049714523</v>
      </c>
      <c r="X66" s="120" t="n">
        <v>1148.87139524443</v>
      </c>
      <c r="Y66" s="120" t="n">
        <v>1454.1696836475</v>
      </c>
      <c r="Z66" s="120" t="n">
        <v>1603.34636629075</v>
      </c>
      <c r="AB66" s="5" t="s">
        <v>233</v>
      </c>
      <c r="AC66" s="120" t="n">
        <f aca="false">AVERAGE(W66,Y66)</f>
        <v>1325.2373275499</v>
      </c>
      <c r="AD66" s="120" t="n">
        <f aca="false">AVERAGE(X66,Z66)</f>
        <v>1376.10888076759</v>
      </c>
      <c r="AE66" s="120" t="n">
        <f aca="false">AVERAGE(W66,X66)</f>
        <v>1172.58818334837</v>
      </c>
      <c r="AF66" s="120" t="n">
        <f aca="false">AVERAGE(Z66,Y66)</f>
        <v>1528.75802496912</v>
      </c>
      <c r="AH66" s="120" t="n">
        <v>305.722332834319</v>
      </c>
      <c r="AI66" s="120" t="n">
        <v>535.578928296879</v>
      </c>
      <c r="AJ66" s="120" t="n">
        <v>431.386211205358</v>
      </c>
      <c r="AK66" s="120" t="n">
        <v>345.912482167312</v>
      </c>
      <c r="AM66" s="120" t="n">
        <f aca="false">AH66/SQRT(6)</f>
        <v>124.810619736235</v>
      </c>
      <c r="AN66" s="120" t="n">
        <f aca="false">AI66/SQRT(6)</f>
        <v>218.649181885669</v>
      </c>
      <c r="AO66" s="120" t="n">
        <f aca="false">AJ66/SQRT(6)</f>
        <v>176.11268325427</v>
      </c>
      <c r="AP66" s="120" t="n">
        <f aca="false">AK66/SQRT(6)</f>
        <v>141.218179494917</v>
      </c>
    </row>
    <row r="67" customFormat="false" ht="15" hidden="false" customHeight="false" outlineLevel="0" collapsed="false">
      <c r="A67" s="0" t="n">
        <v>3</v>
      </c>
      <c r="B67" s="0" t="n">
        <v>10</v>
      </c>
      <c r="C67" s="0" t="s">
        <v>229</v>
      </c>
      <c r="D67" s="0" t="s">
        <v>239</v>
      </c>
      <c r="E67" s="0" t="s">
        <v>236</v>
      </c>
      <c r="F67" s="0" t="n">
        <v>63.3333333333333</v>
      </c>
      <c r="H67" s="0" t="n">
        <v>1270.12260936606</v>
      </c>
      <c r="I67" s="0" t="n">
        <v>1482.59497198157</v>
      </c>
      <c r="V67" s="5" t="s">
        <v>257</v>
      </c>
      <c r="W67" s="120" t="n">
        <v>959.551366128067</v>
      </c>
      <c r="X67" s="120" t="n">
        <v>1332.78892980296</v>
      </c>
      <c r="Y67" s="120" t="n">
        <v>1361.74648007241</v>
      </c>
      <c r="Z67" s="120" t="n">
        <v>1278.04848473634</v>
      </c>
      <c r="AB67" s="5" t="s">
        <v>257</v>
      </c>
      <c r="AC67" s="120" t="n">
        <f aca="false">AVERAGE(W67,Y67)</f>
        <v>1160.64892310024</v>
      </c>
      <c r="AD67" s="120" t="n">
        <f aca="false">AVERAGE(X67,Z67)</f>
        <v>1305.41870726965</v>
      </c>
      <c r="AE67" s="120" t="n">
        <f aca="false">AVERAGE(W67,X67)</f>
        <v>1146.17014796551</v>
      </c>
      <c r="AF67" s="120" t="n">
        <f aca="false">AVERAGE(Z67,Y67)</f>
        <v>1319.89748240438</v>
      </c>
      <c r="AH67" s="120" t="n">
        <v>357.995348033091</v>
      </c>
      <c r="AI67" s="120" t="n">
        <v>548.034739843694</v>
      </c>
      <c r="AJ67" s="120" t="n">
        <v>526.27701451595</v>
      </c>
      <c r="AK67" s="120" t="n">
        <v>382.101441357389</v>
      </c>
      <c r="AM67" s="120" t="n">
        <f aca="false">AH67/SQRT(6)</f>
        <v>146.150988828525</v>
      </c>
      <c r="AN67" s="120" t="n">
        <f aca="false">AI67/SQRT(6)</f>
        <v>223.734245655996</v>
      </c>
      <c r="AO67" s="120" t="n">
        <f aca="false">AJ67/SQRT(6)</f>
        <v>214.851691486562</v>
      </c>
      <c r="AP67" s="120" t="n">
        <f aca="false">AK67/SQRT(6)</f>
        <v>155.992260217932</v>
      </c>
    </row>
    <row r="68" customFormat="false" ht="15" hidden="false" customHeight="false" outlineLevel="0" collapsed="false">
      <c r="A68" s="0" t="n">
        <v>3</v>
      </c>
      <c r="B68" s="0" t="n">
        <v>7</v>
      </c>
      <c r="C68" s="0" t="s">
        <v>229</v>
      </c>
      <c r="D68" s="0" t="s">
        <v>230</v>
      </c>
      <c r="E68" s="0" t="s">
        <v>234</v>
      </c>
      <c r="F68" s="0" t="n">
        <v>62.7777777777778</v>
      </c>
      <c r="H68" s="0" t="n">
        <v>1096.0943257185</v>
      </c>
      <c r="I68" s="0" t="n">
        <v>1168.14079897967</v>
      </c>
      <c r="V68" s="5" t="s">
        <v>234</v>
      </c>
      <c r="W68" s="120" t="n">
        <v>1038.23146194041</v>
      </c>
      <c r="X68" s="120" t="n">
        <v>1315.40852386761</v>
      </c>
      <c r="Y68" s="120" t="n">
        <v>1543.16990922479</v>
      </c>
      <c r="Z68" s="120" t="n">
        <v>1542.19707070852</v>
      </c>
      <c r="AB68" s="5" t="s">
        <v>234</v>
      </c>
      <c r="AC68" s="120" t="n">
        <f aca="false">AVERAGE(W68,Y68)</f>
        <v>1290.7006855826</v>
      </c>
      <c r="AD68" s="120" t="n">
        <f aca="false">AVERAGE(X68,Z68)</f>
        <v>1428.80279728806</v>
      </c>
      <c r="AE68" s="120" t="n">
        <f aca="false">AVERAGE(W68,X68)</f>
        <v>1176.81999290401</v>
      </c>
      <c r="AF68" s="120" t="n">
        <f aca="false">AVERAGE(Z68,Y68)</f>
        <v>1542.68348996665</v>
      </c>
      <c r="AH68" s="120" t="n">
        <v>336.33013114989</v>
      </c>
      <c r="AI68" s="120" t="n">
        <v>336.599068263274</v>
      </c>
      <c r="AJ68" s="120" t="n">
        <v>185.26458084324</v>
      </c>
      <c r="AK68" s="120" t="n">
        <v>351.032166367624</v>
      </c>
      <c r="AM68" s="120" t="n">
        <f aca="false">AH68/SQRT(6)</f>
        <v>137.30620107343</v>
      </c>
      <c r="AN68" s="120" t="n">
        <f aca="false">AI68/SQRT(6)</f>
        <v>137.415994190211</v>
      </c>
      <c r="AO68" s="120" t="n">
        <f aca="false">AJ68/SQRT(6)</f>
        <v>75.6339484127568</v>
      </c>
      <c r="AP68" s="120" t="n">
        <f aca="false">AK68/SQRT(6)</f>
        <v>143.308281817409</v>
      </c>
    </row>
    <row r="69" customFormat="false" ht="15" hidden="false" customHeight="false" outlineLevel="0" collapsed="false">
      <c r="A69" s="0" t="n">
        <v>3</v>
      </c>
      <c r="B69" s="0" t="n">
        <v>3</v>
      </c>
      <c r="C69" s="0" t="s">
        <v>229</v>
      </c>
      <c r="D69" s="0" t="s">
        <v>230</v>
      </c>
      <c r="E69" s="0" t="s">
        <v>236</v>
      </c>
      <c r="F69" s="0" t="n">
        <v>44.8148148148148</v>
      </c>
      <c r="H69" s="0" t="n">
        <v>465.751997753325</v>
      </c>
      <c r="I69" s="0" t="n">
        <v>567.172083956896</v>
      </c>
    </row>
    <row r="70" customFormat="false" ht="15" hidden="false" customHeight="false" outlineLevel="0" collapsed="false">
      <c r="A70" s="0" t="n">
        <v>3</v>
      </c>
      <c r="B70" s="0" t="n">
        <v>4</v>
      </c>
      <c r="C70" s="0" t="s">
        <v>229</v>
      </c>
      <c r="D70" s="0" t="s">
        <v>230</v>
      </c>
      <c r="E70" s="0" t="s">
        <v>231</v>
      </c>
      <c r="F70" s="0" t="n">
        <v>61.8518518518519</v>
      </c>
      <c r="H70" s="0" t="n">
        <v>622.472264119323</v>
      </c>
      <c r="I70" s="0" t="n">
        <v>720.009004525959</v>
      </c>
    </row>
    <row r="71" customFormat="false" ht="15" hidden="false" customHeight="false" outlineLevel="0" collapsed="false">
      <c r="A71" s="0" t="n">
        <v>3</v>
      </c>
      <c r="B71" s="0" t="n">
        <v>5</v>
      </c>
      <c r="C71" s="0" t="s">
        <v>229</v>
      </c>
      <c r="D71" s="0" t="s">
        <v>230</v>
      </c>
      <c r="E71" s="0" t="s">
        <v>237</v>
      </c>
      <c r="F71" s="0" t="n">
        <v>63.7037037037037</v>
      </c>
      <c r="H71" s="0" t="n">
        <v>663.78298450666</v>
      </c>
      <c r="I71" s="0" t="n">
        <v>735.565529170476</v>
      </c>
      <c r="V71" s="0" t="s">
        <v>265</v>
      </c>
      <c r="X71" s="5" t="s">
        <v>238</v>
      </c>
      <c r="Y71" s="5" t="s">
        <v>255</v>
      </c>
      <c r="Z71" s="5" t="s">
        <v>256</v>
      </c>
      <c r="AA71" s="5" t="s">
        <v>236</v>
      </c>
      <c r="AB71" s="5" t="s">
        <v>233</v>
      </c>
      <c r="AC71" s="5" t="s">
        <v>257</v>
      </c>
      <c r="AD71" s="5" t="s">
        <v>234</v>
      </c>
      <c r="AE71" s="100" t="s">
        <v>259</v>
      </c>
    </row>
    <row r="72" customFormat="false" ht="15" hidden="false" customHeight="false" outlineLevel="0" collapsed="false">
      <c r="A72" s="0" t="n">
        <v>3</v>
      </c>
      <c r="B72" s="0" t="n">
        <v>2</v>
      </c>
      <c r="C72" s="0" t="s">
        <v>229</v>
      </c>
      <c r="D72" s="0" t="s">
        <v>230</v>
      </c>
      <c r="E72" s="0" t="s">
        <v>233</v>
      </c>
      <c r="F72" s="0" t="n">
        <v>62.962962962963</v>
      </c>
      <c r="H72" s="0" t="n">
        <v>536.205922524774</v>
      </c>
      <c r="I72" s="0" t="n">
        <v>710.652716098575</v>
      </c>
      <c r="V72" s="5" t="s">
        <v>229</v>
      </c>
      <c r="W72" s="114" t="s">
        <v>251</v>
      </c>
      <c r="X72" s="120" t="n">
        <v>874.450977264997</v>
      </c>
      <c r="Y72" s="120" t="n">
        <v>1120.89335598036</v>
      </c>
      <c r="Z72" s="120" t="n">
        <v>937.418595037082</v>
      </c>
      <c r="AA72" s="120" t="n">
        <v>1480.36189866292</v>
      </c>
      <c r="AB72" s="120" t="n">
        <v>1196.3049714523</v>
      </c>
      <c r="AC72" s="120" t="n">
        <v>959.551366128067</v>
      </c>
      <c r="AD72" s="120" t="n">
        <v>1038.23146194041</v>
      </c>
      <c r="AE72" s="121" t="n">
        <f aca="false">AVERAGE(X72:AD72)</f>
        <v>1086.74466092373</v>
      </c>
    </row>
    <row r="73" customFormat="false" ht="15" hidden="false" customHeight="false" outlineLevel="0" collapsed="false">
      <c r="A73" s="0" t="n">
        <v>3</v>
      </c>
      <c r="B73" s="0" t="n">
        <v>1</v>
      </c>
      <c r="C73" s="0" t="s">
        <v>229</v>
      </c>
      <c r="D73" s="0" t="s">
        <v>230</v>
      </c>
      <c r="E73" s="0" t="s">
        <v>238</v>
      </c>
      <c r="F73" s="0" t="n">
        <v>62.5925925925926</v>
      </c>
      <c r="H73" s="0" t="n">
        <v>355.527439261042</v>
      </c>
      <c r="I73" s="0" t="n">
        <v>484.562934312933</v>
      </c>
      <c r="V73" s="5"/>
      <c r="W73" s="114" t="s">
        <v>252</v>
      </c>
      <c r="X73" s="120" t="n">
        <v>924.781062996199</v>
      </c>
      <c r="Y73" s="120" t="n">
        <v>1096.26542215482</v>
      </c>
      <c r="Z73" s="120" t="n">
        <v>946.917375860921</v>
      </c>
      <c r="AA73" s="120" t="n">
        <v>1087.64146679625</v>
      </c>
      <c r="AB73" s="120" t="n">
        <v>1148.87139524443</v>
      </c>
      <c r="AC73" s="120" t="n">
        <v>1332.78892980296</v>
      </c>
      <c r="AD73" s="120" t="n">
        <v>1315.40852386761</v>
      </c>
      <c r="AE73" s="121" t="n">
        <f aca="false">AVERAGE(X73:AD73)</f>
        <v>1121.81059667474</v>
      </c>
    </row>
    <row r="74" customFormat="false" ht="15" hidden="false" customHeight="false" outlineLevel="0" collapsed="false">
      <c r="A74" s="0" t="n">
        <v>3</v>
      </c>
      <c r="B74" s="0" t="n">
        <v>6</v>
      </c>
      <c r="C74" s="0" t="s">
        <v>229</v>
      </c>
      <c r="D74" s="0" t="s">
        <v>230</v>
      </c>
      <c r="E74" s="0" t="s">
        <v>235</v>
      </c>
      <c r="F74" s="0" t="n">
        <v>71.2962962962963</v>
      </c>
      <c r="H74" s="0" t="n">
        <v>557.993953644609</v>
      </c>
      <c r="I74" s="0" t="n">
        <v>736.420623672484</v>
      </c>
      <c r="V74" s="5" t="s">
        <v>241</v>
      </c>
      <c r="W74" s="114" t="s">
        <v>251</v>
      </c>
      <c r="X74" s="120" t="n">
        <v>1211.52594570047</v>
      </c>
      <c r="Y74" s="120" t="n">
        <v>1263.70747293435</v>
      </c>
      <c r="Z74" s="120" t="n">
        <v>1141.15576159383</v>
      </c>
      <c r="AA74" s="120" t="n">
        <v>1595.09719911999</v>
      </c>
      <c r="AB74" s="120" t="n">
        <v>1454.1696836475</v>
      </c>
      <c r="AC74" s="120" t="n">
        <v>1361.74648007241</v>
      </c>
      <c r="AD74" s="120" t="n">
        <v>1543.16990922479</v>
      </c>
      <c r="AE74" s="121" t="n">
        <f aca="false">AVERAGE(X74:AD74)</f>
        <v>1367.22463604191</v>
      </c>
    </row>
    <row r="75" customFormat="false" ht="15" hidden="false" customHeight="false" outlineLevel="0" collapsed="false">
      <c r="A75" s="0" t="n">
        <v>3</v>
      </c>
      <c r="B75" s="0" t="n">
        <v>24</v>
      </c>
      <c r="C75" s="0" t="s">
        <v>241</v>
      </c>
      <c r="D75" s="0" t="s">
        <v>239</v>
      </c>
      <c r="E75" s="0" t="s">
        <v>236</v>
      </c>
      <c r="F75" s="0" t="n">
        <v>65.7407407407408</v>
      </c>
      <c r="H75" s="0" t="n">
        <v>952.366945296794</v>
      </c>
      <c r="I75" s="0" t="n">
        <v>1237.03247651657</v>
      </c>
      <c r="V75" s="5"/>
      <c r="W75" s="114" t="s">
        <v>252</v>
      </c>
      <c r="X75" s="120" t="n">
        <v>1132.53003738878</v>
      </c>
      <c r="Y75" s="120" t="n">
        <v>1294.15266386758</v>
      </c>
      <c r="Z75" s="120" t="n">
        <v>1207.52327736279</v>
      </c>
      <c r="AA75" s="120" t="n">
        <v>1709.35125256339</v>
      </c>
      <c r="AB75" s="120" t="n">
        <v>1603.34636629075</v>
      </c>
      <c r="AC75" s="120" t="n">
        <v>1278.04848473634</v>
      </c>
      <c r="AD75" s="120" t="n">
        <v>1542.19707070852</v>
      </c>
      <c r="AE75" s="121" t="n">
        <f aca="false">AVERAGE(X75:AD75)</f>
        <v>1395.30702184545</v>
      </c>
    </row>
    <row r="76" customFormat="false" ht="15" hidden="false" customHeight="false" outlineLevel="0" collapsed="false">
      <c r="A76" s="0" t="n">
        <v>3</v>
      </c>
      <c r="B76" s="0" t="n">
        <v>26</v>
      </c>
      <c r="C76" s="0" t="s">
        <v>241</v>
      </c>
      <c r="D76" s="0" t="s">
        <v>239</v>
      </c>
      <c r="E76" s="0" t="s">
        <v>237</v>
      </c>
      <c r="F76" s="0" t="n">
        <v>63.5185185185185</v>
      </c>
      <c r="H76" s="0" t="n">
        <v>817.740576156911</v>
      </c>
      <c r="I76" s="0" t="n">
        <v>787.251569457404</v>
      </c>
      <c r="W76" s="122" t="s">
        <v>259</v>
      </c>
      <c r="X76" s="121" t="n">
        <f aca="false">AVERAGE(X72:X75)</f>
        <v>1035.82200583761</v>
      </c>
      <c r="Y76" s="121" t="n">
        <f aca="false">AVERAGE(Y72:Y75)</f>
        <v>1193.75472873428</v>
      </c>
      <c r="Z76" s="121" t="n">
        <f aca="false">AVERAGE(Z72:Z75)</f>
        <v>1058.25375246366</v>
      </c>
      <c r="AA76" s="121" t="n">
        <f aca="false">AVERAGE(AA72:AA75)</f>
        <v>1468.11295428564</v>
      </c>
      <c r="AB76" s="121" t="n">
        <f aca="false">AVERAGE(AB72:AB75)</f>
        <v>1350.67310415875</v>
      </c>
      <c r="AC76" s="121" t="n">
        <f aca="false">AVERAGE(AC72:AC75)</f>
        <v>1233.03381518494</v>
      </c>
      <c r="AD76" s="121" t="n">
        <f aca="false">AVERAGE(AD72:AD75)</f>
        <v>1359.75174143533</v>
      </c>
      <c r="AE76" s="121" t="n">
        <f aca="false">AVERAGE(X76:AD76)</f>
        <v>1242.77172887146</v>
      </c>
    </row>
    <row r="77" customFormat="false" ht="15" hidden="false" customHeight="false" outlineLevel="0" collapsed="false">
      <c r="A77" s="0" t="n">
        <v>3</v>
      </c>
      <c r="B77" s="0" t="n">
        <v>27</v>
      </c>
      <c r="C77" s="0" t="s">
        <v>241</v>
      </c>
      <c r="D77" s="0" t="s">
        <v>239</v>
      </c>
      <c r="E77" s="0" t="s">
        <v>235</v>
      </c>
      <c r="F77" s="0" t="n">
        <v>65.3703703703704</v>
      </c>
      <c r="H77" s="0" t="n">
        <v>770.948438413255</v>
      </c>
      <c r="I77" s="0" t="n">
        <v>851.179062593349</v>
      </c>
    </row>
    <row r="78" customFormat="false" ht="15" hidden="false" customHeight="false" outlineLevel="0" collapsed="false">
      <c r="A78" s="0" t="n">
        <v>3</v>
      </c>
      <c r="B78" s="0" t="n">
        <v>28</v>
      </c>
      <c r="C78" s="0" t="s">
        <v>241</v>
      </c>
      <c r="D78" s="0" t="s">
        <v>239</v>
      </c>
      <c r="E78" s="0" t="s">
        <v>234</v>
      </c>
      <c r="F78" s="0" t="n">
        <v>82.2222222222222</v>
      </c>
      <c r="H78" s="0" t="n">
        <v>1117.73485388453</v>
      </c>
      <c r="I78" s="0" t="n">
        <v>1258.2214533145</v>
      </c>
    </row>
    <row r="79" customFormat="false" ht="15" hidden="false" customHeight="false" outlineLevel="0" collapsed="false">
      <c r="A79" s="0" t="n">
        <v>3</v>
      </c>
      <c r="B79" s="0" t="n">
        <v>22</v>
      </c>
      <c r="C79" s="0" t="s">
        <v>241</v>
      </c>
      <c r="D79" s="0" t="s">
        <v>239</v>
      </c>
      <c r="E79" s="0" t="s">
        <v>238</v>
      </c>
      <c r="F79" s="0" t="n">
        <v>82.4074074074074</v>
      </c>
      <c r="H79" s="0" t="n">
        <v>1269.50752950753</v>
      </c>
      <c r="I79" s="0" t="n">
        <v>1313.07979872314</v>
      </c>
    </row>
    <row r="80" customFormat="false" ht="15" hidden="false" customHeight="false" outlineLevel="0" collapsed="false">
      <c r="A80" s="0" t="n">
        <v>3</v>
      </c>
      <c r="B80" s="0" t="n">
        <v>23</v>
      </c>
      <c r="C80" s="0" t="s">
        <v>241</v>
      </c>
      <c r="D80" s="0" t="s">
        <v>239</v>
      </c>
      <c r="E80" s="0" t="s">
        <v>233</v>
      </c>
      <c r="F80" s="0" t="n">
        <v>68.5185185185185</v>
      </c>
      <c r="H80" s="0" t="n">
        <v>1188.49288513095</v>
      </c>
      <c r="I80" s="0" t="n">
        <v>1215.26579956052</v>
      </c>
    </row>
    <row r="81" customFormat="false" ht="15" hidden="false" customHeight="false" outlineLevel="0" collapsed="false">
      <c r="A81" s="0" t="n">
        <v>3</v>
      </c>
      <c r="B81" s="0" t="n">
        <v>25</v>
      </c>
      <c r="C81" s="0" t="s">
        <v>241</v>
      </c>
      <c r="D81" s="0" t="s">
        <v>239</v>
      </c>
      <c r="E81" s="0" t="s">
        <v>231</v>
      </c>
      <c r="F81" s="0" t="n">
        <v>100</v>
      </c>
      <c r="H81" s="0" t="n">
        <v>922.781355708826</v>
      </c>
      <c r="I81" s="0" t="n">
        <v>1120.2016932879</v>
      </c>
    </row>
    <row r="82" customFormat="false" ht="15" hidden="false" customHeight="false" outlineLevel="0" collapsed="false">
      <c r="A82" s="0" t="n">
        <v>3</v>
      </c>
      <c r="B82" s="0" t="n">
        <v>15</v>
      </c>
      <c r="C82" s="0" t="s">
        <v>241</v>
      </c>
      <c r="D82" s="0" t="s">
        <v>230</v>
      </c>
      <c r="E82" s="0" t="s">
        <v>238</v>
      </c>
      <c r="F82" s="0" t="n">
        <v>86.8518518518519</v>
      </c>
      <c r="H82" s="0" t="n">
        <v>458.675358539765</v>
      </c>
      <c r="I82" s="0" t="n">
        <v>706.482213144961</v>
      </c>
    </row>
    <row r="83" customFormat="false" ht="15" hidden="false" customHeight="false" outlineLevel="0" collapsed="false">
      <c r="A83" s="0" t="n">
        <v>3</v>
      </c>
      <c r="B83" s="0" t="n">
        <v>16</v>
      </c>
      <c r="C83" s="0" t="s">
        <v>241</v>
      </c>
      <c r="D83" s="0" t="s">
        <v>230</v>
      </c>
      <c r="E83" s="0" t="s">
        <v>233</v>
      </c>
      <c r="F83" s="0" t="n">
        <v>72.5925925925926</v>
      </c>
      <c r="H83" s="0" t="n">
        <v>889.09833328917</v>
      </c>
      <c r="I83" s="0" t="n">
        <v>1044.9713508727</v>
      </c>
    </row>
    <row r="84" customFormat="false" ht="15" hidden="false" customHeight="false" outlineLevel="0" collapsed="false">
      <c r="A84" s="0" t="n">
        <v>3</v>
      </c>
      <c r="B84" s="0" t="n">
        <v>19</v>
      </c>
      <c r="C84" s="0" t="s">
        <v>241</v>
      </c>
      <c r="D84" s="0" t="s">
        <v>230</v>
      </c>
      <c r="E84" s="0" t="s">
        <v>237</v>
      </c>
      <c r="F84" s="0" t="n">
        <v>79.6296296296296</v>
      </c>
      <c r="H84" s="0" t="n">
        <v>710.443944074986</v>
      </c>
      <c r="I84" s="0" t="n">
        <v>856.206476291983</v>
      </c>
    </row>
    <row r="85" customFormat="false" ht="15" hidden="false" customHeight="false" outlineLevel="0" collapsed="false">
      <c r="A85" s="0" t="n">
        <v>3</v>
      </c>
      <c r="B85" s="0" t="n">
        <v>21</v>
      </c>
      <c r="C85" s="0" t="s">
        <v>241</v>
      </c>
      <c r="D85" s="0" t="s">
        <v>230</v>
      </c>
      <c r="E85" s="0" t="s">
        <v>234</v>
      </c>
      <c r="F85" s="0" t="n">
        <v>75</v>
      </c>
      <c r="H85" s="0" t="n">
        <v>808.740369520589</v>
      </c>
      <c r="I85" s="0" t="n">
        <v>1012.04817364667</v>
      </c>
    </row>
    <row r="86" customFormat="false" ht="15" hidden="false" customHeight="false" outlineLevel="0" collapsed="false">
      <c r="A86" s="0" t="n">
        <v>3</v>
      </c>
      <c r="B86" s="0" t="n">
        <v>17</v>
      </c>
      <c r="C86" s="0" t="s">
        <v>241</v>
      </c>
      <c r="D86" s="0" t="s">
        <v>230</v>
      </c>
      <c r="E86" s="0" t="s">
        <v>236</v>
      </c>
      <c r="F86" s="0" t="n">
        <v>74.0740740740741</v>
      </c>
      <c r="H86" s="0" t="n">
        <v>738.019307385841</v>
      </c>
      <c r="I86" s="0" t="n">
        <v>1195.37270427594</v>
      </c>
    </row>
    <row r="87" customFormat="false" ht="15" hidden="false" customHeight="false" outlineLevel="0" collapsed="false">
      <c r="A87" s="0" t="n">
        <v>3</v>
      </c>
      <c r="B87" s="0" t="n">
        <v>20</v>
      </c>
      <c r="C87" s="0" t="s">
        <v>241</v>
      </c>
      <c r="D87" s="0" t="s">
        <v>230</v>
      </c>
      <c r="E87" s="0" t="s">
        <v>235</v>
      </c>
      <c r="F87" s="0" t="n">
        <v>92.4074074074074</v>
      </c>
      <c r="H87" s="0" t="n">
        <v>691.109046531769</v>
      </c>
      <c r="I87" s="0" t="n">
        <v>914.258750298658</v>
      </c>
    </row>
    <row r="88" customFormat="false" ht="15" hidden="false" customHeight="false" outlineLevel="0" collapsed="false">
      <c r="A88" s="0" t="n">
        <v>3</v>
      </c>
      <c r="B88" s="0" t="n">
        <v>18</v>
      </c>
      <c r="C88" s="0" t="s">
        <v>241</v>
      </c>
      <c r="D88" s="0" t="s">
        <v>230</v>
      </c>
      <c r="E88" s="0" t="s">
        <v>231</v>
      </c>
      <c r="F88" s="0" t="n">
        <v>63.8888888888889</v>
      </c>
      <c r="H88" s="0" t="n">
        <v>436.029999506587</v>
      </c>
      <c r="I88" s="0" t="n">
        <v>666.981408303451</v>
      </c>
      <c r="V88" s="0" t="s">
        <v>266</v>
      </c>
      <c r="W88" s="5" t="s">
        <v>229</v>
      </c>
      <c r="X88" s="5"/>
      <c r="Y88" s="5" t="s">
        <v>241</v>
      </c>
      <c r="Z88" s="5"/>
      <c r="AB88" s="0" t="s">
        <v>248</v>
      </c>
      <c r="AH88" s="0" t="s">
        <v>249</v>
      </c>
      <c r="AM88" s="0" t="s">
        <v>250</v>
      </c>
    </row>
    <row r="89" customFormat="false" ht="15" hidden="false" customHeight="false" outlineLevel="0" collapsed="false">
      <c r="W89" s="114" t="s">
        <v>251</v>
      </c>
      <c r="X89" s="114" t="s">
        <v>252</v>
      </c>
      <c r="Y89" s="114" t="s">
        <v>251</v>
      </c>
      <c r="Z89" s="114" t="s">
        <v>252</v>
      </c>
      <c r="AC89" s="114" t="s">
        <v>251</v>
      </c>
      <c r="AD89" s="114" t="s">
        <v>252</v>
      </c>
      <c r="AE89" s="114" t="s">
        <v>253</v>
      </c>
      <c r="AF89" s="114" t="s">
        <v>254</v>
      </c>
      <c r="AH89" s="114" t="s">
        <v>251</v>
      </c>
      <c r="AI89" s="114" t="s">
        <v>252</v>
      </c>
      <c r="AJ89" s="114" t="s">
        <v>253</v>
      </c>
      <c r="AK89" s="114" t="s">
        <v>254</v>
      </c>
      <c r="AM89" s="114" t="s">
        <v>251</v>
      </c>
      <c r="AN89" s="114" t="s">
        <v>252</v>
      </c>
      <c r="AO89" s="114" t="s">
        <v>253</v>
      </c>
      <c r="AP89" s="114" t="s">
        <v>254</v>
      </c>
    </row>
    <row r="90" customFormat="false" ht="15" hidden="false" customHeight="false" outlineLevel="0" collapsed="false">
      <c r="V90" s="5" t="s">
        <v>238</v>
      </c>
      <c r="W90" s="120" t="n">
        <v>10.5204678362573</v>
      </c>
      <c r="X90" s="120" t="n">
        <v>6.79166666666667</v>
      </c>
      <c r="Y90" s="120" t="n">
        <v>27.84</v>
      </c>
      <c r="Z90" s="120" t="n">
        <v>6.96758078231293</v>
      </c>
      <c r="AB90" s="5" t="s">
        <v>238</v>
      </c>
      <c r="AC90" s="120" t="n">
        <f aca="false">AVERAGE(W90,Y90)</f>
        <v>19.1802339181287</v>
      </c>
      <c r="AD90" s="120" t="n">
        <f aca="false">AVERAGE(X90,Z90)</f>
        <v>6.8796237244898</v>
      </c>
      <c r="AE90" s="120" t="n">
        <f aca="false">AVERAGE(W90,X90)</f>
        <v>8.65606725146199</v>
      </c>
      <c r="AF90" s="120" t="n">
        <f aca="false">AVERAGE(Z90,Y90)</f>
        <v>17.4037903911565</v>
      </c>
      <c r="AH90" s="120" t="n">
        <v>12.682020988755</v>
      </c>
      <c r="AI90" s="120" t="n">
        <v>4.35577481552728</v>
      </c>
      <c r="AJ90" s="120" t="n">
        <v>8.12854377606011</v>
      </c>
      <c r="AK90" s="120" t="n">
        <v>12.790156658731</v>
      </c>
      <c r="AM90" s="120" t="n">
        <f aca="false">AH90/SQRT(6)</f>
        <v>5.17741338828605</v>
      </c>
      <c r="AN90" s="120" t="n">
        <f aca="false">AI90/SQRT(6)</f>
        <v>1.77823762208456</v>
      </c>
      <c r="AO90" s="120" t="n">
        <f aca="false">AJ90/SQRT(6)</f>
        <v>3.31846410053722</v>
      </c>
      <c r="AP90" s="120" t="n">
        <f aca="false">AK90/SQRT(6)</f>
        <v>5.22155959069194</v>
      </c>
    </row>
    <row r="91" customFormat="false" ht="15" hidden="false" customHeight="false" outlineLevel="0" collapsed="false">
      <c r="V91" s="5" t="s">
        <v>255</v>
      </c>
      <c r="W91" s="120" t="n">
        <v>11.5760869565217</v>
      </c>
      <c r="X91" s="120" t="n">
        <v>9.30769230769231</v>
      </c>
      <c r="Y91" s="120" t="n">
        <v>17.4353070175439</v>
      </c>
      <c r="Z91" s="120" t="n">
        <v>26.7886247877759</v>
      </c>
      <c r="AB91" s="5" t="s">
        <v>255</v>
      </c>
      <c r="AC91" s="120" t="n">
        <f aca="false">AVERAGE(W91,Y91)</f>
        <v>14.5056969870328</v>
      </c>
      <c r="AD91" s="120" t="n">
        <f aca="false">AVERAGE(X91,Z91)</f>
        <v>18.0481585477341</v>
      </c>
      <c r="AE91" s="120" t="n">
        <f aca="false">AVERAGE(W91,X91)</f>
        <v>10.441889632107</v>
      </c>
      <c r="AF91" s="120" t="n">
        <f aca="false">AVERAGE(Z91,Y91)</f>
        <v>22.1119659026599</v>
      </c>
      <c r="AH91" s="120" t="n">
        <v>10.9668473967527</v>
      </c>
      <c r="AI91" s="120" t="n">
        <v>17.4075901680469</v>
      </c>
      <c r="AJ91" s="120" t="n">
        <v>7.4055063111557</v>
      </c>
      <c r="AK91" s="120" t="n">
        <v>16.9123224126709</v>
      </c>
      <c r="AM91" s="120" t="n">
        <f aca="false">AH91/SQRT(6)</f>
        <v>4.47719670150237</v>
      </c>
      <c r="AN91" s="120" t="n">
        <f aca="false">AI91/SQRT(6)</f>
        <v>7.1066189272007</v>
      </c>
      <c r="AO91" s="120" t="n">
        <f aca="false">AJ91/SQRT(6)</f>
        <v>3.02328529154866</v>
      </c>
      <c r="AP91" s="120" t="n">
        <f aca="false">AK91/SQRT(6)</f>
        <v>6.90442671274655</v>
      </c>
    </row>
    <row r="92" customFormat="false" ht="15" hidden="false" customHeight="false" outlineLevel="0" collapsed="false">
      <c r="V92" s="5" t="s">
        <v>256</v>
      </c>
      <c r="W92" s="120" t="n">
        <v>28.2430323299889</v>
      </c>
      <c r="X92" s="120" t="n">
        <v>7.75955204216074</v>
      </c>
      <c r="Y92" s="120" t="n">
        <v>15.8763440860215</v>
      </c>
      <c r="Z92" s="120" t="n">
        <v>17.0754269449715</v>
      </c>
      <c r="AB92" s="5" t="s">
        <v>256</v>
      </c>
      <c r="AC92" s="120" t="n">
        <f aca="false">AVERAGE(W92,Y92)</f>
        <v>22.0596882080052</v>
      </c>
      <c r="AD92" s="120" t="n">
        <f aca="false">AVERAGE(X92,Z92)</f>
        <v>12.4174894935661</v>
      </c>
      <c r="AE92" s="120" t="n">
        <f aca="false">AVERAGE(W92,X92)</f>
        <v>18.0012921860748</v>
      </c>
      <c r="AF92" s="120" t="n">
        <f aca="false">AVERAGE(Z92,Y92)</f>
        <v>16.4758855154965</v>
      </c>
      <c r="AH92" s="120" t="n">
        <v>13.1845586137786</v>
      </c>
      <c r="AI92" s="120" t="n">
        <v>6.22525107114322</v>
      </c>
      <c r="AJ92" s="120" t="n">
        <v>12.6530720165481</v>
      </c>
      <c r="AK92" s="120" t="n">
        <v>10.6262030993375</v>
      </c>
      <c r="AM92" s="120" t="n">
        <f aca="false">AH92/SQRT(6)</f>
        <v>5.38257351459569</v>
      </c>
      <c r="AN92" s="120" t="n">
        <f aca="false">AI92/SQRT(6)</f>
        <v>2.54144810750255</v>
      </c>
      <c r="AO92" s="120" t="n">
        <f aca="false">AJ92/SQRT(6)</f>
        <v>5.16559501987191</v>
      </c>
      <c r="AP92" s="120" t="n">
        <f aca="false">AK92/SQRT(6)</f>
        <v>4.33812924942633</v>
      </c>
    </row>
    <row r="93" customFormat="false" ht="15" hidden="false" customHeight="false" outlineLevel="0" collapsed="false">
      <c r="V93" s="5" t="s">
        <v>236</v>
      </c>
      <c r="W93" s="120" t="n">
        <v>3.48333333333333</v>
      </c>
      <c r="X93" s="120" t="n">
        <v>5.45432692307692</v>
      </c>
      <c r="Y93" s="120" t="n">
        <v>13.6143790849673</v>
      </c>
      <c r="Z93" s="120" t="n">
        <v>20.1713995943205</v>
      </c>
      <c r="AB93" s="5" t="s">
        <v>236</v>
      </c>
      <c r="AC93" s="120" t="n">
        <f aca="false">AVERAGE(W93,Y93)</f>
        <v>8.54885620915033</v>
      </c>
      <c r="AD93" s="120" t="n">
        <f aca="false">AVERAGE(X93,Z93)</f>
        <v>12.8128632586987</v>
      </c>
      <c r="AE93" s="120" t="n">
        <f aca="false">AVERAGE(W93,X93)</f>
        <v>4.46883012820513</v>
      </c>
      <c r="AF93" s="120" t="n">
        <f aca="false">AVERAGE(Z93,Y93)</f>
        <v>16.8928893396439</v>
      </c>
      <c r="AH93" s="120" t="n">
        <v>9.11596683161751</v>
      </c>
      <c r="AI93" s="120" t="n">
        <v>16.1992977074388</v>
      </c>
      <c r="AJ93" s="120" t="n">
        <v>2.2397290558527</v>
      </c>
      <c r="AK93" s="120" t="n">
        <v>15.8024697584036</v>
      </c>
      <c r="AM93" s="120" t="n">
        <f aca="false">AH93/SQRT(6)</f>
        <v>3.72157787493313</v>
      </c>
      <c r="AN93" s="120" t="n">
        <f aca="false">AI93/SQRT(6)</f>
        <v>6.61333559577707</v>
      </c>
      <c r="AO93" s="120" t="n">
        <f aca="false">AJ93/SQRT(6)</f>
        <v>0.914365558154108</v>
      </c>
      <c r="AP93" s="120" t="n">
        <f aca="false">AK93/SQRT(6)</f>
        <v>6.45133126397515</v>
      </c>
    </row>
    <row r="94" customFormat="false" ht="15" hidden="false" customHeight="false" outlineLevel="0" collapsed="false">
      <c r="V94" s="5" t="s">
        <v>233</v>
      </c>
      <c r="W94" s="120" t="n">
        <v>14.125</v>
      </c>
      <c r="X94" s="120" t="n">
        <v>19.725</v>
      </c>
      <c r="Y94" s="120" t="n">
        <v>15.6666666666667</v>
      </c>
      <c r="Z94" s="120" t="n">
        <v>16.9982608695652</v>
      </c>
      <c r="AB94" s="5" t="s">
        <v>233</v>
      </c>
      <c r="AC94" s="120" t="n">
        <f aca="false">AVERAGE(W94,Y94)</f>
        <v>14.8958333333333</v>
      </c>
      <c r="AD94" s="120" t="n">
        <f aca="false">AVERAGE(X94,Z94)</f>
        <v>18.3616304347826</v>
      </c>
      <c r="AE94" s="120" t="n">
        <f aca="false">AVERAGE(W94,X94)</f>
        <v>16.925</v>
      </c>
      <c r="AF94" s="120" t="n">
        <f aca="false">AVERAGE(Z94,Y94)</f>
        <v>16.3324637681159</v>
      </c>
      <c r="AH94" s="120" t="n">
        <v>7.34007739135707</v>
      </c>
      <c r="AI94" s="120" t="n">
        <v>12.1914238885526</v>
      </c>
      <c r="AJ94" s="120" t="n">
        <v>10.2525200154239</v>
      </c>
      <c r="AK94" s="120" t="n">
        <v>10.2551037431627</v>
      </c>
      <c r="AM94" s="120" t="n">
        <f aca="false">AH94/SQRT(6)</f>
        <v>2.99657404689397</v>
      </c>
      <c r="AN94" s="120" t="n">
        <f aca="false">AI94/SQRT(6)</f>
        <v>4.97712796082191</v>
      </c>
      <c r="AO94" s="120" t="n">
        <f aca="false">AJ94/SQRT(6)</f>
        <v>4.18557376924333</v>
      </c>
      <c r="AP94" s="120" t="n">
        <f aca="false">AK94/SQRT(6)</f>
        <v>4.18662857167572</v>
      </c>
    </row>
    <row r="95" customFormat="false" ht="15" hidden="false" customHeight="false" outlineLevel="0" collapsed="false">
      <c r="V95" s="5" t="s">
        <v>257</v>
      </c>
      <c r="W95" s="120" t="n">
        <v>16.9666666666667</v>
      </c>
      <c r="X95" s="120" t="n">
        <v>24.2833333333333</v>
      </c>
      <c r="Y95" s="120" t="n">
        <v>15.91875</v>
      </c>
      <c r="Z95" s="120" t="n">
        <v>35.7142857142857</v>
      </c>
      <c r="AB95" s="5" t="s">
        <v>257</v>
      </c>
      <c r="AC95" s="120" t="n">
        <f aca="false">AVERAGE(W95,Y95)</f>
        <v>16.4427083333333</v>
      </c>
      <c r="AD95" s="120" t="n">
        <f aca="false">AVERAGE(X95,Z95)</f>
        <v>29.9988095238095</v>
      </c>
      <c r="AE95" s="120" t="n">
        <f aca="false">AVERAGE(W95,X95)</f>
        <v>20.625</v>
      </c>
      <c r="AF95" s="120" t="n">
        <f aca="false">AVERAGE(Z95,Y95)</f>
        <v>25.8165178571429</v>
      </c>
      <c r="AH95" s="120" t="n">
        <v>2.39073824168975</v>
      </c>
      <c r="AI95" s="120" t="n">
        <v>18.3973235446203</v>
      </c>
      <c r="AJ95" s="120" t="n">
        <v>7.28098105925193</v>
      </c>
      <c r="AK95" s="120" t="n">
        <v>19.8924224847252</v>
      </c>
      <c r="AM95" s="120" t="n">
        <f aca="false">AH95/SQRT(6)</f>
        <v>0.976014800116421</v>
      </c>
      <c r="AN95" s="120" t="n">
        <f aca="false">AI95/SQRT(6)</f>
        <v>7.51067588620183</v>
      </c>
      <c r="AO95" s="120" t="n">
        <f aca="false">AJ95/SQRT(6)</f>
        <v>2.97244807033937</v>
      </c>
      <c r="AP95" s="120" t="n">
        <f aca="false">AK95/SQRT(6)</f>
        <v>8.12104747257396</v>
      </c>
    </row>
    <row r="96" customFormat="false" ht="15" hidden="false" customHeight="false" outlineLevel="0" collapsed="false">
      <c r="V96" s="5" t="s">
        <v>234</v>
      </c>
      <c r="W96" s="120" t="n">
        <v>3.08888888888889</v>
      </c>
      <c r="X96" s="120" t="n">
        <v>15.0621557828482</v>
      </c>
      <c r="Y96" s="120" t="n">
        <v>9.41369047619048</v>
      </c>
      <c r="Z96" s="120" t="n">
        <v>38.1578947368421</v>
      </c>
      <c r="AB96" s="5" t="s">
        <v>234</v>
      </c>
      <c r="AC96" s="120" t="n">
        <f aca="false">AVERAGE(W96,Y96)</f>
        <v>6.25128968253968</v>
      </c>
      <c r="AD96" s="120" t="n">
        <f aca="false">AVERAGE(X96,Z96)</f>
        <v>26.6100252598451</v>
      </c>
      <c r="AE96" s="120" t="n">
        <f aca="false">AVERAGE(W96,X96)</f>
        <v>9.07552233586852</v>
      </c>
      <c r="AF96" s="120" t="n">
        <f aca="false">AVERAGE(Z96,Y96)</f>
        <v>23.7857926065163</v>
      </c>
      <c r="AH96" s="120" t="n">
        <v>7.0453952931362</v>
      </c>
      <c r="AI96" s="120" t="n">
        <v>31.2209051374275</v>
      </c>
      <c r="AJ96" s="120" t="n">
        <v>8.46792804824748</v>
      </c>
      <c r="AK96" s="120" t="n">
        <v>32.9353014598913</v>
      </c>
      <c r="AM96" s="120" t="n">
        <f aca="false">AH96/SQRT(6)</f>
        <v>2.876270584065</v>
      </c>
      <c r="AN96" s="120" t="n">
        <f aca="false">AI96/SQRT(6)</f>
        <v>12.7458811490892</v>
      </c>
      <c r="AO96" s="120" t="n">
        <f aca="false">AJ96/SQRT(6)</f>
        <v>3.45701714946803</v>
      </c>
      <c r="AP96" s="120" t="n">
        <f aca="false">AK96/SQRT(6)</f>
        <v>13.4457805169126</v>
      </c>
    </row>
    <row r="99" customFormat="false" ht="15" hidden="false" customHeight="false" outlineLevel="0" collapsed="false">
      <c r="V99" s="0" t="s">
        <v>266</v>
      </c>
      <c r="X99" s="5" t="s">
        <v>238</v>
      </c>
      <c r="Y99" s="5" t="s">
        <v>255</v>
      </c>
      <c r="Z99" s="5" t="s">
        <v>256</v>
      </c>
      <c r="AA99" s="5" t="s">
        <v>236</v>
      </c>
      <c r="AB99" s="5" t="s">
        <v>233</v>
      </c>
      <c r="AC99" s="5" t="s">
        <v>257</v>
      </c>
      <c r="AD99" s="5" t="s">
        <v>234</v>
      </c>
      <c r="AE99" s="100" t="s">
        <v>259</v>
      </c>
    </row>
    <row r="100" customFormat="false" ht="15" hidden="false" customHeight="false" outlineLevel="0" collapsed="false">
      <c r="V100" s="5" t="s">
        <v>229</v>
      </c>
      <c r="W100" s="114" t="s">
        <v>251</v>
      </c>
      <c r="X100" s="120" t="n">
        <v>10.5204678362573</v>
      </c>
      <c r="Y100" s="120" t="n">
        <v>11.5760869565217</v>
      </c>
      <c r="Z100" s="120" t="n">
        <v>28.2430323299889</v>
      </c>
      <c r="AA100" s="120" t="n">
        <v>3.48333333333333</v>
      </c>
      <c r="AB100" s="120" t="n">
        <v>14.125</v>
      </c>
      <c r="AC100" s="120" t="n">
        <v>16.9666666666667</v>
      </c>
      <c r="AD100" s="120" t="n">
        <v>3.08888888888889</v>
      </c>
      <c r="AE100" s="121" t="n">
        <f aca="false">AVERAGE(X100:AD100)</f>
        <v>12.5719251445224</v>
      </c>
    </row>
    <row r="101" customFormat="false" ht="15" hidden="false" customHeight="false" outlineLevel="0" collapsed="false">
      <c r="V101" s="5"/>
      <c r="W101" s="114" t="s">
        <v>252</v>
      </c>
      <c r="X101" s="120" t="n">
        <v>6.79166666666667</v>
      </c>
      <c r="Y101" s="120" t="n">
        <v>9.30769230769231</v>
      </c>
      <c r="Z101" s="120" t="n">
        <v>7.75955204216074</v>
      </c>
      <c r="AA101" s="120" t="n">
        <v>5.45432692307692</v>
      </c>
      <c r="AB101" s="120" t="n">
        <v>19.725</v>
      </c>
      <c r="AC101" s="120" t="n">
        <v>24.2833333333333</v>
      </c>
      <c r="AD101" s="120" t="n">
        <v>15.0621557828482</v>
      </c>
      <c r="AE101" s="121" t="n">
        <f aca="false">AVERAGE(X101:AD101)</f>
        <v>12.626246722254</v>
      </c>
    </row>
    <row r="102" customFormat="false" ht="15" hidden="false" customHeight="false" outlineLevel="0" collapsed="false">
      <c r="V102" s="5" t="s">
        <v>241</v>
      </c>
      <c r="W102" s="114" t="s">
        <v>251</v>
      </c>
      <c r="X102" s="120" t="n">
        <v>27.84</v>
      </c>
      <c r="Y102" s="120" t="n">
        <v>17.4353070175439</v>
      </c>
      <c r="Z102" s="120" t="n">
        <v>15.8763440860215</v>
      </c>
      <c r="AA102" s="120" t="n">
        <v>13.6143790849673</v>
      </c>
      <c r="AB102" s="120" t="n">
        <v>15.6666666666667</v>
      </c>
      <c r="AC102" s="120" t="n">
        <v>15.91875</v>
      </c>
      <c r="AD102" s="120" t="n">
        <v>9.41369047619048</v>
      </c>
      <c r="AE102" s="121" t="n">
        <f aca="false">AVERAGE(X102:AD102)</f>
        <v>16.5378767616271</v>
      </c>
    </row>
    <row r="103" customFormat="false" ht="15" hidden="false" customHeight="false" outlineLevel="0" collapsed="false">
      <c r="V103" s="5"/>
      <c r="W103" s="114" t="s">
        <v>252</v>
      </c>
      <c r="X103" s="120" t="n">
        <v>6.96758078231293</v>
      </c>
      <c r="Y103" s="120" t="n">
        <v>26.7886247877759</v>
      </c>
      <c r="Z103" s="120" t="n">
        <v>17.0754269449715</v>
      </c>
      <c r="AA103" s="120" t="n">
        <v>20.1713995943205</v>
      </c>
      <c r="AB103" s="120" t="n">
        <v>16.9982608695652</v>
      </c>
      <c r="AC103" s="120" t="n">
        <v>35.7142857142857</v>
      </c>
      <c r="AD103" s="120" t="n">
        <v>38.1578947368421</v>
      </c>
      <c r="AE103" s="121" t="n">
        <f aca="false">AVERAGE(X103:AD103)</f>
        <v>23.124781918582</v>
      </c>
    </row>
    <row r="104" customFormat="false" ht="15" hidden="false" customHeight="false" outlineLevel="0" collapsed="false">
      <c r="W104" s="122" t="s">
        <v>259</v>
      </c>
      <c r="X104" s="121" t="n">
        <f aca="false">AVERAGE(X100:X103)</f>
        <v>13.0299288213092</v>
      </c>
      <c r="Y104" s="121" t="n">
        <f aca="false">AVERAGE(Y100:Y103)</f>
        <v>16.2769277673834</v>
      </c>
      <c r="Z104" s="121" t="n">
        <f aca="false">AVERAGE(Z100:Z103)</f>
        <v>17.2385888507857</v>
      </c>
      <c r="AA104" s="121" t="n">
        <f aca="false">AVERAGE(AA100:AA103)</f>
        <v>10.6808597339245</v>
      </c>
      <c r="AB104" s="121" t="n">
        <f aca="false">AVERAGE(AB100:AB103)</f>
        <v>16.628731884058</v>
      </c>
      <c r="AC104" s="121" t="n">
        <f aca="false">AVERAGE(AC100:AC103)</f>
        <v>23.2207589285714</v>
      </c>
      <c r="AD104" s="121" t="n">
        <f aca="false">AVERAGE(AD100:AD103)</f>
        <v>16.4306574711924</v>
      </c>
      <c r="AE104" s="121" t="n">
        <f aca="false">AVERAGE(X104:AD104)</f>
        <v>16.2152076367464</v>
      </c>
    </row>
    <row r="119" customFormat="false" ht="15" hidden="false" customHeight="false" outlineLevel="0" collapsed="false">
      <c r="V119" s="0" t="s">
        <v>166</v>
      </c>
      <c r="W119" s="5"/>
      <c r="X119" s="5"/>
      <c r="Y119" s="5"/>
      <c r="Z119" s="5" t="s">
        <v>249</v>
      </c>
      <c r="AD119" s="5" t="s">
        <v>250</v>
      </c>
    </row>
    <row r="120" customFormat="false" ht="15" hidden="false" customHeight="false" outlineLevel="0" collapsed="false">
      <c r="V120" s="5"/>
      <c r="W120" s="128" t="s">
        <v>267</v>
      </c>
      <c r="X120" s="128" t="s">
        <v>268</v>
      </c>
      <c r="Y120" s="114"/>
      <c r="AA120" s="128" t="s">
        <v>267</v>
      </c>
      <c r="AB120" s="128" t="s">
        <v>268</v>
      </c>
      <c r="AE120" s="128" t="s">
        <v>267</v>
      </c>
      <c r="AF120" s="128" t="s">
        <v>268</v>
      </c>
    </row>
    <row r="121" customFormat="false" ht="15" hidden="false" customHeight="false" outlineLevel="0" collapsed="false">
      <c r="V121" s="5" t="s">
        <v>238</v>
      </c>
      <c r="W121" s="120" t="n">
        <v>68.5802469135802</v>
      </c>
      <c r="X121" s="120" t="n">
        <v>79.3827160493827</v>
      </c>
      <c r="Y121" s="120"/>
      <c r="Z121" s="116" t="s">
        <v>238</v>
      </c>
      <c r="AA121" s="117" t="n">
        <v>17.6464413046336</v>
      </c>
      <c r="AB121" s="117" t="n">
        <v>7.40817897216215</v>
      </c>
      <c r="AE121" s="0" t="n">
        <f aca="false">AA121/SQRT(3)</f>
        <v>10.1881776374691</v>
      </c>
      <c r="AF121" s="0" t="n">
        <f aca="false">AB121/SQRT(3)</f>
        <v>4.27711412378274</v>
      </c>
    </row>
    <row r="122" customFormat="false" ht="15" hidden="false" customHeight="false" outlineLevel="0" collapsed="false">
      <c r="V122" s="5" t="s">
        <v>255</v>
      </c>
      <c r="W122" s="120" t="n">
        <v>50.9876543209877</v>
      </c>
      <c r="X122" s="120" t="n">
        <v>76.1111111111111</v>
      </c>
      <c r="Y122" s="120"/>
      <c r="Z122" s="116" t="s">
        <v>237</v>
      </c>
      <c r="AA122" s="117" t="n">
        <v>30.1063121621914</v>
      </c>
      <c r="AB122" s="117" t="n">
        <v>4.44830079609817</v>
      </c>
      <c r="AE122" s="0" t="n">
        <f aca="false">AA122/SQRT(3)</f>
        <v>17.3818874311481</v>
      </c>
      <c r="AF122" s="0" t="n">
        <f aca="false">AB122/SQRT(3)</f>
        <v>2.5682276620637</v>
      </c>
    </row>
    <row r="123" customFormat="false" ht="15" hidden="false" customHeight="false" outlineLevel="0" collapsed="false">
      <c r="V123" s="5" t="s">
        <v>256</v>
      </c>
      <c r="W123" s="120" t="n">
        <v>67.3456790123457</v>
      </c>
      <c r="X123" s="120" t="n">
        <v>84.8765432098765</v>
      </c>
      <c r="Y123" s="120"/>
      <c r="Z123" s="116" t="s">
        <v>235</v>
      </c>
      <c r="AA123" s="117" t="n">
        <v>4.02467242288977</v>
      </c>
      <c r="AB123" s="117" t="n">
        <v>6.64949778246681</v>
      </c>
      <c r="AE123" s="0" t="n">
        <f aca="false">AA123/SQRT(3)</f>
        <v>2.32364570675547</v>
      </c>
      <c r="AF123" s="0" t="n">
        <f aca="false">AB123/SQRT(3)</f>
        <v>3.83908933468303</v>
      </c>
    </row>
    <row r="124" customFormat="false" ht="15" hidden="false" customHeight="false" outlineLevel="0" collapsed="false">
      <c r="V124" s="5" t="s">
        <v>236</v>
      </c>
      <c r="W124" s="120" t="n">
        <v>56.1728395061728</v>
      </c>
      <c r="X124" s="120" t="n">
        <v>66.7901234567901</v>
      </c>
      <c r="Y124" s="120"/>
      <c r="Z124" s="107" t="s">
        <v>236</v>
      </c>
      <c r="AA124" s="111" t="n">
        <v>6.2122200619304</v>
      </c>
      <c r="AB124" s="111" t="n">
        <v>6.43990190407161</v>
      </c>
      <c r="AE124" s="0" t="n">
        <f aca="false">AA124/SQRT(3)</f>
        <v>3.58662692502071</v>
      </c>
      <c r="AF124" s="0" t="n">
        <f aca="false">AB124/SQRT(3)</f>
        <v>3.71807909787053</v>
      </c>
    </row>
    <row r="125" customFormat="false" ht="15" hidden="false" customHeight="false" outlineLevel="0" collapsed="false">
      <c r="V125" s="5" t="s">
        <v>233</v>
      </c>
      <c r="W125" s="120" t="n">
        <v>57.1604938271605</v>
      </c>
      <c r="X125" s="120" t="n">
        <v>68.2716049382716</v>
      </c>
      <c r="Y125" s="120"/>
      <c r="Z125" s="116" t="s">
        <v>233</v>
      </c>
      <c r="AA125" s="117" t="n">
        <v>7.77189665952454</v>
      </c>
      <c r="AB125" s="117" t="n">
        <v>7.16581326465737</v>
      </c>
      <c r="AE125" s="0" t="n">
        <f aca="false">AA125/SQRT(3)</f>
        <v>4.48710662849045</v>
      </c>
      <c r="AF125" s="0" t="n">
        <f aca="false">AB125/SQRT(3)</f>
        <v>4.13718421731252</v>
      </c>
    </row>
    <row r="126" customFormat="false" ht="15" hidden="false" customHeight="false" outlineLevel="0" collapsed="false">
      <c r="V126" s="5" t="s">
        <v>257</v>
      </c>
      <c r="W126" s="120" t="n">
        <v>50.8641975308642</v>
      </c>
      <c r="X126" s="120" t="n">
        <v>62.962962962963</v>
      </c>
      <c r="Y126" s="120"/>
      <c r="Z126" s="116" t="s">
        <v>231</v>
      </c>
      <c r="AA126" s="117" t="n">
        <v>7.32438036849189</v>
      </c>
      <c r="AB126" s="117" t="n">
        <v>5.70478585212947</v>
      </c>
      <c r="AE126" s="0" t="n">
        <f aca="false">AA126/SQRT(3)</f>
        <v>4.22873297739601</v>
      </c>
      <c r="AF126" s="0" t="n">
        <f aca="false">AB126/SQRT(3)</f>
        <v>3.29365964739612</v>
      </c>
    </row>
    <row r="127" customFormat="false" ht="15" hidden="false" customHeight="false" outlineLevel="0" collapsed="false">
      <c r="V127" s="5" t="s">
        <v>234</v>
      </c>
      <c r="W127" s="120" t="n">
        <v>56.7901234567901</v>
      </c>
      <c r="X127" s="120" t="n">
        <v>80.9876543209877</v>
      </c>
      <c r="Y127" s="120"/>
      <c r="Z127" s="116" t="s">
        <v>234</v>
      </c>
      <c r="AA127" s="117" t="n">
        <v>1.20489020345327</v>
      </c>
      <c r="AB127" s="117" t="n">
        <v>5.36824138302392</v>
      </c>
      <c r="AE127" s="0" t="n">
        <f aca="false">AA127/SQRT(3)</f>
        <v>0.695643683307688</v>
      </c>
      <c r="AF127" s="0" t="n">
        <f aca="false">AB127/SQRT(3)</f>
        <v>3.09935560756375</v>
      </c>
    </row>
    <row r="130" customFormat="false" ht="15" hidden="false" customHeight="false" outlineLevel="0" collapsed="false">
      <c r="V130" s="0" t="s">
        <v>262</v>
      </c>
      <c r="W130" s="5"/>
      <c r="X130" s="5"/>
      <c r="Y130" s="5"/>
      <c r="Z130" s="5" t="s">
        <v>249</v>
      </c>
      <c r="AD130" s="5" t="s">
        <v>250</v>
      </c>
    </row>
    <row r="131" customFormat="false" ht="15" hidden="false" customHeight="false" outlineLevel="0" collapsed="false">
      <c r="W131" s="128" t="s">
        <v>267</v>
      </c>
      <c r="X131" s="128" t="s">
        <v>268</v>
      </c>
      <c r="Y131" s="114"/>
      <c r="AA131" s="128" t="s">
        <v>267</v>
      </c>
      <c r="AB131" s="128" t="s">
        <v>268</v>
      </c>
      <c r="AE131" s="128" t="s">
        <v>267</v>
      </c>
      <c r="AF131" s="128" t="s">
        <v>268</v>
      </c>
    </row>
    <row r="132" customFormat="false" ht="15" hidden="false" customHeight="false" outlineLevel="0" collapsed="false">
      <c r="V132" s="5" t="s">
        <v>238</v>
      </c>
      <c r="W132" s="120" t="n">
        <v>519.95453441517</v>
      </c>
      <c r="X132" s="120" t="n">
        <v>757.440621793895</v>
      </c>
      <c r="Y132" s="120"/>
      <c r="Z132" s="116" t="s">
        <v>238</v>
      </c>
      <c r="AA132" s="118" t="n">
        <v>106.241155729602</v>
      </c>
      <c r="AB132" s="118" t="n">
        <v>519.41600831041</v>
      </c>
      <c r="AE132" s="0" t="n">
        <f aca="false">AA132/SQRT(3)</f>
        <v>61.3383598595029</v>
      </c>
      <c r="AF132" s="0" t="n">
        <f aca="false">AB132/SQRT(3)</f>
        <v>299.884972219416</v>
      </c>
    </row>
    <row r="133" customFormat="false" ht="15" hidden="false" customHeight="false" outlineLevel="0" collapsed="false">
      <c r="V133" s="5" t="s">
        <v>255</v>
      </c>
      <c r="W133" s="120" t="n">
        <v>1057.35682081202</v>
      </c>
      <c r="X133" s="120" t="n">
        <v>1088.6828622903</v>
      </c>
      <c r="Y133" s="120"/>
      <c r="Z133" s="116" t="s">
        <v>237</v>
      </c>
      <c r="AA133" s="118" t="n">
        <v>374.5484186169</v>
      </c>
      <c r="AB133" s="118" t="n">
        <v>333.483778825485</v>
      </c>
      <c r="AE133" s="0" t="n">
        <f aca="false">AA133/SQRT(3)</f>
        <v>216.245630313016</v>
      </c>
      <c r="AF133" s="0" t="n">
        <f aca="false">AB133/SQRT(3)</f>
        <v>192.536949475267</v>
      </c>
    </row>
    <row r="134" customFormat="false" ht="15" hidden="false" customHeight="false" outlineLevel="0" collapsed="false">
      <c r="V134" s="5" t="s">
        <v>256</v>
      </c>
      <c r="W134" s="120" t="n">
        <v>674.389811108488</v>
      </c>
      <c r="X134" s="120" t="n">
        <v>1033.09271488405</v>
      </c>
      <c r="Y134" s="120"/>
      <c r="Z134" s="116" t="s">
        <v>235</v>
      </c>
      <c r="AA134" s="118" t="n">
        <v>151.707806649346</v>
      </c>
      <c r="AB134" s="118" t="n">
        <v>535.383428990309</v>
      </c>
      <c r="AE134" s="0" t="n">
        <f aca="false">AA134/SQRT(3)</f>
        <v>87.5885430071674</v>
      </c>
      <c r="AF134" s="0" t="n">
        <f aca="false">AB134/SQRT(3)</f>
        <v>309.10376684722</v>
      </c>
    </row>
    <row r="135" customFormat="false" ht="15" hidden="false" customHeight="false" outlineLevel="0" collapsed="false">
      <c r="V135" s="5" t="s">
        <v>236</v>
      </c>
      <c r="W135" s="120" t="n">
        <v>1149.50931751336</v>
      </c>
      <c r="X135" s="120" t="n">
        <v>1365.15250530853</v>
      </c>
      <c r="Y135" s="120"/>
      <c r="Z135" s="107" t="s">
        <v>236</v>
      </c>
      <c r="AA135" s="112" t="n">
        <v>287.875782579958</v>
      </c>
      <c r="AB135" s="112" t="n">
        <v>698.565099731036</v>
      </c>
      <c r="AE135" s="0" t="n">
        <f aca="false">AA135/SQRT(3)</f>
        <v>166.205160565713</v>
      </c>
      <c r="AF135" s="0" t="n">
        <f aca="false">AB135/SQRT(3)</f>
        <v>403.316748376191</v>
      </c>
    </row>
    <row r="136" customFormat="false" ht="15" hidden="false" customHeight="false" outlineLevel="0" collapsed="false">
      <c r="V136" s="5" t="s">
        <v>233</v>
      </c>
      <c r="W136" s="120" t="n">
        <v>946.377625075572</v>
      </c>
      <c r="X136" s="120" t="n">
        <v>1367.81435523865</v>
      </c>
      <c r="Y136" s="120"/>
      <c r="Z136" s="116" t="s">
        <v>233</v>
      </c>
      <c r="AA136" s="118" t="n">
        <v>302.253898028066</v>
      </c>
      <c r="AB136" s="118" t="n">
        <v>414.769849256773</v>
      </c>
      <c r="AE136" s="0" t="n">
        <f aca="false">AA136/SQRT(3)</f>
        <v>174.506369390118</v>
      </c>
      <c r="AF136" s="0" t="n">
        <f aca="false">AB136/SQRT(3)</f>
        <v>239.467484120139</v>
      </c>
    </row>
    <row r="137" customFormat="false" ht="15" hidden="false" customHeight="false" outlineLevel="0" collapsed="false">
      <c r="V137" s="5" t="s">
        <v>257</v>
      </c>
      <c r="W137" s="120" t="n">
        <v>820.53119682487</v>
      </c>
      <c r="X137" s="120" t="n">
        <v>1113.6628160298</v>
      </c>
      <c r="Y137" s="120"/>
      <c r="Z137" s="116" t="s">
        <v>231</v>
      </c>
      <c r="AA137" s="118" t="n">
        <v>337.889784342654</v>
      </c>
      <c r="AB137" s="118" t="n">
        <v>610.751680323411</v>
      </c>
      <c r="AE137" s="0" t="n">
        <f aca="false">AA137/SQRT(3)</f>
        <v>195.080757946656</v>
      </c>
      <c r="AF137" s="0" t="n">
        <f aca="false">AB137/SQRT(3)</f>
        <v>352.617647042738</v>
      </c>
    </row>
    <row r="138" customFormat="false" ht="15" hidden="false" customHeight="false" outlineLevel="0" collapsed="false">
      <c r="V138" s="5" t="s">
        <v>234</v>
      </c>
      <c r="W138" s="120" t="n">
        <v>1079.93604566848</v>
      </c>
      <c r="X138" s="120" t="n">
        <v>1352.54917261947</v>
      </c>
      <c r="Y138" s="120"/>
      <c r="Z138" s="116" t="s">
        <v>234</v>
      </c>
      <c r="AA138" s="118" t="n">
        <v>322.451277808471</v>
      </c>
      <c r="AB138" s="118" t="n">
        <v>479.831792645408</v>
      </c>
      <c r="AE138" s="0" t="n">
        <f aca="false">AA138/SQRT(3)</f>
        <v>186.16733204326</v>
      </c>
      <c r="AF138" s="0" t="n">
        <f aca="false">AB138/SQRT(3)</f>
        <v>277.031014649567</v>
      </c>
    </row>
    <row r="142" customFormat="false" ht="15" hidden="false" customHeight="false" outlineLevel="0" collapsed="false">
      <c r="V142" s="0" t="s">
        <v>265</v>
      </c>
      <c r="W142" s="5"/>
      <c r="X142" s="5"/>
      <c r="Y142" s="5"/>
      <c r="Z142" s="5" t="s">
        <v>249</v>
      </c>
      <c r="AD142" s="5" t="s">
        <v>250</v>
      </c>
    </row>
    <row r="143" customFormat="false" ht="15" hidden="false" customHeight="false" outlineLevel="0" collapsed="false">
      <c r="W143" s="128" t="s">
        <v>267</v>
      </c>
      <c r="X143" s="128" t="s">
        <v>268</v>
      </c>
      <c r="Y143" s="114"/>
      <c r="AA143" s="128" t="s">
        <v>267</v>
      </c>
      <c r="AB143" s="128" t="s">
        <v>268</v>
      </c>
      <c r="AE143" s="128" t="s">
        <v>267</v>
      </c>
      <c r="AF143" s="128" t="s">
        <v>268</v>
      </c>
    </row>
    <row r="144" customFormat="false" ht="15" hidden="false" customHeight="false" outlineLevel="0" collapsed="false">
      <c r="V144" s="5" t="s">
        <v>238</v>
      </c>
      <c r="W144" s="120" t="n">
        <v>874.450977264997</v>
      </c>
      <c r="X144" s="120" t="n">
        <v>1132.53003738878</v>
      </c>
      <c r="Y144" s="120"/>
      <c r="Z144" s="116" t="s">
        <v>238</v>
      </c>
      <c r="AA144" s="118" t="n">
        <v>240.964376035154</v>
      </c>
      <c r="AB144" s="118" t="n">
        <v>411.479566744092</v>
      </c>
      <c r="AE144" s="0" t="n">
        <f aca="false">AA144/SQRT(3)</f>
        <v>139.120847369006</v>
      </c>
      <c r="AF144" s="0" t="n">
        <f aca="false">AB144/SQRT(3)</f>
        <v>237.567838625732</v>
      </c>
    </row>
    <row r="145" customFormat="false" ht="15" hidden="false" customHeight="false" outlineLevel="0" collapsed="false">
      <c r="V145" s="5" t="s">
        <v>255</v>
      </c>
      <c r="W145" s="120" t="n">
        <v>1120.89335598036</v>
      </c>
      <c r="X145" s="120" t="n">
        <v>1294.15266386758</v>
      </c>
      <c r="Y145" s="120"/>
      <c r="Z145" s="116" t="s">
        <v>237</v>
      </c>
      <c r="AA145" s="118" t="n">
        <v>376.444402800355</v>
      </c>
      <c r="AB145" s="118" t="n">
        <v>380.546571798122</v>
      </c>
      <c r="AE145" s="0" t="n">
        <f aca="false">AA145/SQRT(3)</f>
        <v>217.340277291713</v>
      </c>
      <c r="AF145" s="0" t="n">
        <f aca="false">AB145/SQRT(3)</f>
        <v>219.708665666835</v>
      </c>
    </row>
    <row r="146" customFormat="false" ht="15" hidden="false" customHeight="false" outlineLevel="0" collapsed="false">
      <c r="V146" s="5" t="s">
        <v>256</v>
      </c>
      <c r="W146" s="120" t="n">
        <v>937.418595037082</v>
      </c>
      <c r="X146" s="120" t="n">
        <v>1207.52327736279</v>
      </c>
      <c r="Y146" s="120"/>
      <c r="Z146" s="116" t="s">
        <v>235</v>
      </c>
      <c r="AA146" s="118" t="n">
        <v>122.618468557718</v>
      </c>
      <c r="AB146" s="118" t="n">
        <v>378.889359437184</v>
      </c>
      <c r="AE146" s="0" t="n">
        <f aca="false">AA146/SQRT(3)</f>
        <v>70.7938058294181</v>
      </c>
      <c r="AF146" s="0" t="n">
        <f aca="false">AB146/SQRT(3)</f>
        <v>218.751873664143</v>
      </c>
    </row>
    <row r="147" customFormat="false" ht="15" hidden="false" customHeight="false" outlineLevel="0" collapsed="false">
      <c r="V147" s="5" t="s">
        <v>236</v>
      </c>
      <c r="W147" s="120" t="n">
        <v>1480.36189866292</v>
      </c>
      <c r="X147" s="120" t="n">
        <v>1709.35125256339</v>
      </c>
      <c r="Y147" s="120"/>
      <c r="Z147" s="107" t="s">
        <v>236</v>
      </c>
      <c r="AA147" s="112" t="n">
        <v>144.26882511536</v>
      </c>
      <c r="AB147" s="112" t="n">
        <v>520.032853137779</v>
      </c>
      <c r="AE147" s="0" t="n">
        <f aca="false">AA147/SQRT(3)</f>
        <v>83.2936450160242</v>
      </c>
      <c r="AF147" s="0" t="n">
        <f aca="false">AB147/SQRT(3)</f>
        <v>300.241107746546</v>
      </c>
    </row>
    <row r="148" customFormat="false" ht="15" hidden="false" customHeight="false" outlineLevel="0" collapsed="false">
      <c r="V148" s="5" t="s">
        <v>233</v>
      </c>
      <c r="W148" s="120" t="n">
        <v>1196.3049714523</v>
      </c>
      <c r="X148" s="120" t="n">
        <v>1603.34636629075</v>
      </c>
      <c r="Y148" s="120"/>
      <c r="Z148" s="116" t="s">
        <v>233</v>
      </c>
      <c r="AA148" s="118" t="n">
        <v>373.823434422342</v>
      </c>
      <c r="AB148" s="118" t="n">
        <v>488.259773891267</v>
      </c>
      <c r="AE148" s="0" t="n">
        <f aca="false">AA148/SQRT(3)</f>
        <v>215.82706049313</v>
      </c>
      <c r="AF148" s="0" t="n">
        <f aca="false">AB148/SQRT(3)</f>
        <v>281.896911890589</v>
      </c>
    </row>
    <row r="149" customFormat="false" ht="15" hidden="false" customHeight="false" outlineLevel="0" collapsed="false">
      <c r="V149" s="5" t="s">
        <v>257</v>
      </c>
      <c r="W149" s="120" t="n">
        <v>959.551366128067</v>
      </c>
      <c r="X149" s="120" t="n">
        <v>1278.04848473634</v>
      </c>
      <c r="Y149" s="120"/>
      <c r="Z149" s="116" t="s">
        <v>231</v>
      </c>
      <c r="AA149" s="118" t="n">
        <v>345.771962283549</v>
      </c>
      <c r="AB149" s="118" t="n">
        <v>529.364734403074</v>
      </c>
      <c r="AE149" s="0" t="n">
        <f aca="false">AA149/SQRT(3)</f>
        <v>199.631535502632</v>
      </c>
      <c r="AF149" s="0" t="n">
        <f aca="false">AB149/SQRT(3)</f>
        <v>305.628871907109</v>
      </c>
    </row>
    <row r="150" customFormat="false" ht="15" hidden="false" customHeight="false" outlineLevel="0" collapsed="false">
      <c r="V150" s="5" t="s">
        <v>234</v>
      </c>
      <c r="W150" s="120" t="n">
        <v>1038.23146194041</v>
      </c>
      <c r="X150" s="120" t="n">
        <v>1542.19707070852</v>
      </c>
      <c r="Y150" s="120"/>
      <c r="Z150" s="116" t="s">
        <v>234</v>
      </c>
      <c r="AA150" s="118" t="n">
        <v>88.8249616378699</v>
      </c>
      <c r="AB150" s="118" t="n">
        <v>473.682755039661</v>
      </c>
      <c r="AE150" s="0" t="n">
        <f aca="false">AA150/SQRT(3)</f>
        <v>51.2831155123824</v>
      </c>
      <c r="AF150" s="0" t="n">
        <f aca="false">AB150/SQRT(3)</f>
        <v>273.480866132632</v>
      </c>
    </row>
    <row r="154" customFormat="false" ht="15" hidden="false" customHeight="false" outlineLevel="0" collapsed="false">
      <c r="V154" s="0" t="s">
        <v>266</v>
      </c>
      <c r="W154" s="128"/>
      <c r="X154" s="128"/>
      <c r="Y154" s="5"/>
      <c r="Z154" s="5" t="s">
        <v>249</v>
      </c>
      <c r="AD154" s="5" t="s">
        <v>250</v>
      </c>
    </row>
    <row r="155" customFormat="false" ht="15" hidden="false" customHeight="false" outlineLevel="0" collapsed="false">
      <c r="W155" s="128" t="s">
        <v>267</v>
      </c>
      <c r="X155" s="128" t="s">
        <v>268</v>
      </c>
      <c r="Y155" s="114"/>
      <c r="AA155" s="128" t="s">
        <v>267</v>
      </c>
      <c r="AB155" s="128" t="s">
        <v>268</v>
      </c>
      <c r="AE155" s="128" t="s">
        <v>267</v>
      </c>
      <c r="AF155" s="128" t="s">
        <v>268</v>
      </c>
    </row>
    <row r="156" customFormat="false" ht="15" hidden="false" customHeight="false" outlineLevel="0" collapsed="false">
      <c r="V156" s="5" t="s">
        <v>238</v>
      </c>
      <c r="W156" s="120" t="n">
        <v>10.5204678362573</v>
      </c>
      <c r="X156" s="120" t="n">
        <v>6.96758078231293</v>
      </c>
      <c r="Y156" s="120"/>
      <c r="Z156" s="116" t="s">
        <v>238</v>
      </c>
      <c r="AA156" s="119" t="n">
        <v>13.0918132703895</v>
      </c>
      <c r="AB156" s="119" t="n">
        <v>6.63077959713431</v>
      </c>
      <c r="AE156" s="0" t="n">
        <f aca="false">AA156/SQRT(3)</f>
        <v>7.55856191583971</v>
      </c>
      <c r="AF156" s="0" t="n">
        <f aca="false">AB156/SQRT(3)</f>
        <v>3.82828238534257</v>
      </c>
    </row>
    <row r="157" customFormat="false" ht="15" hidden="false" customHeight="false" outlineLevel="0" collapsed="false">
      <c r="V157" s="5" t="s">
        <v>255</v>
      </c>
      <c r="W157" s="120" t="n">
        <v>11.5760869565217</v>
      </c>
      <c r="X157" s="120" t="n">
        <v>26.7886247877759</v>
      </c>
      <c r="Y157" s="120"/>
      <c r="Z157" s="116" t="s">
        <v>237</v>
      </c>
      <c r="AA157" s="119" t="n">
        <v>12.6203188555251</v>
      </c>
      <c r="AB157" s="119" t="n">
        <v>24.5638571304889</v>
      </c>
      <c r="AE157" s="0" t="n">
        <f aca="false">AA157/SQRT(3)</f>
        <v>7.28634448849634</v>
      </c>
      <c r="AF157" s="0" t="n">
        <f aca="false">AB157/SQRT(3)</f>
        <v>14.1819495266233</v>
      </c>
    </row>
    <row r="158" customFormat="false" ht="15" hidden="false" customHeight="false" outlineLevel="0" collapsed="false">
      <c r="V158" s="5" t="s">
        <v>256</v>
      </c>
      <c r="W158" s="120" t="n">
        <v>28.2430323299889</v>
      </c>
      <c r="X158" s="120" t="n">
        <v>17.0754269449715</v>
      </c>
      <c r="Y158" s="120"/>
      <c r="Z158" s="116" t="s">
        <v>235</v>
      </c>
      <c r="AA158" s="119" t="n">
        <v>7.34224365660145</v>
      </c>
      <c r="AB158" s="119" t="n">
        <v>4.75988862667795</v>
      </c>
      <c r="AE158" s="0" t="n">
        <f aca="false">AA158/SQRT(3)</f>
        <v>4.23904635159467</v>
      </c>
      <c r="AF158" s="0" t="n">
        <f aca="false">AB158/SQRT(3)</f>
        <v>2.74812297992515</v>
      </c>
    </row>
    <row r="159" customFormat="false" ht="15" hidden="false" customHeight="false" outlineLevel="0" collapsed="false">
      <c r="V159" s="5" t="s">
        <v>236</v>
      </c>
      <c r="W159" s="120" t="n">
        <v>3.48333333333333</v>
      </c>
      <c r="X159" s="120" t="n">
        <v>20.1713995943205</v>
      </c>
      <c r="Y159" s="120"/>
      <c r="Z159" s="107" t="s">
        <v>236</v>
      </c>
      <c r="AA159" s="113" t="n">
        <v>1.5084944665313</v>
      </c>
      <c r="AB159" s="113" t="n">
        <v>23.7017029596505</v>
      </c>
      <c r="AE159" s="0" t="n">
        <f aca="false">AA159/SQRT(3)</f>
        <v>0.870929686322907</v>
      </c>
      <c r="AF159" s="0" t="n">
        <f aca="false">AB159/SQRT(3)</f>
        <v>13.6841845840068</v>
      </c>
    </row>
    <row r="160" customFormat="false" ht="15" hidden="false" customHeight="false" outlineLevel="0" collapsed="false">
      <c r="V160" s="5" t="s">
        <v>233</v>
      </c>
      <c r="W160" s="120" t="n">
        <v>14.125</v>
      </c>
      <c r="X160" s="120" t="n">
        <v>16.9982608695652</v>
      </c>
      <c r="Y160" s="120"/>
      <c r="Z160" s="116" t="s">
        <v>233</v>
      </c>
      <c r="AA160" s="119" t="n">
        <v>3.00520382004283</v>
      </c>
      <c r="AB160" s="119" t="n">
        <v>12.7869501057004</v>
      </c>
      <c r="AE160" s="0" t="n">
        <f aca="false">AA160/SQRT(3)</f>
        <v>1.73505523447142</v>
      </c>
      <c r="AF160" s="0" t="n">
        <f aca="false">AB160/SQRT(3)</f>
        <v>7.38254908564043</v>
      </c>
    </row>
    <row r="161" customFormat="false" ht="15" hidden="false" customHeight="false" outlineLevel="0" collapsed="false">
      <c r="V161" s="5" t="s">
        <v>257</v>
      </c>
      <c r="W161" s="120" t="n">
        <v>16.9666666666667</v>
      </c>
      <c r="X161" s="120" t="n">
        <v>35.7142857142857</v>
      </c>
      <c r="Y161" s="120"/>
      <c r="Z161" s="116" t="s">
        <v>231</v>
      </c>
      <c r="AA161" s="119" t="n">
        <v>1.93275853524324</v>
      </c>
      <c r="AB161" s="119" t="n">
        <v>27.9812254840962</v>
      </c>
      <c r="AE161" s="0" t="n">
        <f aca="false">AA161/SQRT(3)</f>
        <v>1.11587866060123</v>
      </c>
      <c r="AF161" s="0" t="n">
        <f aca="false">AB161/SQRT(3)</f>
        <v>16.1549680654986</v>
      </c>
    </row>
    <row r="162" customFormat="false" ht="15" hidden="false" customHeight="false" outlineLevel="0" collapsed="false">
      <c r="V162" s="5" t="s">
        <v>234</v>
      </c>
      <c r="W162" s="120" t="n">
        <v>3.08888888888889</v>
      </c>
      <c r="X162" s="120" t="n">
        <v>38.1578947368421</v>
      </c>
      <c r="Y162" s="120"/>
      <c r="Z162" s="116" t="s">
        <v>234</v>
      </c>
      <c r="AA162" s="119" t="n">
        <v>3.80266313438099</v>
      </c>
      <c r="AB162" s="119" t="n">
        <v>48.3065579989547</v>
      </c>
      <c r="AE162" s="0" t="n">
        <f aca="false">AA162/SQRT(3)</f>
        <v>2.19546858427233</v>
      </c>
      <c r="AF162" s="0" t="n">
        <f aca="false">AB162/SQRT(3)</f>
        <v>27.8898042643207</v>
      </c>
    </row>
    <row r="184" customFormat="false" ht="15" hidden="false" customHeight="false" outlineLevel="0" collapsed="false">
      <c r="X184" s="5"/>
      <c r="Y184" s="5"/>
      <c r="Z184" s="5"/>
    </row>
    <row r="185" customFormat="false" ht="15" hidden="false" customHeight="false" outlineLevel="0" collapsed="false">
      <c r="V185" s="5"/>
      <c r="W185" s="114"/>
      <c r="X185" s="120"/>
      <c r="Y185" s="120"/>
      <c r="Z185" s="120"/>
    </row>
    <row r="186" customFormat="false" ht="15" hidden="false" customHeight="false" outlineLevel="0" collapsed="false">
      <c r="V186" s="5"/>
      <c r="W186" s="114"/>
      <c r="X186" s="120"/>
      <c r="Y186" s="120"/>
      <c r="Z186" s="120"/>
    </row>
    <row r="187" customFormat="false" ht="15" hidden="false" customHeight="false" outlineLevel="0" collapsed="false">
      <c r="V187" s="5"/>
      <c r="W187" s="114"/>
      <c r="X187" s="120"/>
      <c r="Y187" s="120"/>
      <c r="Z187" s="120"/>
    </row>
    <row r="188" customFormat="false" ht="15" hidden="false" customHeight="false" outlineLevel="0" collapsed="false">
      <c r="V188" s="5"/>
      <c r="W188" s="114"/>
      <c r="X188" s="120"/>
      <c r="Y188" s="120"/>
      <c r="Z188" s="120"/>
    </row>
    <row r="189" customFormat="false" ht="15" hidden="false" customHeight="false" outlineLevel="0" collapsed="false">
      <c r="W189" s="122"/>
      <c r="X189" s="121"/>
      <c r="Y189" s="121"/>
      <c r="Z189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0T13:04:54Z</dcterms:modified>
  <cp:revision>0</cp:revision>
  <dc:subject/>
  <dc:title/>
</cp:coreProperties>
</file>