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is" sheetId="7" state="visible" r:id="rId8"/>
    <sheet name="Sheet2" sheetId="8" state="visible" r:id="rId9"/>
    <sheet name="Sheet3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62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-LR 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Sang'alo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5' 31.9"</t>
  </si>
  <si>
    <t xml:space="preserve">N00˚ 31' 24.8"</t>
  </si>
  <si>
    <t xml:space="preserve">Data entry by</t>
  </si>
  <si>
    <t xml:space="preserve">Eunice</t>
  </si>
  <si>
    <t xml:space="preserve">Checked by</t>
  </si>
  <si>
    <t xml:space="preserve">Wycliffe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VARIETY CLIMBING BEAN (N2AFRICA)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CLIMBING 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zer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Wet weight of grains of the subsample  separating from husks in (g)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Kenya Tamu</t>
  </si>
  <si>
    <t xml:space="preserve">Mac 49</t>
  </si>
  <si>
    <t xml:space="preserve">Gasirida</t>
  </si>
  <si>
    <t xml:space="preserve">Kenya Mavuno</t>
  </si>
  <si>
    <t xml:space="preserve">Umubano</t>
  </si>
  <si>
    <t xml:space="preserve">RWV 2070</t>
  </si>
  <si>
    <t xml:space="preserve">Mac44</t>
  </si>
  <si>
    <t xml:space="preserve">Mac 9</t>
  </si>
  <si>
    <t xml:space="preserve">RWV 1129</t>
  </si>
  <si>
    <t xml:space="preserve">Inoculated</t>
  </si>
  <si>
    <t xml:space="preserve">*</t>
  </si>
  <si>
    <t xml:space="preserve">Data</t>
  </si>
  <si>
    <t xml:space="preserve">Grain </t>
  </si>
  <si>
    <t xml:space="preserve">SD</t>
  </si>
  <si>
    <t xml:space="preserve">SE</t>
  </si>
  <si>
    <t xml:space="preserve">StdDev of Grain Yield (calculated)</t>
  </si>
  <si>
    <t xml:space="preserve">StdDev of Total stover yield Haulm + husks (calculated)</t>
  </si>
  <si>
    <t xml:space="preserve"> - inoc</t>
  </si>
  <si>
    <t xml:space="preserve"> + inoc</t>
  </si>
  <si>
    <t xml:space="preserve">Inoculated Total</t>
  </si>
  <si>
    <t xml:space="preserve">Stover</t>
  </si>
  <si>
    <t xml:space="preserve">Not inoculated Total</t>
  </si>
  <si>
    <t xml:space="preserve">Grand Total</t>
  </si>
  <si>
    <t xml:space="preserve">REP</t>
  </si>
  <si>
    <t xml:space="preserve">TRT</t>
  </si>
  <si>
    <t xml:space="preserve">yld kg/ha</t>
  </si>
  <si>
    <t xml:space="preserve">Sum of TRT</t>
  </si>
  <si>
    <t xml:space="preserve">Average of yld kg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8939693149020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S$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R$6:$R$14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9</c:v>
                </c:pt>
                <c:pt idx="4">
                  <c:v>Mac44</c:v>
                </c:pt>
                <c:pt idx="5">
                  <c:v>Mac 49</c:v>
                </c:pt>
                <c:pt idx="6">
                  <c:v>RWV 1129</c:v>
                </c:pt>
                <c:pt idx="7">
                  <c:v>RWV 2070</c:v>
                </c:pt>
                <c:pt idx="8">
                  <c:v>Umubano</c:v>
                </c:pt>
              </c:strCache>
            </c:strRef>
          </c:cat>
          <c:val>
            <c:numRef>
              <c:f>analysis!$S$6:$S$14</c:f>
              <c:numCache>
                <c:formatCode>General</c:formatCode>
                <c:ptCount val="9"/>
                <c:pt idx="0">
                  <c:v>3112.38984058052</c:v>
                </c:pt>
                <c:pt idx="1">
                  <c:v>1034.06365798403</c:v>
                </c:pt>
                <c:pt idx="2">
                  <c:v>3356.79125957573</c:v>
                </c:pt>
                <c:pt idx="3">
                  <c:v>1986.8119372071</c:v>
                </c:pt>
                <c:pt idx="4">
                  <c:v>3521.87425195463</c:v>
                </c:pt>
                <c:pt idx="5">
                  <c:v>2199.45412119964</c:v>
                </c:pt>
                <c:pt idx="6">
                  <c:v>2784.2619123576</c:v>
                </c:pt>
                <c:pt idx="7">
                  <c:v>1290.28858777922</c:v>
                </c:pt>
                <c:pt idx="8">
                  <c:v>2130.86460301867</c:v>
                </c:pt>
              </c:numCache>
            </c:numRef>
          </c:val>
        </c:ser>
        <c:ser>
          <c:idx val="1"/>
          <c:order val="1"/>
          <c:tx>
            <c:strRef>
              <c:f>analysis!$T$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R$6:$R$14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9</c:v>
                </c:pt>
                <c:pt idx="4">
                  <c:v>Mac44</c:v>
                </c:pt>
                <c:pt idx="5">
                  <c:v>Mac 49</c:v>
                </c:pt>
                <c:pt idx="6">
                  <c:v>RWV 1129</c:v>
                </c:pt>
                <c:pt idx="7">
                  <c:v>RWV 2070</c:v>
                </c:pt>
                <c:pt idx="8">
                  <c:v>Umubano</c:v>
                </c:pt>
              </c:strCache>
            </c:strRef>
          </c:cat>
          <c:val>
            <c:numRef>
              <c:f>analysis!$T$6:$T$14</c:f>
              <c:numCache>
                <c:formatCode>General</c:formatCode>
                <c:ptCount val="9"/>
                <c:pt idx="0">
                  <c:v>2709.11326169203</c:v>
                </c:pt>
                <c:pt idx="1">
                  <c:v>3014.8303275345</c:v>
                </c:pt>
                <c:pt idx="2">
                  <c:v>2826.81748198951</c:v>
                </c:pt>
                <c:pt idx="3">
                  <c:v>2924.85655391222</c:v>
                </c:pt>
                <c:pt idx="4">
                  <c:v>1885.31518665921</c:v>
                </c:pt>
                <c:pt idx="5">
                  <c:v>1347.00828118956</c:v>
                </c:pt>
                <c:pt idx="6">
                  <c:v>1287.88258860725</c:v>
                </c:pt>
                <c:pt idx="7">
                  <c:v>1401.51237063711</c:v>
                </c:pt>
                <c:pt idx="8">
                  <c:v>3235.18371289576</c:v>
                </c:pt>
              </c:numCache>
            </c:numRef>
          </c:val>
        </c:ser>
        <c:gapWidth val="150"/>
        <c:overlap val="0"/>
        <c:axId val="36304657"/>
        <c:axId val="7343157"/>
      </c:barChart>
      <c:catAx>
        <c:axId val="363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57"/>
        <c:crossesAt val="0"/>
        <c:auto val="1"/>
        <c:lblAlgn val="ctr"/>
        <c:lblOffset val="100"/>
        <c:noMultiLvlLbl val="0"/>
      </c:catAx>
      <c:valAx>
        <c:axId val="7343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59055118110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13385826771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9396931490202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S$1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R$19:$R$2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9</c:v>
                </c:pt>
                <c:pt idx="4">
                  <c:v>Mac44</c:v>
                </c:pt>
                <c:pt idx="5">
                  <c:v>Mac 49</c:v>
                </c:pt>
                <c:pt idx="6">
                  <c:v>RWV 1129</c:v>
                </c:pt>
                <c:pt idx="7">
                  <c:v>RWV 2070</c:v>
                </c:pt>
                <c:pt idx="8">
                  <c:v>Umubano</c:v>
                </c:pt>
              </c:strCache>
            </c:strRef>
          </c:cat>
          <c:val>
            <c:numRef>
              <c:f>analysis!$S$19:$S$27</c:f>
              <c:numCache>
                <c:formatCode>General</c:formatCode>
                <c:ptCount val="9"/>
                <c:pt idx="0">
                  <c:v>1702.12948668282</c:v>
                </c:pt>
                <c:pt idx="1">
                  <c:v>702.411734373251</c:v>
                </c:pt>
                <c:pt idx="2">
                  <c:v>2023.03640447495</c:v>
                </c:pt>
                <c:pt idx="3">
                  <c:v>1151.69755741065</c:v>
                </c:pt>
                <c:pt idx="4">
                  <c:v>2108.47016459018</c:v>
                </c:pt>
                <c:pt idx="5">
                  <c:v>844.372692108234</c:v>
                </c:pt>
                <c:pt idx="6">
                  <c:v>2239.53149007035</c:v>
                </c:pt>
                <c:pt idx="7">
                  <c:v>1259.12599789198</c:v>
                </c:pt>
                <c:pt idx="8">
                  <c:v>1653.32423880895</c:v>
                </c:pt>
              </c:numCache>
            </c:numRef>
          </c:val>
        </c:ser>
        <c:ser>
          <c:idx val="1"/>
          <c:order val="1"/>
          <c:tx>
            <c:strRef>
              <c:f>analysis!$T$1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R$19:$R$2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9</c:v>
                </c:pt>
                <c:pt idx="4">
                  <c:v>Mac44</c:v>
                </c:pt>
                <c:pt idx="5">
                  <c:v>Mac 49</c:v>
                </c:pt>
                <c:pt idx="6">
                  <c:v>RWV 1129</c:v>
                </c:pt>
                <c:pt idx="7">
                  <c:v>RWV 2070</c:v>
                </c:pt>
                <c:pt idx="8">
                  <c:v>Umubano</c:v>
                </c:pt>
              </c:strCache>
            </c:strRef>
          </c:cat>
          <c:val>
            <c:numRef>
              <c:f>analysis!$T$19:$T$27</c:f>
              <c:numCache>
                <c:formatCode>General</c:formatCode>
                <c:ptCount val="9"/>
                <c:pt idx="0">
                  <c:v>1593.99454009569</c:v>
                </c:pt>
                <c:pt idx="1">
                  <c:v>1638.56984362814</c:v>
                </c:pt>
                <c:pt idx="2">
                  <c:v>1880.57375360582</c:v>
                </c:pt>
                <c:pt idx="3">
                  <c:v>1182.46712344555</c:v>
                </c:pt>
                <c:pt idx="4">
                  <c:v>1190.28979334351</c:v>
                </c:pt>
                <c:pt idx="5">
                  <c:v>608.95000481828</c:v>
                </c:pt>
                <c:pt idx="6">
                  <c:v>974.868433709012</c:v>
                </c:pt>
                <c:pt idx="7">
                  <c:v>1425.70616374732</c:v>
                </c:pt>
                <c:pt idx="8">
                  <c:v>1427.20649871317</c:v>
                </c:pt>
              </c:numCache>
            </c:numRef>
          </c:val>
        </c:ser>
        <c:gapWidth val="150"/>
        <c:overlap val="0"/>
        <c:axId val="99599773"/>
        <c:axId val="80300627"/>
      </c:barChart>
      <c:catAx>
        <c:axId val="995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0627"/>
        <c:crossesAt val="0"/>
        <c:auto val="1"/>
        <c:lblAlgn val="ctr"/>
        <c:lblOffset val="100"/>
        <c:noMultiLvlLbl val="0"/>
      </c:catAx>
      <c:valAx>
        <c:axId val="8030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86460246654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26800</xdr:colOff>
      <xdr:row>1</xdr:row>
      <xdr:rowOff>199800</xdr:rowOff>
    </xdr:from>
    <xdr:to>
      <xdr:col>34</xdr:col>
      <xdr:colOff>54360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27665280" y="399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384840</xdr:colOff>
      <xdr:row>14</xdr:row>
      <xdr:rowOff>28080</xdr:rowOff>
    </xdr:from>
    <xdr:to>
      <xdr:col>35</xdr:col>
      <xdr:colOff>69840</xdr:colOff>
      <xdr:row>28</xdr:row>
      <xdr:rowOff>104760</xdr:rowOff>
    </xdr:to>
    <xdr:graphicFrame>
      <xdr:nvGraphicFramePr>
        <xdr:cNvPr id="1" name="Chart 4"/>
        <xdr:cNvGraphicFramePr/>
      </xdr:nvGraphicFramePr>
      <xdr:xfrm>
        <a:off x="27823320" y="3428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2:I59" sheet="analysi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9" count="1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</sharedItems>
    </cacheField>
    <cacheField name="Main treatment" numFmtId="0">
      <sharedItems count="2">
        <s v="Inoculated"/>
        <s v="Not inoculated"/>
      </sharedItems>
    </cacheField>
    <cacheField name="Sub-treatment (Fertizer)" numFmtId="0">
      <sharedItems count="1">
        <s v="TSP/KCL"/>
      </sharedItems>
    </cacheField>
    <cacheField name="Sub-treatment (variety name - see sheet 'Treatment structure')" numFmtId="0">
      <sharedItems count="9">
        <s v="Gasirida"/>
        <s v="Kenya Mavuno"/>
        <s v="Kenya Tamu"/>
        <s v="Mac 49"/>
        <s v="Mac 9"/>
        <s v="Mac44"/>
        <s v="RWV 1129"/>
        <s v="RWV 2070"/>
        <s v="Umubano"/>
      </sharedItems>
    </cacheField>
    <cacheField name="Plot No." numFmtId="0">
      <sharedItems containsSemiMixedTypes="0" containsString="0" containsNumber="1" containsInteger="1" minValue="101" maxValue="322" count="57">
        <n v="101"/>
        <n v="102"/>
        <n v="103"/>
        <n v="104"/>
        <n v="105"/>
        <n v="106"/>
        <n v="107"/>
        <n v="109"/>
        <n v="110"/>
        <n v="111"/>
        <n v="112"/>
        <n v="115"/>
        <n v="116"/>
        <n v="117"/>
        <n v="118"/>
        <n v="119"/>
        <n v="120"/>
        <n v="121"/>
        <n v="122"/>
        <n v="201"/>
        <n v="202"/>
        <n v="203"/>
        <n v="204"/>
        <n v="205"/>
        <n v="207"/>
        <n v="208"/>
        <n v="209"/>
        <n v="210"/>
        <n v="212"/>
        <n v="213"/>
        <n v="214"/>
        <n v="215"/>
        <n v="216"/>
        <n v="217"/>
        <n v="218"/>
        <n v="220"/>
        <n v="221"/>
        <n v="222"/>
        <n v="301"/>
        <n v="302"/>
        <n v="303"/>
        <n v="304"/>
        <n v="305"/>
        <n v="307"/>
        <n v="308"/>
        <n v="309"/>
        <n v="310"/>
        <n v="311"/>
        <n v="314"/>
        <n v="315"/>
        <n v="316"/>
        <n v="317"/>
        <n v="318"/>
        <n v="319"/>
        <n v="320"/>
        <n v="321"/>
        <n v="322"/>
      </sharedItems>
    </cacheField>
    <cacheField name="Variety" numFmtId="0">
      <sharedItems count="9">
        <s v="Gasirida"/>
        <s v="Kenya Mavuno"/>
        <s v="Kenya Tamu"/>
        <s v="Mac 49"/>
        <s v="Mac 9"/>
        <s v="Mac44"/>
        <s v="RWV 1129"/>
        <s v="RWV 2070"/>
        <s v="Umubano"/>
      </sharedItems>
    </cacheField>
    <cacheField name="Grain Yield (calculated)" numFmtId="0">
      <sharedItems containsSemiMixedTypes="0" containsString="0" containsNumber="1" minValue="356.317162232655" maxValue="6751.48694078097" count="57">
        <n v="356.317162232655"/>
        <n v="432.444444444444"/>
        <n v="740.888888888889"/>
        <n v="791.555555555555"/>
        <n v="824.444444444445"/>
        <n v="978.222222222222"/>
        <n v="1042.47288942941"/>
        <n v="1169.15590492233"/>
        <n v="1189.33333333333"/>
        <n v="1223.1251263392"/>
        <n v="1306.60598265229"/>
        <n v="1364.54498410586"/>
        <n v="1365.2405030468"/>
        <n v="1394.46249470264"/>
        <n v="1404.41441441441"/>
        <n v="1404.82269503546"/>
        <n v="1446.62140316845"/>
        <n v="1463.67123287671"/>
        <n v="1464.5926707092"/>
        <n v="1535.82960249627"/>
        <n v="1544.81605351171"/>
        <n v="1547.3125132781"/>
        <n v="1604.90485279658"/>
        <n v="1640.91871228636"/>
        <n v="1673.9628183305"/>
        <n v="1720.12522889716"/>
        <n v="1927.07793329877"/>
        <n v="1942.79427942794"/>
        <n v="1992.27892387501"/>
        <n v="1996.57311669129"/>
        <n v="2002.72982145492"/>
        <n v="2050.87736822828"/>
        <n v="2083.3035448317"/>
        <n v="2125.56631139793"/>
        <n v="2203.56325990129"/>
        <n v="2262.76829222929"/>
        <n v="2515.21110468479"/>
        <n v="2546.90226876091"/>
        <n v="2599.31771082417"/>
        <n v="2654.96888888889"/>
        <n v="2924.66260915586"/>
        <n v="3042.0614135845"/>
        <n v="3219.2344194875"/>
        <n v="3503.28267055313"/>
        <n v="3631.05224429728"/>
        <n v="3658.0193535104"/>
        <n v="3757.08731000354"/>
        <n v="3766.60350774911"/>
        <n v="3833.20463320463"/>
        <n v="3876.75145024543"/>
        <n v="3980.79768994766"/>
        <n v="4529.68284087829"/>
        <n v="4761.79337231969"/>
        <n v="4830.51543744785"/>
        <n v="5111.79522262129"/>
        <n v="6653.11767463666"/>
        <n v="6751.48694078097"/>
      </sharedItems>
    </cacheField>
    <cacheField name="Total stover yield Haulm + husks (calculated)" numFmtId="0">
      <sharedItems containsSemiMixedTypes="0" containsString="0" containsNumber="1" minValue="355.111111111111" maxValue="4020.03388601453" count="57">
        <n v="355.111111111111"/>
        <n v="413.333333333333"/>
        <n v="436.393635827932"/>
        <n v="590.666666666667"/>
        <n v="594.937884505441"/>
        <n v="602.630929154006"/>
        <n v="642.7065492443"/>
        <n v="711.294498381877"/>
        <n v="741.771388548331"/>
        <n v="770.64639708118"/>
        <n v="784.018468871016"/>
        <n v="806.108787624516"/>
        <n v="811.660020901186"/>
        <n v="823.248053705626"/>
        <n v="836.455861526513"/>
        <n v="862.418669639539"/>
        <n v="876.45151935542"/>
        <n v="927.09845931852"/>
        <n v="980.156303092083"/>
        <n v="1025.00733036958"/>
        <n v="1051.19532054212"/>
        <n v="1063.94454473023"/>
        <n v="1090.07536385001"/>
        <n v="1130.93280114624"/>
        <n v="1149.36625801493"/>
        <n v="1163.87484312157"/>
        <n v="1188.44392304639"/>
        <n v="1233.83098492525"/>
        <n v="1246.97823706908"/>
        <n v="1307.90643566413"/>
        <n v="1333.63427310536"/>
        <n v="1399.46472756653"/>
        <n v="1455.32699766561"/>
        <n v="1575.58903095804"/>
        <n v="1576.04196437341"/>
        <n v="1592.4040641978"/>
        <n v="1599.50805834407"/>
        <n v="1641.72026178161"/>
        <n v="1653.94823725143"/>
        <n v="1671.70099373523"/>
        <n v="1696.76441353037"/>
        <n v="1717.83061472121"/>
        <n v="1718.40428110444"/>
        <n v="1747.49983276473"/>
        <n v="1798.94236793385"/>
        <n v="1833.58208214468"/>
        <n v="1835.14745735693"/>
        <n v="1935.69789490887"/>
        <n v="2034.62570447702"/>
        <n v="2330.25507022228"/>
        <n v="2331.48658189844"/>
        <n v="2426.16943946789"/>
        <n v="2642.61229692049"/>
        <n v="2864.22262240202"/>
        <n v="3991.5617983073"/>
        <n v="4011.02475716622"/>
        <n v="4020.0338860145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B3:F60" sheet="Sheet3"/>
  </cacheSource>
  <cacheFields count="5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T" numFmtId="0">
      <sharedItems containsSemiMixedTypes="0" containsString="0" containsNumber="1" containsInteger="1" minValue="1" maxValue="19" count="1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</sharedItems>
    </cacheField>
    <cacheField name="Inoculated" numFmtId="0">
      <sharedItems count="2">
        <s v="Inoculated"/>
        <s v="Not inoculated"/>
      </sharedItems>
    </cacheField>
    <cacheField name="Variety" numFmtId="0">
      <sharedItems count="9">
        <s v="Gasirida"/>
        <s v="Kenya Mavuno"/>
        <s v="Kenya Tamu"/>
        <s v="Mac 49"/>
        <s v="Mac 9"/>
        <s v="Mac44"/>
        <s v="RWV 1129"/>
        <s v="RWV 2070"/>
        <s v="Umubano"/>
      </sharedItems>
    </cacheField>
    <cacheField name="yld kg/ha" numFmtId="0">
      <sharedItems containsSemiMixedTypes="0" containsString="0" containsNumber="1" minValue="356.317162232655" maxValue="6751.48694078097" count="57">
        <n v="356.317162232655"/>
        <n v="432.444444444444"/>
        <n v="740.888888888889"/>
        <n v="791.555555555555"/>
        <n v="824.444444444445"/>
        <n v="978.222222222222"/>
        <n v="1042.47288942941"/>
        <n v="1169.15590492233"/>
        <n v="1189.33333333333"/>
        <n v="1223.1251263392"/>
        <n v="1306.60598265229"/>
        <n v="1364.54498410586"/>
        <n v="1365.2405030468"/>
        <n v="1394.46249470264"/>
        <n v="1404.41441441441"/>
        <n v="1404.82269503546"/>
        <n v="1446.62140316845"/>
        <n v="1463.67123287671"/>
        <n v="1464.5926707092"/>
        <n v="1535.82960249627"/>
        <n v="1544.81605351171"/>
        <n v="1547.3125132781"/>
        <n v="1604.90485279658"/>
        <n v="1640.91871228636"/>
        <n v="1673.9628183305"/>
        <n v="1720.12522889716"/>
        <n v="1927.07793329877"/>
        <n v="1942.79427942794"/>
        <n v="1992.27892387501"/>
        <n v="1996.57311669129"/>
        <n v="2002.72982145492"/>
        <n v="2050.87736822828"/>
        <n v="2083.3035448317"/>
        <n v="2125.56631139793"/>
        <n v="2203.56325990129"/>
        <n v="2262.76829222929"/>
        <n v="2515.21110468479"/>
        <n v="2546.90226876091"/>
        <n v="2599.31771082417"/>
        <n v="2654.96888888889"/>
        <n v="2924.66260915586"/>
        <n v="3042.0614135845"/>
        <n v="3219.2344194875"/>
        <n v="3503.28267055313"/>
        <n v="3631.05224429728"/>
        <n v="3658.0193535104"/>
        <n v="3757.08731000354"/>
        <n v="3766.60350774911"/>
        <n v="3833.20463320463"/>
        <n v="3876.75145024543"/>
        <n v="3980.79768994766"/>
        <n v="4529.68284087829"/>
        <n v="4761.79337231969"/>
        <n v="4830.51543744785"/>
        <n v="5111.79522262129"/>
        <n v="6653.11767463666"/>
        <n v="6751.486940780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0"/>
    <x v="9"/>
    <x v="1"/>
    <x v="0"/>
    <x v="2"/>
    <x v="0"/>
    <x v="2"/>
    <x v="55"/>
    <x v="54"/>
  </r>
  <r>
    <x v="0"/>
    <x v="15"/>
    <x v="1"/>
    <x v="0"/>
    <x v="3"/>
    <x v="1"/>
    <x v="3"/>
    <x v="45"/>
    <x v="30"/>
  </r>
  <r>
    <x v="0"/>
    <x v="16"/>
    <x v="1"/>
    <x v="0"/>
    <x v="0"/>
    <x v="2"/>
    <x v="0"/>
    <x v="53"/>
    <x v="45"/>
  </r>
  <r>
    <x v="0"/>
    <x v="10"/>
    <x v="1"/>
    <x v="0"/>
    <x v="1"/>
    <x v="3"/>
    <x v="1"/>
    <x v="16"/>
    <x v="20"/>
  </r>
  <r>
    <x v="0"/>
    <x v="11"/>
    <x v="1"/>
    <x v="0"/>
    <x v="8"/>
    <x v="4"/>
    <x v="8"/>
    <x v="37"/>
    <x v="52"/>
  </r>
  <r>
    <x v="0"/>
    <x v="13"/>
    <x v="1"/>
    <x v="0"/>
    <x v="7"/>
    <x v="5"/>
    <x v="7"/>
    <x v="17"/>
    <x v="28"/>
  </r>
  <r>
    <x v="0"/>
    <x v="12"/>
    <x v="1"/>
    <x v="0"/>
    <x v="5"/>
    <x v="6"/>
    <x v="5"/>
    <x v="49"/>
    <x v="49"/>
  </r>
  <r>
    <x v="0"/>
    <x v="18"/>
    <x v="1"/>
    <x v="0"/>
    <x v="2"/>
    <x v="7"/>
    <x v="2"/>
    <x v="56"/>
    <x v="55"/>
  </r>
  <r>
    <x v="0"/>
    <x v="14"/>
    <x v="1"/>
    <x v="0"/>
    <x v="4"/>
    <x v="8"/>
    <x v="4"/>
    <x v="11"/>
    <x v="4"/>
  </r>
  <r>
    <x v="0"/>
    <x v="17"/>
    <x v="1"/>
    <x v="0"/>
    <x v="6"/>
    <x v="9"/>
    <x v="6"/>
    <x v="54"/>
    <x v="56"/>
  </r>
  <r>
    <x v="0"/>
    <x v="0"/>
    <x v="0"/>
    <x v="0"/>
    <x v="2"/>
    <x v="10"/>
    <x v="2"/>
    <x v="48"/>
    <x v="50"/>
  </r>
  <r>
    <x v="0"/>
    <x v="8"/>
    <x v="0"/>
    <x v="0"/>
    <x v="6"/>
    <x v="11"/>
    <x v="6"/>
    <x v="24"/>
    <x v="24"/>
  </r>
  <r>
    <x v="0"/>
    <x v="4"/>
    <x v="0"/>
    <x v="0"/>
    <x v="7"/>
    <x v="12"/>
    <x v="7"/>
    <x v="7"/>
    <x v="44"/>
  </r>
  <r>
    <x v="0"/>
    <x v="6"/>
    <x v="0"/>
    <x v="0"/>
    <x v="3"/>
    <x v="13"/>
    <x v="3"/>
    <x v="14"/>
    <x v="5"/>
  </r>
  <r>
    <x v="0"/>
    <x v="2"/>
    <x v="0"/>
    <x v="0"/>
    <x v="8"/>
    <x v="14"/>
    <x v="8"/>
    <x v="51"/>
    <x v="39"/>
  </r>
  <r>
    <x v="0"/>
    <x v="3"/>
    <x v="0"/>
    <x v="0"/>
    <x v="5"/>
    <x v="15"/>
    <x v="5"/>
    <x v="19"/>
    <x v="32"/>
  </r>
  <r>
    <x v="0"/>
    <x v="5"/>
    <x v="0"/>
    <x v="0"/>
    <x v="4"/>
    <x v="16"/>
    <x v="4"/>
    <x v="47"/>
    <x v="36"/>
  </r>
  <r>
    <x v="0"/>
    <x v="7"/>
    <x v="0"/>
    <x v="0"/>
    <x v="0"/>
    <x v="17"/>
    <x v="0"/>
    <x v="42"/>
    <x v="48"/>
  </r>
  <r>
    <x v="0"/>
    <x v="1"/>
    <x v="0"/>
    <x v="0"/>
    <x v="1"/>
    <x v="18"/>
    <x v="1"/>
    <x v="50"/>
    <x v="51"/>
  </r>
  <r>
    <x v="1"/>
    <x v="1"/>
    <x v="0"/>
    <x v="0"/>
    <x v="1"/>
    <x v="19"/>
    <x v="1"/>
    <x v="10"/>
    <x v="22"/>
  </r>
  <r>
    <x v="1"/>
    <x v="7"/>
    <x v="0"/>
    <x v="0"/>
    <x v="0"/>
    <x v="20"/>
    <x v="0"/>
    <x v="43"/>
    <x v="47"/>
  </r>
  <r>
    <x v="1"/>
    <x v="6"/>
    <x v="0"/>
    <x v="0"/>
    <x v="3"/>
    <x v="21"/>
    <x v="3"/>
    <x v="30"/>
    <x v="11"/>
  </r>
  <r>
    <x v="1"/>
    <x v="3"/>
    <x v="0"/>
    <x v="0"/>
    <x v="5"/>
    <x v="22"/>
    <x v="5"/>
    <x v="22"/>
    <x v="17"/>
  </r>
  <r>
    <x v="1"/>
    <x v="8"/>
    <x v="0"/>
    <x v="0"/>
    <x v="6"/>
    <x v="23"/>
    <x v="6"/>
    <x v="12"/>
    <x v="21"/>
  </r>
  <r>
    <x v="1"/>
    <x v="5"/>
    <x v="0"/>
    <x v="0"/>
    <x v="4"/>
    <x v="24"/>
    <x v="4"/>
    <x v="32"/>
    <x v="10"/>
  </r>
  <r>
    <x v="1"/>
    <x v="2"/>
    <x v="0"/>
    <x v="0"/>
    <x v="8"/>
    <x v="25"/>
    <x v="8"/>
    <x v="44"/>
    <x v="43"/>
  </r>
  <r>
    <x v="1"/>
    <x v="0"/>
    <x v="0"/>
    <x v="0"/>
    <x v="2"/>
    <x v="26"/>
    <x v="2"/>
    <x v="28"/>
    <x v="35"/>
  </r>
  <r>
    <x v="1"/>
    <x v="4"/>
    <x v="0"/>
    <x v="0"/>
    <x v="7"/>
    <x v="27"/>
    <x v="7"/>
    <x v="23"/>
    <x v="14"/>
  </r>
  <r>
    <x v="1"/>
    <x v="15"/>
    <x v="1"/>
    <x v="0"/>
    <x v="3"/>
    <x v="28"/>
    <x v="3"/>
    <x v="2"/>
    <x v="0"/>
  </r>
  <r>
    <x v="1"/>
    <x v="17"/>
    <x v="1"/>
    <x v="0"/>
    <x v="6"/>
    <x v="29"/>
    <x v="6"/>
    <x v="5"/>
    <x v="18"/>
  </r>
  <r>
    <x v="1"/>
    <x v="11"/>
    <x v="1"/>
    <x v="0"/>
    <x v="8"/>
    <x v="30"/>
    <x v="8"/>
    <x v="25"/>
    <x v="8"/>
  </r>
  <r>
    <x v="1"/>
    <x v="10"/>
    <x v="1"/>
    <x v="0"/>
    <x v="1"/>
    <x v="31"/>
    <x v="1"/>
    <x v="9"/>
    <x v="6"/>
  </r>
  <r>
    <x v="1"/>
    <x v="16"/>
    <x v="1"/>
    <x v="0"/>
    <x v="0"/>
    <x v="32"/>
    <x v="0"/>
    <x v="18"/>
    <x v="34"/>
  </r>
  <r>
    <x v="1"/>
    <x v="18"/>
    <x v="1"/>
    <x v="0"/>
    <x v="2"/>
    <x v="33"/>
    <x v="2"/>
    <x v="21"/>
    <x v="27"/>
  </r>
  <r>
    <x v="1"/>
    <x v="12"/>
    <x v="1"/>
    <x v="0"/>
    <x v="5"/>
    <x v="34"/>
    <x v="5"/>
    <x v="26"/>
    <x v="23"/>
  </r>
  <r>
    <x v="1"/>
    <x v="14"/>
    <x v="1"/>
    <x v="0"/>
    <x v="4"/>
    <x v="35"/>
    <x v="4"/>
    <x v="38"/>
    <x v="46"/>
  </r>
  <r>
    <x v="1"/>
    <x v="9"/>
    <x v="1"/>
    <x v="0"/>
    <x v="2"/>
    <x v="36"/>
    <x v="2"/>
    <x v="34"/>
    <x v="29"/>
  </r>
  <r>
    <x v="1"/>
    <x v="13"/>
    <x v="1"/>
    <x v="0"/>
    <x v="7"/>
    <x v="37"/>
    <x v="7"/>
    <x v="0"/>
    <x v="16"/>
  </r>
  <r>
    <x v="2"/>
    <x v="18"/>
    <x v="1"/>
    <x v="0"/>
    <x v="2"/>
    <x v="38"/>
    <x v="2"/>
    <x v="27"/>
    <x v="13"/>
  </r>
  <r>
    <x v="2"/>
    <x v="12"/>
    <x v="1"/>
    <x v="0"/>
    <x v="5"/>
    <x v="39"/>
    <x v="5"/>
    <x v="52"/>
    <x v="53"/>
  </r>
  <r>
    <x v="2"/>
    <x v="16"/>
    <x v="1"/>
    <x v="0"/>
    <x v="0"/>
    <x v="40"/>
    <x v="0"/>
    <x v="41"/>
    <x v="40"/>
  </r>
  <r>
    <x v="2"/>
    <x v="11"/>
    <x v="1"/>
    <x v="0"/>
    <x v="8"/>
    <x v="41"/>
    <x v="8"/>
    <x v="33"/>
    <x v="33"/>
  </r>
  <r>
    <x v="2"/>
    <x v="10"/>
    <x v="1"/>
    <x v="0"/>
    <x v="1"/>
    <x v="42"/>
    <x v="1"/>
    <x v="1"/>
    <x v="1"/>
  </r>
  <r>
    <x v="2"/>
    <x v="9"/>
    <x v="1"/>
    <x v="0"/>
    <x v="2"/>
    <x v="43"/>
    <x v="2"/>
    <x v="6"/>
    <x v="9"/>
  </r>
  <r>
    <x v="2"/>
    <x v="13"/>
    <x v="1"/>
    <x v="0"/>
    <x v="7"/>
    <x v="44"/>
    <x v="7"/>
    <x v="31"/>
    <x v="38"/>
  </r>
  <r>
    <x v="2"/>
    <x v="17"/>
    <x v="1"/>
    <x v="0"/>
    <x v="6"/>
    <x v="45"/>
    <x v="6"/>
    <x v="35"/>
    <x v="42"/>
  </r>
  <r>
    <x v="2"/>
    <x v="14"/>
    <x v="1"/>
    <x v="0"/>
    <x v="4"/>
    <x v="46"/>
    <x v="4"/>
    <x v="29"/>
    <x v="19"/>
  </r>
  <r>
    <x v="2"/>
    <x v="15"/>
    <x v="0"/>
    <x v="0"/>
    <x v="3"/>
    <x v="47"/>
    <x v="3"/>
    <x v="3"/>
    <x v="2"/>
  </r>
  <r>
    <x v="2"/>
    <x v="4"/>
    <x v="0"/>
    <x v="0"/>
    <x v="7"/>
    <x v="48"/>
    <x v="7"/>
    <x v="13"/>
    <x v="37"/>
  </r>
  <r>
    <x v="2"/>
    <x v="3"/>
    <x v="0"/>
    <x v="0"/>
    <x v="5"/>
    <x v="49"/>
    <x v="5"/>
    <x v="36"/>
    <x v="26"/>
  </r>
  <r>
    <x v="2"/>
    <x v="7"/>
    <x v="0"/>
    <x v="0"/>
    <x v="0"/>
    <x v="50"/>
    <x v="0"/>
    <x v="15"/>
    <x v="12"/>
  </r>
  <r>
    <x v="2"/>
    <x v="1"/>
    <x v="0"/>
    <x v="0"/>
    <x v="1"/>
    <x v="51"/>
    <x v="1"/>
    <x v="46"/>
    <x v="31"/>
  </r>
  <r>
    <x v="2"/>
    <x v="2"/>
    <x v="0"/>
    <x v="0"/>
    <x v="8"/>
    <x v="52"/>
    <x v="8"/>
    <x v="20"/>
    <x v="15"/>
  </r>
  <r>
    <x v="2"/>
    <x v="8"/>
    <x v="0"/>
    <x v="0"/>
    <x v="6"/>
    <x v="53"/>
    <x v="6"/>
    <x v="4"/>
    <x v="7"/>
  </r>
  <r>
    <x v="2"/>
    <x v="0"/>
    <x v="0"/>
    <x v="0"/>
    <x v="2"/>
    <x v="54"/>
    <x v="2"/>
    <x v="39"/>
    <x v="41"/>
  </r>
  <r>
    <x v="2"/>
    <x v="6"/>
    <x v="0"/>
    <x v="0"/>
    <x v="3"/>
    <x v="55"/>
    <x v="3"/>
    <x v="8"/>
    <x v="3"/>
  </r>
  <r>
    <x v="2"/>
    <x v="5"/>
    <x v="0"/>
    <x v="0"/>
    <x v="4"/>
    <x v="56"/>
    <x v="4"/>
    <x v="40"/>
    <x v="2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7">
  <r>
    <x v="0"/>
    <x v="7"/>
    <x v="0"/>
    <x v="0"/>
    <x v="42"/>
  </r>
  <r>
    <x v="1"/>
    <x v="7"/>
    <x v="0"/>
    <x v="0"/>
    <x v="43"/>
  </r>
  <r>
    <x v="2"/>
    <x v="7"/>
    <x v="0"/>
    <x v="0"/>
    <x v="15"/>
  </r>
  <r>
    <x v="0"/>
    <x v="1"/>
    <x v="0"/>
    <x v="1"/>
    <x v="50"/>
  </r>
  <r>
    <x v="1"/>
    <x v="1"/>
    <x v="0"/>
    <x v="1"/>
    <x v="10"/>
  </r>
  <r>
    <x v="2"/>
    <x v="1"/>
    <x v="0"/>
    <x v="1"/>
    <x v="46"/>
  </r>
  <r>
    <x v="0"/>
    <x v="0"/>
    <x v="0"/>
    <x v="2"/>
    <x v="48"/>
  </r>
  <r>
    <x v="1"/>
    <x v="0"/>
    <x v="0"/>
    <x v="2"/>
    <x v="28"/>
  </r>
  <r>
    <x v="2"/>
    <x v="0"/>
    <x v="0"/>
    <x v="2"/>
    <x v="39"/>
  </r>
  <r>
    <x v="0"/>
    <x v="6"/>
    <x v="0"/>
    <x v="3"/>
    <x v="14"/>
  </r>
  <r>
    <x v="1"/>
    <x v="6"/>
    <x v="0"/>
    <x v="3"/>
    <x v="30"/>
  </r>
  <r>
    <x v="2"/>
    <x v="6"/>
    <x v="0"/>
    <x v="3"/>
    <x v="8"/>
  </r>
  <r>
    <x v="2"/>
    <x v="15"/>
    <x v="0"/>
    <x v="3"/>
    <x v="3"/>
  </r>
  <r>
    <x v="0"/>
    <x v="5"/>
    <x v="0"/>
    <x v="4"/>
    <x v="47"/>
  </r>
  <r>
    <x v="1"/>
    <x v="5"/>
    <x v="0"/>
    <x v="4"/>
    <x v="32"/>
  </r>
  <r>
    <x v="2"/>
    <x v="5"/>
    <x v="0"/>
    <x v="4"/>
    <x v="40"/>
  </r>
  <r>
    <x v="0"/>
    <x v="3"/>
    <x v="0"/>
    <x v="5"/>
    <x v="19"/>
  </r>
  <r>
    <x v="1"/>
    <x v="3"/>
    <x v="0"/>
    <x v="5"/>
    <x v="22"/>
  </r>
  <r>
    <x v="2"/>
    <x v="3"/>
    <x v="0"/>
    <x v="5"/>
    <x v="36"/>
  </r>
  <r>
    <x v="0"/>
    <x v="8"/>
    <x v="0"/>
    <x v="6"/>
    <x v="24"/>
  </r>
  <r>
    <x v="1"/>
    <x v="8"/>
    <x v="0"/>
    <x v="6"/>
    <x v="12"/>
  </r>
  <r>
    <x v="2"/>
    <x v="8"/>
    <x v="0"/>
    <x v="6"/>
    <x v="4"/>
  </r>
  <r>
    <x v="0"/>
    <x v="4"/>
    <x v="0"/>
    <x v="7"/>
    <x v="7"/>
  </r>
  <r>
    <x v="1"/>
    <x v="4"/>
    <x v="0"/>
    <x v="7"/>
    <x v="23"/>
  </r>
  <r>
    <x v="2"/>
    <x v="4"/>
    <x v="0"/>
    <x v="7"/>
    <x v="13"/>
  </r>
  <r>
    <x v="0"/>
    <x v="2"/>
    <x v="0"/>
    <x v="8"/>
    <x v="51"/>
  </r>
  <r>
    <x v="1"/>
    <x v="2"/>
    <x v="0"/>
    <x v="8"/>
    <x v="44"/>
  </r>
  <r>
    <x v="2"/>
    <x v="2"/>
    <x v="0"/>
    <x v="8"/>
    <x v="20"/>
  </r>
  <r>
    <x v="0"/>
    <x v="16"/>
    <x v="1"/>
    <x v="0"/>
    <x v="53"/>
  </r>
  <r>
    <x v="1"/>
    <x v="16"/>
    <x v="1"/>
    <x v="0"/>
    <x v="18"/>
  </r>
  <r>
    <x v="2"/>
    <x v="16"/>
    <x v="1"/>
    <x v="0"/>
    <x v="41"/>
  </r>
  <r>
    <x v="0"/>
    <x v="10"/>
    <x v="1"/>
    <x v="1"/>
    <x v="16"/>
  </r>
  <r>
    <x v="1"/>
    <x v="10"/>
    <x v="1"/>
    <x v="1"/>
    <x v="9"/>
  </r>
  <r>
    <x v="2"/>
    <x v="10"/>
    <x v="1"/>
    <x v="1"/>
    <x v="1"/>
  </r>
  <r>
    <x v="0"/>
    <x v="9"/>
    <x v="1"/>
    <x v="2"/>
    <x v="55"/>
  </r>
  <r>
    <x v="1"/>
    <x v="9"/>
    <x v="1"/>
    <x v="2"/>
    <x v="34"/>
  </r>
  <r>
    <x v="2"/>
    <x v="9"/>
    <x v="1"/>
    <x v="2"/>
    <x v="6"/>
  </r>
  <r>
    <x v="0"/>
    <x v="18"/>
    <x v="1"/>
    <x v="2"/>
    <x v="56"/>
  </r>
  <r>
    <x v="1"/>
    <x v="18"/>
    <x v="1"/>
    <x v="2"/>
    <x v="21"/>
  </r>
  <r>
    <x v="2"/>
    <x v="18"/>
    <x v="1"/>
    <x v="2"/>
    <x v="27"/>
  </r>
  <r>
    <x v="0"/>
    <x v="15"/>
    <x v="1"/>
    <x v="3"/>
    <x v="45"/>
  </r>
  <r>
    <x v="1"/>
    <x v="15"/>
    <x v="1"/>
    <x v="3"/>
    <x v="2"/>
  </r>
  <r>
    <x v="0"/>
    <x v="14"/>
    <x v="1"/>
    <x v="4"/>
    <x v="11"/>
  </r>
  <r>
    <x v="1"/>
    <x v="14"/>
    <x v="1"/>
    <x v="4"/>
    <x v="38"/>
  </r>
  <r>
    <x v="2"/>
    <x v="14"/>
    <x v="1"/>
    <x v="4"/>
    <x v="29"/>
  </r>
  <r>
    <x v="0"/>
    <x v="12"/>
    <x v="1"/>
    <x v="5"/>
    <x v="49"/>
  </r>
  <r>
    <x v="1"/>
    <x v="12"/>
    <x v="1"/>
    <x v="5"/>
    <x v="26"/>
  </r>
  <r>
    <x v="2"/>
    <x v="12"/>
    <x v="1"/>
    <x v="5"/>
    <x v="52"/>
  </r>
  <r>
    <x v="0"/>
    <x v="17"/>
    <x v="1"/>
    <x v="6"/>
    <x v="54"/>
  </r>
  <r>
    <x v="1"/>
    <x v="17"/>
    <x v="1"/>
    <x v="6"/>
    <x v="5"/>
  </r>
  <r>
    <x v="2"/>
    <x v="17"/>
    <x v="1"/>
    <x v="6"/>
    <x v="35"/>
  </r>
  <r>
    <x v="0"/>
    <x v="13"/>
    <x v="1"/>
    <x v="7"/>
    <x v="17"/>
  </r>
  <r>
    <x v="1"/>
    <x v="13"/>
    <x v="1"/>
    <x v="7"/>
    <x v="0"/>
  </r>
  <r>
    <x v="2"/>
    <x v="13"/>
    <x v="1"/>
    <x v="7"/>
    <x v="31"/>
  </r>
  <r>
    <x v="0"/>
    <x v="11"/>
    <x v="1"/>
    <x v="8"/>
    <x v="37"/>
  </r>
  <r>
    <x v="1"/>
    <x v="11"/>
    <x v="1"/>
    <x v="8"/>
    <x v="25"/>
  </r>
  <r>
    <x v="2"/>
    <x v="11"/>
    <x v="1"/>
    <x v="8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O26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</pivotFields>
  <rowFields count="2">
    <field x="2"/>
    <field x="4"/>
  </rowFields>
  <colFields count="1">
    <field x="-2"/>
  </colFields>
  <dataFields count="2">
    <dataField name="StdDev of Grain Yield (calculated)" fld="7" subtotal="stdDev" numFmtId="168"/>
    <dataField name="StdDev of Total stover yield Haulm + husks (calculated)" fld="8" subtotal="stdDev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5">
    <pivotField compact="0" showAll="0"/>
    <pivotField dataField="1"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2">
    <field x="2"/>
    <field x="3"/>
  </rowFields>
  <colFields count="1">
    <field x="-2"/>
  </colFields>
  <dataFields count="2">
    <dataField name="Sum of TRT" fld="1" subtotal="sum" numFmtId="164"/>
    <dataField name="Average of yld kg/ha" fld="4" subtotal="average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44</v>
      </c>
      <c r="G8" s="9"/>
      <c r="H8" s="10"/>
      <c r="I8" s="10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11" t="s">
        <v>16</v>
      </c>
      <c r="B11" s="3" t="s">
        <v>17</v>
      </c>
    </row>
    <row r="12" customFormat="false" ht="15" hidden="false" customHeight="false" outlineLevel="0" collapsed="false">
      <c r="A12" s="11" t="s">
        <v>18</v>
      </c>
      <c r="B12" s="3" t="s">
        <v>19</v>
      </c>
    </row>
    <row r="13" customFormat="false" ht="15" hidden="false" customHeight="false" outlineLevel="0" collapsed="false">
      <c r="A13" s="11" t="s">
        <v>16</v>
      </c>
      <c r="B13" s="3" t="s">
        <v>20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1" t="s">
        <v>24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2" t="s">
        <v>25</v>
      </c>
      <c r="B1" s="3" t="s">
        <v>26</v>
      </c>
    </row>
    <row r="2" customFormat="false" ht="15.75" hidden="false" customHeight="false" outlineLevel="0" collapsed="false">
      <c r="A2" s="13" t="s">
        <v>27</v>
      </c>
      <c r="B2" s="14" t="s">
        <v>28</v>
      </c>
    </row>
    <row r="3" customFormat="false" ht="15" hidden="false" customHeight="false" outlineLevel="0" collapsed="false">
      <c r="A3" s="15"/>
      <c r="B3" s="15"/>
    </row>
    <row r="4" customFormat="false" ht="15" hidden="false" customHeight="false" outlineLevel="0" collapsed="false">
      <c r="A4" s="16"/>
      <c r="B4" s="15"/>
    </row>
    <row r="5" customFormat="false" ht="15" hidden="false" customHeight="false" outlineLevel="0" collapsed="false">
      <c r="A5" s="15"/>
      <c r="B5" s="15"/>
    </row>
    <row r="6" customFormat="false" ht="15" hidden="false" customHeight="false" outlineLevel="0" collapsed="false">
      <c r="A6" s="15"/>
      <c r="B6" s="15"/>
    </row>
    <row r="7" customFormat="false" ht="15" hidden="false" customHeight="false" outlineLevel="0" collapsed="false">
      <c r="A7" s="15"/>
      <c r="B7" s="15"/>
    </row>
    <row r="8" customFormat="false" ht="15" hidden="false" customHeight="false" outlineLevel="0" collapsed="false">
      <c r="A8" s="15"/>
      <c r="B8" s="15"/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15"/>
      <c r="B10" s="15"/>
    </row>
    <row r="11" customFormat="false" ht="15" hidden="false" customHeight="false" outlineLevel="0" collapsed="false">
      <c r="A11" s="15"/>
      <c r="B11" s="15"/>
    </row>
    <row r="12" customFormat="false" ht="15" hidden="false" customHeight="false" outlineLevel="0" collapsed="false">
      <c r="A12" s="15"/>
      <c r="B12" s="15"/>
    </row>
    <row r="13" customFormat="false" ht="15" hidden="false" customHeight="false" outlineLevel="0" collapsed="false">
      <c r="A13" s="15"/>
      <c r="B13" s="15"/>
    </row>
    <row r="14" customFormat="false" ht="15" hidden="false" customHeight="false" outlineLevel="0" collapsed="false">
      <c r="A14" s="15"/>
      <c r="B14" s="15"/>
    </row>
    <row r="15" customFormat="false" ht="15" hidden="false" customHeight="false" outlineLevel="0" collapsed="false">
      <c r="A15" s="15"/>
      <c r="B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5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7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8" width="9.14"/>
    <col collapsed="false" customWidth="true" hidden="false" outlineLevel="0" max="4" min="4" style="18" width="28.85"/>
    <col collapsed="false" customWidth="true" hidden="false" outlineLevel="0" max="5" min="5" style="18" width="45.42"/>
    <col collapsed="false" customWidth="true" hidden="false" outlineLevel="0" max="6" min="6" style="18" width="28.14"/>
    <col collapsed="false" customWidth="true" hidden="false" outlineLevel="0" max="7" min="7" style="18" width="23.56"/>
    <col collapsed="false" customWidth="true" hidden="false" outlineLevel="0" max="10" min="8" style="18" width="28.85"/>
    <col collapsed="false" customWidth="true" hidden="false" outlineLevel="0" max="11" min="11" style="18" width="19.99"/>
    <col collapsed="false" customWidth="true" hidden="false" outlineLevel="0" max="12" min="12" style="18" width="14.85"/>
    <col collapsed="false" customWidth="true" hidden="false" outlineLevel="0" max="13" min="13" style="18" width="11.13"/>
    <col collapsed="false" customWidth="true" hidden="false" outlineLevel="0" max="14" min="14" style="18" width="11.56"/>
    <col collapsed="false" customWidth="true" hidden="false" outlineLevel="0" max="15" min="15" style="18" width="16.28"/>
  </cols>
  <sheetData>
    <row r="1" s="2" customFormat="true" ht="15" hidden="false" customHeight="false" outlineLevel="0" collapsed="false">
      <c r="A1" s="19"/>
      <c r="B1" s="19"/>
      <c r="C1" s="19"/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7</v>
      </c>
      <c r="J1" s="19" t="s">
        <v>38</v>
      </c>
      <c r="K1" s="19" t="s">
        <v>39</v>
      </c>
      <c r="L1" s="19" t="s">
        <v>40</v>
      </c>
      <c r="M1" s="19" t="s">
        <v>41</v>
      </c>
      <c r="N1" s="19" t="s">
        <v>42</v>
      </c>
      <c r="O1" s="19" t="s">
        <v>43</v>
      </c>
    </row>
    <row r="2" customFormat="false" ht="15.75" hidden="false" customHeight="false" outlineLevel="0" collapsed="false">
      <c r="D2" s="18" t="s">
        <v>44</v>
      </c>
      <c r="E2" s="18" t="s">
        <v>45</v>
      </c>
      <c r="F2" s="18" t="s">
        <v>46</v>
      </c>
      <c r="G2" s="18" t="s">
        <v>47</v>
      </c>
      <c r="H2" s="18" t="s">
        <v>34</v>
      </c>
      <c r="I2" s="18" t="s">
        <v>48</v>
      </c>
      <c r="J2" s="18" t="s">
        <v>46</v>
      </c>
      <c r="K2" s="18" t="s">
        <v>49</v>
      </c>
      <c r="L2" s="18" t="s">
        <v>46</v>
      </c>
      <c r="M2" s="18" t="s">
        <v>50</v>
      </c>
      <c r="N2" s="18" t="s">
        <v>51</v>
      </c>
      <c r="O2" s="20" t="s">
        <v>52</v>
      </c>
    </row>
    <row r="3" customFormat="false" ht="15" hidden="false" customHeight="false" outlineLevel="0" collapsed="false">
      <c r="D3" s="18" t="s">
        <v>39</v>
      </c>
      <c r="E3" s="18" t="s">
        <v>53</v>
      </c>
      <c r="F3" s="18" t="s">
        <v>54</v>
      </c>
      <c r="G3" s="18" t="s">
        <v>55</v>
      </c>
      <c r="H3" s="18" t="s">
        <v>56</v>
      </c>
      <c r="I3" s="18" t="s">
        <v>57</v>
      </c>
      <c r="J3" s="18" t="s">
        <v>58</v>
      </c>
      <c r="K3" s="18" t="s">
        <v>59</v>
      </c>
      <c r="L3" s="18" t="s">
        <v>58</v>
      </c>
      <c r="M3" s="18" t="s">
        <v>60</v>
      </c>
      <c r="N3" s="18" t="s">
        <v>61</v>
      </c>
      <c r="O3" s="18" t="s">
        <v>62</v>
      </c>
    </row>
    <row r="4" customFormat="false" ht="15" hidden="false" customHeight="false" outlineLevel="0" collapsed="false">
      <c r="D4" s="18" t="s">
        <v>63</v>
      </c>
      <c r="E4" s="18" t="s">
        <v>64</v>
      </c>
      <c r="F4" s="18" t="s">
        <v>65</v>
      </c>
      <c r="G4" s="18" t="s">
        <v>66</v>
      </c>
      <c r="H4" s="18" t="s">
        <v>67</v>
      </c>
      <c r="I4" s="18" t="s">
        <v>51</v>
      </c>
      <c r="J4" s="18" t="s">
        <v>68</v>
      </c>
      <c r="K4" s="18" t="s">
        <v>69</v>
      </c>
      <c r="L4" s="18" t="s">
        <v>68</v>
      </c>
      <c r="N4" s="18" t="s">
        <v>70</v>
      </c>
      <c r="O4" s="18" t="s">
        <v>71</v>
      </c>
    </row>
    <row r="5" customFormat="false" ht="15" hidden="false" customHeight="false" outlineLevel="0" collapsed="false">
      <c r="D5" s="18" t="s">
        <v>72</v>
      </c>
      <c r="E5" s="18" t="s">
        <v>73</v>
      </c>
      <c r="F5" s="18" t="s">
        <v>74</v>
      </c>
      <c r="G5" s="18" t="s">
        <v>75</v>
      </c>
      <c r="H5" s="18" t="s">
        <v>76</v>
      </c>
      <c r="I5" s="18" t="s">
        <v>77</v>
      </c>
      <c r="J5" s="18" t="s">
        <v>78</v>
      </c>
      <c r="K5" s="18" t="s">
        <v>79</v>
      </c>
      <c r="L5" s="18" t="s">
        <v>78</v>
      </c>
      <c r="O5" s="18" t="s">
        <v>80</v>
      </c>
    </row>
    <row r="6" customFormat="false" ht="15" hidden="false" customHeight="false" outlineLevel="0" collapsed="false">
      <c r="D6" s="18" t="s">
        <v>81</v>
      </c>
      <c r="E6" s="18" t="s">
        <v>82</v>
      </c>
      <c r="F6" s="18" t="s">
        <v>83</v>
      </c>
      <c r="G6" s="18" t="s">
        <v>84</v>
      </c>
      <c r="H6" s="18" t="s">
        <v>85</v>
      </c>
      <c r="I6" s="18" t="s">
        <v>85</v>
      </c>
      <c r="J6" s="18" t="s">
        <v>86</v>
      </c>
      <c r="K6" s="18" t="s">
        <v>87</v>
      </c>
      <c r="L6" s="18" t="s">
        <v>86</v>
      </c>
      <c r="O6" s="18" t="s">
        <v>39</v>
      </c>
    </row>
    <row r="7" customFormat="false" ht="15" hidden="false" customHeight="false" outlineLevel="0" collapsed="false">
      <c r="D7" s="18" t="s">
        <v>85</v>
      </c>
      <c r="F7" s="18" t="s">
        <v>88</v>
      </c>
      <c r="J7" s="18" t="s">
        <v>89</v>
      </c>
      <c r="K7" s="18" t="s">
        <v>90</v>
      </c>
      <c r="L7" s="18" t="s">
        <v>91</v>
      </c>
      <c r="O7" s="18" t="s">
        <v>85</v>
      </c>
    </row>
    <row r="8" customFormat="false" ht="15" hidden="false" customHeight="false" outlineLevel="0" collapsed="false">
      <c r="F8" s="18" t="s">
        <v>92</v>
      </c>
      <c r="J8" s="18" t="s">
        <v>91</v>
      </c>
      <c r="K8" s="18" t="s">
        <v>93</v>
      </c>
      <c r="L8" s="18" t="s">
        <v>94</v>
      </c>
    </row>
    <row r="9" customFormat="false" ht="18.75" hidden="false" customHeight="false" outlineLevel="0" collapsed="false">
      <c r="A9" s="1" t="s">
        <v>95</v>
      </c>
      <c r="F9" s="18" t="s">
        <v>96</v>
      </c>
      <c r="J9" s="18" t="s">
        <v>94</v>
      </c>
      <c r="K9" s="18" t="s">
        <v>97</v>
      </c>
      <c r="L9" s="18" t="s">
        <v>98</v>
      </c>
    </row>
    <row r="10" customFormat="false" ht="15" hidden="false" customHeight="false" outlineLevel="0" collapsed="false">
      <c r="F10" s="18" t="s">
        <v>99</v>
      </c>
      <c r="J10" s="18" t="s">
        <v>98</v>
      </c>
      <c r="K10" s="18" t="s">
        <v>100</v>
      </c>
      <c r="L10" s="18" t="s">
        <v>85</v>
      </c>
    </row>
    <row r="11" customFormat="false" ht="15" hidden="false" customHeight="false" outlineLevel="0" collapsed="false">
      <c r="F11" s="18" t="s">
        <v>101</v>
      </c>
      <c r="J11" s="18" t="s">
        <v>85</v>
      </c>
      <c r="K11" s="18" t="s">
        <v>102</v>
      </c>
    </row>
    <row r="12" customFormat="false" ht="15" hidden="false" customHeight="false" outlineLevel="0" collapsed="false">
      <c r="F12" s="18" t="s">
        <v>103</v>
      </c>
      <c r="K12" s="18" t="s">
        <v>104</v>
      </c>
    </row>
    <row r="13" customFormat="false" ht="15" hidden="false" customHeight="false" outlineLevel="0" collapsed="false">
      <c r="F13" s="18" t="s">
        <v>78</v>
      </c>
      <c r="K13" s="18" t="s">
        <v>105</v>
      </c>
    </row>
    <row r="14" customFormat="false" ht="15" hidden="false" customHeight="false" outlineLevel="0" collapsed="false">
      <c r="F14" s="18" t="s">
        <v>106</v>
      </c>
      <c r="K14" s="18" t="s">
        <v>107</v>
      </c>
    </row>
    <row r="15" customFormat="false" ht="15" hidden="false" customHeight="false" outlineLevel="0" collapsed="false">
      <c r="F15" s="18" t="s">
        <v>86</v>
      </c>
      <c r="K15" s="18" t="s">
        <v>108</v>
      </c>
    </row>
    <row r="16" customFormat="false" ht="15" hidden="false" customHeight="false" outlineLevel="0" collapsed="false">
      <c r="F16" s="18" t="s">
        <v>89</v>
      </c>
      <c r="K16" s="18" t="s">
        <v>109</v>
      </c>
    </row>
    <row r="17" customFormat="false" ht="15" hidden="false" customHeight="false" outlineLevel="0" collapsed="false">
      <c r="F17" s="18" t="s">
        <v>110</v>
      </c>
      <c r="K17" s="18" t="s">
        <v>111</v>
      </c>
    </row>
    <row r="18" customFormat="false" ht="15" hidden="false" customHeight="false" outlineLevel="0" collapsed="false">
      <c r="F18" s="18" t="s">
        <v>112</v>
      </c>
      <c r="K18" s="18" t="s">
        <v>113</v>
      </c>
    </row>
    <row r="19" customFormat="false" ht="15" hidden="false" customHeight="false" outlineLevel="0" collapsed="false">
      <c r="F19" s="18" t="s">
        <v>91</v>
      </c>
      <c r="K19" s="18" t="s">
        <v>114</v>
      </c>
    </row>
    <row r="20" customFormat="false" ht="15" hidden="false" customHeight="false" outlineLevel="0" collapsed="false">
      <c r="F20" s="18" t="s">
        <v>115</v>
      </c>
      <c r="K20" s="18" t="s">
        <v>116</v>
      </c>
    </row>
    <row r="21" customFormat="false" ht="15" hidden="false" customHeight="false" outlineLevel="0" collapsed="false">
      <c r="F21" s="18" t="s">
        <v>117</v>
      </c>
      <c r="K21" s="18" t="s">
        <v>85</v>
      </c>
    </row>
    <row r="22" customFormat="false" ht="15" hidden="false" customHeight="false" outlineLevel="0" collapsed="false">
      <c r="F22" s="18" t="s">
        <v>118</v>
      </c>
    </row>
    <row r="23" customFormat="false" ht="15" hidden="false" customHeight="false" outlineLevel="0" collapsed="false">
      <c r="F23" s="18" t="s">
        <v>119</v>
      </c>
    </row>
    <row r="24" customFormat="false" ht="15" hidden="false" customHeight="false" outlineLevel="0" collapsed="false">
      <c r="F24" s="18" t="s">
        <v>120</v>
      </c>
    </row>
    <row r="25" customFormat="false" ht="15" hidden="false" customHeight="false" outlineLevel="0" collapsed="false">
      <c r="F25" s="18" t="s">
        <v>121</v>
      </c>
    </row>
    <row r="26" customFormat="false" ht="15" hidden="false" customHeight="false" outlineLevel="0" collapsed="false">
      <c r="F26" s="18" t="s">
        <v>94</v>
      </c>
    </row>
    <row r="27" customFormat="false" ht="15" hidden="false" customHeight="false" outlineLevel="0" collapsed="false">
      <c r="F27" s="18" t="s">
        <v>122</v>
      </c>
    </row>
    <row r="28" customFormat="false" ht="15" hidden="false" customHeight="false" outlineLevel="0" collapsed="false">
      <c r="F28" s="18" t="s">
        <v>123</v>
      </c>
    </row>
    <row r="29" customFormat="false" ht="15" hidden="false" customHeight="false" outlineLevel="0" collapsed="false">
      <c r="F29" s="18" t="s">
        <v>124</v>
      </c>
    </row>
    <row r="30" customFormat="false" ht="15" hidden="false" customHeight="false" outlineLevel="0" collapsed="false">
      <c r="F30" s="18" t="s">
        <v>125</v>
      </c>
    </row>
    <row r="31" customFormat="false" ht="15" hidden="false" customHeight="false" outlineLevel="0" collapsed="false">
      <c r="F31" s="18" t="s">
        <v>126</v>
      </c>
    </row>
    <row r="32" customFormat="false" ht="15" hidden="false" customHeight="false" outlineLevel="0" collapsed="false">
      <c r="F32" s="18" t="s">
        <v>98</v>
      </c>
    </row>
    <row r="33" customFormat="false" ht="15" hidden="false" customHeight="false" outlineLevel="0" collapsed="false">
      <c r="F33" s="18" t="s">
        <v>127</v>
      </c>
    </row>
    <row r="34" customFormat="false" ht="15" hidden="false" customHeight="false" outlineLevel="0" collapsed="false">
      <c r="F34" s="18" t="s">
        <v>128</v>
      </c>
    </row>
    <row r="35" customFormat="false" ht="15" hidden="false" customHeight="false" outlineLevel="0" collapsed="false">
      <c r="F35" s="18" t="s">
        <v>129</v>
      </c>
    </row>
    <row r="36" customFormat="false" ht="15" hidden="false" customHeight="false" outlineLevel="0" collapsed="false">
      <c r="F36" s="18" t="s">
        <v>130</v>
      </c>
    </row>
    <row r="37" customFormat="false" ht="15" hidden="false" customHeight="false" outlineLevel="0" collapsed="false">
      <c r="F37" s="18" t="s">
        <v>131</v>
      </c>
    </row>
    <row r="38" customFormat="false" ht="15" hidden="false" customHeight="false" outlineLevel="0" collapsed="false">
      <c r="F38" s="18" t="s">
        <v>132</v>
      </c>
    </row>
    <row r="39" customFormat="false" ht="15" hidden="false" customHeight="false" outlineLevel="0" collapsed="false">
      <c r="F39" s="18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1" t="s">
        <v>133</v>
      </c>
      <c r="B1" s="22" t="s">
        <v>134</v>
      </c>
      <c r="C1" s="22" t="s">
        <v>135</v>
      </c>
      <c r="D1" s="23" t="s">
        <v>136</v>
      </c>
      <c r="E1" s="23" t="s">
        <v>137</v>
      </c>
      <c r="F1" s="23" t="s">
        <v>138</v>
      </c>
      <c r="G1" s="23" t="s">
        <v>139</v>
      </c>
      <c r="H1" s="22" t="s">
        <v>140</v>
      </c>
      <c r="I1" s="22" t="s">
        <v>141</v>
      </c>
      <c r="J1" s="23" t="s">
        <v>142</v>
      </c>
      <c r="K1" s="24" t="s">
        <v>143</v>
      </c>
      <c r="L1" s="25" t="s">
        <v>144</v>
      </c>
    </row>
    <row r="2" customFormat="false" ht="15" hidden="false" customHeight="false" outlineLevel="0" collapsed="false">
      <c r="A2" s="26"/>
      <c r="B2" s="26" t="s">
        <v>145</v>
      </c>
      <c r="C2" s="26" t="s">
        <v>146</v>
      </c>
      <c r="D2" s="27" t="s">
        <v>147</v>
      </c>
      <c r="E2" s="27" t="s">
        <v>148</v>
      </c>
      <c r="F2" s="27" t="s">
        <v>149</v>
      </c>
      <c r="G2" s="28" t="s">
        <v>150</v>
      </c>
      <c r="H2" s="26" t="s">
        <v>151</v>
      </c>
      <c r="I2" s="26" t="s">
        <v>151</v>
      </c>
      <c r="J2" s="26" t="s">
        <v>151</v>
      </c>
      <c r="K2" s="26" t="s">
        <v>151</v>
      </c>
      <c r="L2" s="29" t="s">
        <v>151</v>
      </c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BH3" activePane="bottomRight" state="frozen"/>
      <selection pane="topLeft" activeCell="A1" activeCellId="0" sqref="A1"/>
      <selection pane="topRight" activeCell="BH1" activeCellId="0" sqref="BH1"/>
      <selection pane="bottomLeft" activeCell="A3" activeCellId="0" sqref="A3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5.7"/>
    <col collapsed="false" customWidth="true" hidden="false" outlineLevel="0" max="5" min="5" style="0" width="12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31" t="s">
        <v>152</v>
      </c>
      <c r="B1" s="32"/>
      <c r="C1" s="32"/>
      <c r="D1" s="32"/>
      <c r="E1" s="32"/>
      <c r="F1" s="33"/>
      <c r="G1" s="33"/>
      <c r="H1" s="34" t="s">
        <v>153</v>
      </c>
      <c r="I1" s="34"/>
      <c r="J1" s="34"/>
      <c r="K1" s="35"/>
      <c r="L1" s="35"/>
      <c r="M1" s="35" t="s">
        <v>154</v>
      </c>
      <c r="N1" s="36"/>
      <c r="O1" s="36"/>
      <c r="P1" s="37"/>
      <c r="Q1" s="38"/>
      <c r="R1" s="38"/>
      <c r="S1" s="35" t="s">
        <v>155</v>
      </c>
      <c r="T1" s="35"/>
      <c r="U1" s="35"/>
      <c r="V1" s="38"/>
      <c r="W1" s="38"/>
      <c r="X1" s="38"/>
      <c r="Y1" s="37"/>
      <c r="Z1" s="35" t="s">
        <v>156</v>
      </c>
      <c r="AA1" s="35"/>
      <c r="AB1" s="35"/>
      <c r="AC1" s="38"/>
      <c r="AD1" s="38"/>
      <c r="AE1" s="38"/>
      <c r="AF1" s="38"/>
      <c r="AG1" s="39" t="s">
        <v>157</v>
      </c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40"/>
      <c r="AU1" s="38"/>
      <c r="AV1" s="38"/>
      <c r="AW1" s="38"/>
      <c r="AX1" s="38"/>
      <c r="AY1" s="37"/>
      <c r="AZ1" s="38"/>
      <c r="BA1" s="38"/>
      <c r="BB1" s="35" t="s">
        <v>158</v>
      </c>
      <c r="BC1" s="35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41"/>
      <c r="BS1" s="42"/>
      <c r="BT1" s="38"/>
      <c r="BU1" s="38"/>
      <c r="BV1" s="37"/>
    </row>
    <row r="2" customFormat="false" ht="120" hidden="false" customHeight="true" outlineLevel="0" collapsed="false">
      <c r="A2" s="43" t="s">
        <v>159</v>
      </c>
      <c r="B2" s="43" t="s">
        <v>160</v>
      </c>
      <c r="C2" s="43" t="s">
        <v>161</v>
      </c>
      <c r="D2" s="43" t="s">
        <v>162</v>
      </c>
      <c r="E2" s="43" t="s">
        <v>163</v>
      </c>
      <c r="F2" s="43" t="s">
        <v>164</v>
      </c>
      <c r="G2" s="44" t="s">
        <v>165</v>
      </c>
      <c r="H2" s="45" t="s">
        <v>166</v>
      </c>
      <c r="I2" s="45"/>
      <c r="J2" s="45"/>
      <c r="K2" s="46" t="s">
        <v>167</v>
      </c>
      <c r="L2" s="46"/>
      <c r="M2" s="46"/>
      <c r="N2" s="43" t="s">
        <v>168</v>
      </c>
      <c r="O2" s="43" t="s">
        <v>169</v>
      </c>
      <c r="P2" s="44" t="s">
        <v>170</v>
      </c>
      <c r="Q2" s="45" t="s">
        <v>171</v>
      </c>
      <c r="R2" s="45"/>
      <c r="S2" s="45"/>
      <c r="T2" s="45" t="s">
        <v>172</v>
      </c>
      <c r="U2" s="45"/>
      <c r="V2" s="45"/>
      <c r="W2" s="45" t="s">
        <v>173</v>
      </c>
      <c r="X2" s="45"/>
      <c r="Y2" s="45"/>
      <c r="Z2" s="45" t="s">
        <v>174</v>
      </c>
      <c r="AA2" s="45"/>
      <c r="AB2" s="45"/>
      <c r="AC2" s="47" t="s">
        <v>175</v>
      </c>
      <c r="AD2" s="48" t="s">
        <v>176</v>
      </c>
      <c r="AE2" s="43" t="s">
        <v>177</v>
      </c>
      <c r="AF2" s="43" t="s">
        <v>178</v>
      </c>
      <c r="AG2" s="49" t="s">
        <v>179</v>
      </c>
      <c r="AH2" s="43" t="s">
        <v>180</v>
      </c>
      <c r="AI2" s="43" t="s">
        <v>181</v>
      </c>
      <c r="AJ2" s="43" t="s">
        <v>182</v>
      </c>
      <c r="AK2" s="43" t="s">
        <v>183</v>
      </c>
      <c r="AL2" s="43" t="s">
        <v>184</v>
      </c>
      <c r="AM2" s="50" t="s">
        <v>185</v>
      </c>
      <c r="AN2" s="50" t="s">
        <v>186</v>
      </c>
      <c r="AO2" s="50" t="s">
        <v>187</v>
      </c>
      <c r="AP2" s="50" t="s">
        <v>188</v>
      </c>
      <c r="AQ2" s="43" t="s">
        <v>189</v>
      </c>
      <c r="AR2" s="43" t="s">
        <v>190</v>
      </c>
      <c r="AS2" s="43" t="s">
        <v>191</v>
      </c>
      <c r="AT2" s="51" t="s">
        <v>192</v>
      </c>
      <c r="AU2" s="52" t="s">
        <v>193</v>
      </c>
      <c r="AV2" s="52" t="s">
        <v>194</v>
      </c>
      <c r="AW2" s="52" t="s">
        <v>195</v>
      </c>
      <c r="AX2" s="53" t="s">
        <v>196</v>
      </c>
      <c r="AY2" s="54" t="s">
        <v>197</v>
      </c>
      <c r="AZ2" s="45" t="s">
        <v>198</v>
      </c>
      <c r="BA2" s="45"/>
      <c r="BB2" s="45"/>
      <c r="BC2" s="43" t="s">
        <v>199</v>
      </c>
      <c r="BD2" s="43" t="s">
        <v>200</v>
      </c>
      <c r="BE2" s="43" t="s">
        <v>201</v>
      </c>
      <c r="BF2" s="43" t="s">
        <v>202</v>
      </c>
      <c r="BG2" s="43" t="s">
        <v>203</v>
      </c>
      <c r="BH2" s="43" t="s">
        <v>204</v>
      </c>
      <c r="BI2" s="43" t="s">
        <v>205</v>
      </c>
      <c r="BJ2" s="43" t="s">
        <v>206</v>
      </c>
      <c r="BK2" s="43" t="s">
        <v>207</v>
      </c>
      <c r="BL2" s="43" t="s">
        <v>208</v>
      </c>
      <c r="BM2" s="43" t="s">
        <v>209</v>
      </c>
      <c r="BN2" s="43" t="s">
        <v>210</v>
      </c>
      <c r="BO2" s="43" t="s">
        <v>211</v>
      </c>
      <c r="BP2" s="43" t="s">
        <v>212</v>
      </c>
      <c r="BQ2" s="43" t="s">
        <v>213</v>
      </c>
      <c r="BR2" s="55" t="s">
        <v>214</v>
      </c>
      <c r="BS2" s="56" t="s">
        <v>214</v>
      </c>
      <c r="BT2" s="57" t="s">
        <v>215</v>
      </c>
      <c r="BU2" s="58" t="s">
        <v>216</v>
      </c>
      <c r="BV2" s="58" t="s">
        <v>217</v>
      </c>
    </row>
    <row r="3" s="3" customFormat="true" ht="21" hidden="false" customHeight="true" outlineLevel="0" collapsed="false">
      <c r="A3" s="59" t="s">
        <v>218</v>
      </c>
      <c r="B3" s="59" t="s">
        <v>218</v>
      </c>
      <c r="C3" s="59"/>
      <c r="D3" s="59"/>
      <c r="E3" s="59"/>
      <c r="F3" s="59"/>
      <c r="G3" s="60"/>
      <c r="H3" s="60" t="s">
        <v>21</v>
      </c>
      <c r="I3" s="60" t="s">
        <v>22</v>
      </c>
      <c r="J3" s="59" t="s">
        <v>23</v>
      </c>
      <c r="K3" s="59" t="s">
        <v>21</v>
      </c>
      <c r="L3" s="59" t="s">
        <v>22</v>
      </c>
      <c r="M3" s="59" t="s">
        <v>23</v>
      </c>
      <c r="N3" s="59" t="s">
        <v>219</v>
      </c>
      <c r="O3" s="59" t="s">
        <v>220</v>
      </c>
      <c r="P3" s="59" t="s">
        <v>221</v>
      </c>
      <c r="Q3" s="60" t="s">
        <v>21</v>
      </c>
      <c r="R3" s="60" t="s">
        <v>22</v>
      </c>
      <c r="S3" s="59" t="s">
        <v>23</v>
      </c>
      <c r="T3" s="60" t="s">
        <v>21</v>
      </c>
      <c r="U3" s="60" t="s">
        <v>22</v>
      </c>
      <c r="V3" s="59" t="s">
        <v>23</v>
      </c>
      <c r="W3" s="60" t="s">
        <v>21</v>
      </c>
      <c r="X3" s="60" t="s">
        <v>22</v>
      </c>
      <c r="Y3" s="59" t="s">
        <v>23</v>
      </c>
      <c r="Z3" s="60" t="s">
        <v>21</v>
      </c>
      <c r="AA3" s="60" t="s">
        <v>22</v>
      </c>
      <c r="AB3" s="59" t="s">
        <v>23</v>
      </c>
      <c r="AC3" s="61" t="s">
        <v>222</v>
      </c>
      <c r="AD3" s="61" t="s">
        <v>218</v>
      </c>
      <c r="AE3" s="59" t="s">
        <v>223</v>
      </c>
      <c r="AF3" s="59" t="s">
        <v>223</v>
      </c>
      <c r="AG3" s="59" t="s">
        <v>223</v>
      </c>
      <c r="AH3" s="59" t="s">
        <v>223</v>
      </c>
      <c r="AI3" s="59" t="s">
        <v>223</v>
      </c>
      <c r="AJ3" s="59" t="s">
        <v>218</v>
      </c>
      <c r="AK3" s="59" t="s">
        <v>218</v>
      </c>
      <c r="AL3" s="59" t="s">
        <v>218</v>
      </c>
      <c r="AM3" s="61" t="s">
        <v>223</v>
      </c>
      <c r="AN3" s="61" t="s">
        <v>223</v>
      </c>
      <c r="AO3" s="61" t="s">
        <v>218</v>
      </c>
      <c r="AP3" s="61" t="s">
        <v>218</v>
      </c>
      <c r="AQ3" s="59" t="s">
        <v>221</v>
      </c>
      <c r="AR3" s="59" t="s">
        <v>221</v>
      </c>
      <c r="AS3" s="59" t="s">
        <v>221</v>
      </c>
      <c r="AT3" s="62" t="s">
        <v>224</v>
      </c>
      <c r="AU3" s="63" t="s">
        <v>225</v>
      </c>
      <c r="AV3" s="63" t="s">
        <v>226</v>
      </c>
      <c r="AW3" s="63" t="s">
        <v>221</v>
      </c>
      <c r="AX3" s="64" t="s">
        <v>227</v>
      </c>
      <c r="AY3" s="64" t="s">
        <v>228</v>
      </c>
      <c r="AZ3" s="60" t="s">
        <v>21</v>
      </c>
      <c r="BA3" s="60" t="s">
        <v>22</v>
      </c>
      <c r="BB3" s="59" t="s">
        <v>23</v>
      </c>
      <c r="BC3" s="59" t="s">
        <v>229</v>
      </c>
      <c r="BD3" s="59" t="s">
        <v>219</v>
      </c>
      <c r="BE3" s="59" t="s">
        <v>218</v>
      </c>
      <c r="BF3" s="59" t="s">
        <v>218</v>
      </c>
      <c r="BG3" s="59" t="s">
        <v>218</v>
      </c>
      <c r="BH3" s="59" t="s">
        <v>230</v>
      </c>
      <c r="BI3" s="59" t="s">
        <v>230</v>
      </c>
      <c r="BJ3" s="59" t="s">
        <v>223</v>
      </c>
      <c r="BK3" s="59" t="s">
        <v>223</v>
      </c>
      <c r="BL3" s="59" t="s">
        <v>223</v>
      </c>
      <c r="BM3" s="59" t="s">
        <v>223</v>
      </c>
      <c r="BN3" s="59" t="s">
        <v>223</v>
      </c>
      <c r="BO3" s="59" t="s">
        <v>223</v>
      </c>
      <c r="BP3" s="59" t="s">
        <v>223</v>
      </c>
      <c r="BQ3" s="59"/>
      <c r="BR3" s="65" t="s">
        <v>231</v>
      </c>
      <c r="BS3" s="66" t="s">
        <v>227</v>
      </c>
      <c r="BT3" s="67" t="s">
        <v>228</v>
      </c>
      <c r="BU3" s="67" t="s">
        <v>228</v>
      </c>
      <c r="BV3" s="67" t="s">
        <v>228</v>
      </c>
    </row>
    <row r="4" s="3" customFormat="true" ht="15" hidden="false" customHeight="false" outlineLevel="0" collapsed="false">
      <c r="A4" s="68" t="n">
        <v>1</v>
      </c>
      <c r="B4" s="3" t="n">
        <v>10</v>
      </c>
      <c r="C4" s="3" t="s">
        <v>232</v>
      </c>
      <c r="D4" s="3" t="s">
        <v>233</v>
      </c>
      <c r="E4" s="3" t="s">
        <v>234</v>
      </c>
      <c r="F4" s="3" t="n">
        <v>101</v>
      </c>
      <c r="G4" s="3" t="s">
        <v>234</v>
      </c>
      <c r="H4" s="3" t="n">
        <v>24</v>
      </c>
      <c r="I4" s="3" t="n">
        <v>3</v>
      </c>
      <c r="J4" s="3" t="n">
        <v>2011</v>
      </c>
      <c r="K4" s="3" t="n">
        <v>10</v>
      </c>
      <c r="L4" s="3" t="n">
        <v>4</v>
      </c>
      <c r="M4" s="3" t="n">
        <v>2011</v>
      </c>
      <c r="N4" s="30" t="n">
        <f aca="false">3*3</f>
        <v>9</v>
      </c>
      <c r="P4" s="30"/>
      <c r="Z4" s="3" t="n">
        <v>10</v>
      </c>
      <c r="AA4" s="3" t="n">
        <v>6</v>
      </c>
      <c r="AB4" s="3" t="n">
        <v>2011</v>
      </c>
      <c r="AC4" s="3" t="n">
        <f aca="false">1*0.75</f>
        <v>0.75</v>
      </c>
      <c r="AD4" s="3" t="n">
        <v>6</v>
      </c>
      <c r="AE4" s="3" t="n">
        <v>1184</v>
      </c>
      <c r="AF4" s="3" t="n">
        <v>151.7</v>
      </c>
      <c r="AG4" s="3" t="n">
        <v>68.01</v>
      </c>
      <c r="AH4" s="3" t="n">
        <v>56.44</v>
      </c>
      <c r="AI4" s="3" t="n">
        <v>11.69</v>
      </c>
      <c r="AJ4" s="69" t="n">
        <v>5</v>
      </c>
      <c r="AK4" s="3" t="n">
        <v>1713</v>
      </c>
      <c r="AM4" s="3" t="n">
        <v>11.52</v>
      </c>
      <c r="AN4" s="3" t="n">
        <v>2.28</v>
      </c>
      <c r="AO4" s="3" t="n">
        <v>148</v>
      </c>
      <c r="AP4" s="3" t="n">
        <v>23</v>
      </c>
      <c r="AT4" s="70" t="n">
        <f aca="false">AF4/AC4*10000/1000</f>
        <v>2022.66666666667</v>
      </c>
      <c r="AU4" s="71"/>
      <c r="AV4" s="71"/>
      <c r="AW4" s="72"/>
      <c r="AX4" s="71"/>
      <c r="AY4" s="73"/>
      <c r="AZ4" s="3" t="n">
        <v>23</v>
      </c>
      <c r="BA4" s="3" t="n">
        <v>7</v>
      </c>
      <c r="BB4" s="3" t="n">
        <v>2011</v>
      </c>
      <c r="BC4" s="68" t="n">
        <v>101</v>
      </c>
      <c r="BD4" s="3" t="n">
        <f aca="false">(3-1.5)*(3-1)-(0.75)</f>
        <v>2.25</v>
      </c>
      <c r="BE4" s="74" t="n">
        <v>27</v>
      </c>
      <c r="BF4" s="68"/>
      <c r="BG4" s="75"/>
      <c r="BH4" s="3" t="n">
        <v>2.09</v>
      </c>
      <c r="BI4" s="3" t="n">
        <v>1.6</v>
      </c>
      <c r="BJ4" s="76" t="n">
        <v>379.2</v>
      </c>
      <c r="BK4" s="76" t="n">
        <v>271.6</v>
      </c>
      <c r="BL4" s="76" t="n">
        <v>240.1</v>
      </c>
      <c r="BM4" s="76" t="n">
        <v>89.1</v>
      </c>
      <c r="BN4" s="76" t="n">
        <v>77.7</v>
      </c>
      <c r="BO4" s="77" t="n">
        <v>330.6</v>
      </c>
      <c r="BP4" s="77" t="n">
        <v>84.1</v>
      </c>
      <c r="BQ4" s="3" t="n">
        <v>61.95</v>
      </c>
      <c r="BR4" s="78" t="n">
        <f aca="false">BH4*(BK4/BJ4)</f>
        <v>1.49695147679325</v>
      </c>
      <c r="BS4" s="79" t="n">
        <f aca="false">BH4*(BK4/BJ4)/2.25*10000</f>
        <v>6653.11767463666</v>
      </c>
      <c r="BT4" s="79" t="n">
        <f aca="false">BI4*(BP4/BO4)/BD4*10000</f>
        <v>1808.96686159844</v>
      </c>
      <c r="BU4" s="79" t="n">
        <f aca="false">BH4*(BM4/BJ4)/BD4*10000</f>
        <v>2182.59493670886</v>
      </c>
      <c r="BV4" s="79" t="n">
        <f aca="false">BT4+BU4</f>
        <v>3991.5617983073</v>
      </c>
    </row>
    <row r="5" s="3" customFormat="true" ht="15" hidden="false" customHeight="false" outlineLevel="0" collapsed="false">
      <c r="A5" s="68" t="n">
        <v>1</v>
      </c>
      <c r="B5" s="3" t="n">
        <v>16</v>
      </c>
      <c r="C5" s="3" t="s">
        <v>232</v>
      </c>
      <c r="D5" s="3" t="s">
        <v>233</v>
      </c>
      <c r="E5" s="3" t="s">
        <v>235</v>
      </c>
      <c r="F5" s="3" t="n">
        <v>102</v>
      </c>
      <c r="G5" s="3" t="s">
        <v>235</v>
      </c>
      <c r="H5" s="3" t="n">
        <v>24</v>
      </c>
      <c r="I5" s="3" t="n">
        <v>3</v>
      </c>
      <c r="J5" s="3" t="n">
        <v>2011</v>
      </c>
      <c r="K5" s="3" t="n">
        <v>10</v>
      </c>
      <c r="L5" s="3" t="n">
        <v>4</v>
      </c>
      <c r="M5" s="3" t="n">
        <v>2011</v>
      </c>
      <c r="N5" s="30" t="n">
        <f aca="false">3*3</f>
        <v>9</v>
      </c>
      <c r="P5" s="30"/>
      <c r="Z5" s="3" t="n">
        <v>10</v>
      </c>
      <c r="AA5" s="3" t="n">
        <v>6</v>
      </c>
      <c r="AB5" s="3" t="n">
        <v>2011</v>
      </c>
      <c r="AC5" s="3" t="n">
        <f aca="false">1*0.75</f>
        <v>0.75</v>
      </c>
      <c r="AD5" s="3" t="n">
        <v>9</v>
      </c>
      <c r="AE5" s="3" t="n">
        <v>1566.9</v>
      </c>
      <c r="AF5" s="3" t="n">
        <v>227</v>
      </c>
      <c r="AG5" s="3" t="n">
        <v>48.43</v>
      </c>
      <c r="AH5" s="3" t="n">
        <v>45.39</v>
      </c>
      <c r="AI5" s="3" t="n">
        <v>9.71</v>
      </c>
      <c r="AJ5" s="69" t="n">
        <v>5</v>
      </c>
      <c r="AK5" s="3" t="n">
        <v>521</v>
      </c>
      <c r="AM5" s="3" t="n">
        <v>3.03</v>
      </c>
      <c r="AN5" s="3" t="n">
        <v>0.54</v>
      </c>
      <c r="AO5" s="3" t="n">
        <v>39</v>
      </c>
      <c r="AP5" s="3" t="n">
        <v>13</v>
      </c>
      <c r="AT5" s="70" t="n">
        <f aca="false">AF5/AC5*10000/1000</f>
        <v>3026.66666666667</v>
      </c>
      <c r="AU5" s="71"/>
      <c r="AV5" s="71"/>
      <c r="AW5" s="72"/>
      <c r="AX5" s="71"/>
      <c r="AY5" s="73"/>
      <c r="AZ5" s="3" t="n">
        <v>12</v>
      </c>
      <c r="BA5" s="3" t="n">
        <v>7</v>
      </c>
      <c r="BB5" s="3" t="n">
        <v>2011</v>
      </c>
      <c r="BC5" s="68" t="n">
        <v>102</v>
      </c>
      <c r="BD5" s="3" t="n">
        <f aca="false">(3-1.5)*(3-1)-(0.75)</f>
        <v>2.25</v>
      </c>
      <c r="BE5" s="74"/>
      <c r="BF5" s="30"/>
      <c r="BG5" s="68"/>
      <c r="BH5" s="3" t="n">
        <v>1.09</v>
      </c>
      <c r="BI5" s="3" t="n">
        <v>0.26</v>
      </c>
      <c r="BJ5" s="68" t="n">
        <v>323.8</v>
      </c>
      <c r="BK5" s="68" t="n">
        <v>244.5</v>
      </c>
      <c r="BL5" s="68" t="n">
        <v>204.1</v>
      </c>
      <c r="BM5" s="68" t="n">
        <v>68.5</v>
      </c>
      <c r="BN5" s="68" t="n">
        <v>60.5</v>
      </c>
      <c r="BO5" s="3" t="n">
        <v>227.9</v>
      </c>
      <c r="BP5" s="3" t="n">
        <v>60.9</v>
      </c>
      <c r="BQ5" s="77" t="n">
        <v>54.12</v>
      </c>
      <c r="BR5" s="78" t="n">
        <f aca="false">BH5*(BK5/BJ5)</f>
        <v>0.823054354539839</v>
      </c>
      <c r="BS5" s="79" t="n">
        <f aca="false">BH5*(BK5/BJ5)/2.25*10000</f>
        <v>3658.0193535104</v>
      </c>
      <c r="BT5" s="79" t="n">
        <f aca="false">BI5*(BP5/BO5)/BD5*10000</f>
        <v>308.790405148457</v>
      </c>
      <c r="BU5" s="79" t="n">
        <f aca="false">BH5*(BM5/BJ5)/BD5*10000</f>
        <v>1024.8438679569</v>
      </c>
      <c r="BV5" s="79" t="n">
        <f aca="false">BT5+BU5</f>
        <v>1333.63427310536</v>
      </c>
    </row>
    <row r="6" s="3" customFormat="true" ht="15" hidden="false" customHeight="false" outlineLevel="0" collapsed="false">
      <c r="A6" s="68" t="n">
        <v>1</v>
      </c>
      <c r="B6" s="3" t="n">
        <v>17</v>
      </c>
      <c r="C6" s="3" t="s">
        <v>232</v>
      </c>
      <c r="D6" s="3" t="s">
        <v>233</v>
      </c>
      <c r="E6" s="3" t="s">
        <v>236</v>
      </c>
      <c r="F6" s="3" t="n">
        <v>103</v>
      </c>
      <c r="G6" s="3" t="s">
        <v>236</v>
      </c>
      <c r="H6" s="3" t="n">
        <v>24</v>
      </c>
      <c r="I6" s="3" t="n">
        <v>3</v>
      </c>
      <c r="J6" s="3" t="n">
        <v>2011</v>
      </c>
      <c r="K6" s="3" t="n">
        <v>10</v>
      </c>
      <c r="L6" s="3" t="n">
        <v>4</v>
      </c>
      <c r="M6" s="3" t="n">
        <v>2011</v>
      </c>
      <c r="N6" s="30" t="n">
        <f aca="false">3*3</f>
        <v>9</v>
      </c>
      <c r="P6" s="30"/>
      <c r="Z6" s="3" t="n">
        <v>10</v>
      </c>
      <c r="AA6" s="3" t="n">
        <v>6</v>
      </c>
      <c r="AB6" s="3" t="n">
        <v>2011</v>
      </c>
      <c r="AC6" s="3" t="n">
        <f aca="false">1*0.75</f>
        <v>0.75</v>
      </c>
      <c r="AD6" s="3" t="n">
        <v>7</v>
      </c>
      <c r="AE6" s="3" t="n">
        <v>1140.6</v>
      </c>
      <c r="AF6" s="3" t="n">
        <v>143.7</v>
      </c>
      <c r="AG6" s="3" t="n">
        <v>73.56</v>
      </c>
      <c r="AH6" s="3" t="n">
        <v>69.26</v>
      </c>
      <c r="AI6" s="3" t="n">
        <v>13.08</v>
      </c>
      <c r="AJ6" s="69" t="n">
        <v>5</v>
      </c>
      <c r="AK6" s="3" t="n">
        <v>621</v>
      </c>
      <c r="AM6" s="3" t="n">
        <v>4.29</v>
      </c>
      <c r="AN6" s="3" t="n">
        <v>0.74</v>
      </c>
      <c r="AO6" s="3" t="n">
        <v>39</v>
      </c>
      <c r="AP6" s="3" t="n">
        <v>23</v>
      </c>
      <c r="AT6" s="70" t="n">
        <f aca="false">AF6/AC6*10000/1000</f>
        <v>1916</v>
      </c>
      <c r="AU6" s="71"/>
      <c r="AV6" s="71"/>
      <c r="AW6" s="72"/>
      <c r="AX6" s="71"/>
      <c r="AY6" s="73"/>
      <c r="AZ6" s="3" t="n">
        <v>12</v>
      </c>
      <c r="BA6" s="3" t="n">
        <v>7</v>
      </c>
      <c r="BB6" s="3" t="n">
        <v>2011</v>
      </c>
      <c r="BC6" s="68" t="n">
        <v>103</v>
      </c>
      <c r="BD6" s="3" t="n">
        <f aca="false">(3-1.5)*(3-1)-(0.75)</f>
        <v>2.25</v>
      </c>
      <c r="BE6" s="74"/>
      <c r="BF6" s="30"/>
      <c r="BG6" s="68"/>
      <c r="BH6" s="3" t="n">
        <v>1.39</v>
      </c>
      <c r="BI6" s="3" t="n">
        <v>0.65</v>
      </c>
      <c r="BJ6" s="68" t="n">
        <v>346.2</v>
      </c>
      <c r="BK6" s="68" t="n">
        <v>270.7</v>
      </c>
      <c r="BL6" s="68" t="n">
        <v>217.2</v>
      </c>
      <c r="BM6" s="68" t="n">
        <v>60.9</v>
      </c>
      <c r="BN6" s="68" t="n">
        <v>51.6</v>
      </c>
      <c r="BO6" s="3" t="n">
        <v>252.2</v>
      </c>
      <c r="BP6" s="3" t="n">
        <v>65.2</v>
      </c>
      <c r="BQ6" s="77" t="n">
        <v>38.95</v>
      </c>
      <c r="BR6" s="78" t="n">
        <f aca="false">BH6*(BK6/BJ6)</f>
        <v>1.08686597342577</v>
      </c>
      <c r="BS6" s="79" t="n">
        <f aca="false">BH6*(BK6/BJ6)/2.25*10000</f>
        <v>4830.51543744785</v>
      </c>
      <c r="BT6" s="79" t="n">
        <f aca="false">BI6*(BP6/BO6)/BD6*10000</f>
        <v>746.849942726232</v>
      </c>
      <c r="BU6" s="79" t="n">
        <f aca="false">BH6*(BM6/BJ6)/BD6*10000</f>
        <v>1086.73213941845</v>
      </c>
      <c r="BV6" s="79" t="n">
        <f aca="false">BT6+BU6</f>
        <v>1833.58208214468</v>
      </c>
    </row>
    <row r="7" s="3" customFormat="true" ht="15" hidden="false" customHeight="false" outlineLevel="0" collapsed="false">
      <c r="A7" s="68" t="n">
        <v>1</v>
      </c>
      <c r="B7" s="3" t="n">
        <v>11</v>
      </c>
      <c r="C7" s="3" t="s">
        <v>232</v>
      </c>
      <c r="D7" s="3" t="s">
        <v>233</v>
      </c>
      <c r="E7" s="3" t="s">
        <v>237</v>
      </c>
      <c r="F7" s="3" t="n">
        <v>104</v>
      </c>
      <c r="G7" s="3" t="s">
        <v>237</v>
      </c>
      <c r="H7" s="3" t="n">
        <v>24</v>
      </c>
      <c r="I7" s="3" t="n">
        <v>3</v>
      </c>
      <c r="J7" s="3" t="n">
        <v>2011</v>
      </c>
      <c r="K7" s="3" t="n">
        <v>10</v>
      </c>
      <c r="L7" s="3" t="n">
        <v>4</v>
      </c>
      <c r="M7" s="3" t="n">
        <v>2011</v>
      </c>
      <c r="N7" s="30" t="n">
        <f aca="false">3*3</f>
        <v>9</v>
      </c>
      <c r="P7" s="30"/>
      <c r="Z7" s="3" t="n">
        <v>10</v>
      </c>
      <c r="AA7" s="3" t="n">
        <v>6</v>
      </c>
      <c r="AB7" s="3" t="n">
        <v>2011</v>
      </c>
      <c r="AC7" s="3" t="n">
        <f aca="false">1*0.75</f>
        <v>0.75</v>
      </c>
      <c r="AD7" s="30" t="n">
        <v>5</v>
      </c>
      <c r="AE7" s="30" t="n">
        <v>854.9</v>
      </c>
      <c r="AF7" s="30" t="n">
        <v>116.3</v>
      </c>
      <c r="AG7" s="3" t="n">
        <v>86.01</v>
      </c>
      <c r="AH7" s="3" t="n">
        <v>84.11</v>
      </c>
      <c r="AI7" s="3" t="n">
        <v>12.95</v>
      </c>
      <c r="AJ7" s="69" t="n">
        <v>4.8</v>
      </c>
      <c r="AK7" s="3" t="n">
        <v>112</v>
      </c>
      <c r="AM7" s="30" t="n">
        <v>1.89</v>
      </c>
      <c r="AN7" s="30" t="n">
        <v>0.26</v>
      </c>
      <c r="AO7" s="30" t="n">
        <v>9</v>
      </c>
      <c r="AP7" s="3" t="n">
        <v>2</v>
      </c>
      <c r="AT7" s="70" t="n">
        <f aca="false">AF7/AC7*10000/1000</f>
        <v>1550.66666666667</v>
      </c>
      <c r="AU7" s="71"/>
      <c r="AV7" s="71"/>
      <c r="AW7" s="72"/>
      <c r="AX7" s="71"/>
      <c r="AY7" s="73"/>
      <c r="AZ7" s="3" t="n">
        <v>23</v>
      </c>
      <c r="BA7" s="3" t="n">
        <v>7</v>
      </c>
      <c r="BB7" s="3" t="n">
        <v>2011</v>
      </c>
      <c r="BC7" s="68" t="n">
        <v>104</v>
      </c>
      <c r="BD7" s="3" t="n">
        <f aca="false">(3-1.5)*(3-1)-(0.75)</f>
        <v>2.25</v>
      </c>
      <c r="BE7" s="74" t="n">
        <v>7</v>
      </c>
      <c r="BF7" s="30"/>
      <c r="BG7" s="75"/>
      <c r="BH7" s="3" t="n">
        <v>0.56</v>
      </c>
      <c r="BI7" s="3" t="n">
        <v>0.5</v>
      </c>
      <c r="BJ7" s="76" t="n">
        <v>412.4</v>
      </c>
      <c r="BK7" s="76" t="n">
        <v>239.7</v>
      </c>
      <c r="BL7" s="76" t="n">
        <v>184.4</v>
      </c>
      <c r="BM7" s="76" t="n">
        <v>85.3</v>
      </c>
      <c r="BN7" s="76" t="n">
        <v>74.3</v>
      </c>
      <c r="BO7" s="77" t="n">
        <v>200.1</v>
      </c>
      <c r="BP7" s="77" t="n">
        <v>48.3</v>
      </c>
      <c r="BQ7" s="77" t="n">
        <v>44.5</v>
      </c>
      <c r="BR7" s="78" t="n">
        <f aca="false">BH7*(BK7/BJ7)</f>
        <v>0.3254898157129</v>
      </c>
      <c r="BS7" s="79" t="n">
        <f aca="false">BH7*(BK7/BJ7)/2.25*10000</f>
        <v>1446.62140316845</v>
      </c>
      <c r="BT7" s="79" t="n">
        <f aca="false">BI7*(BP7/BO7)/BD7*10000</f>
        <v>536.39846743295</v>
      </c>
      <c r="BU7" s="79" t="n">
        <f aca="false">BH7*(BM7/BJ7)/BD7*10000</f>
        <v>514.796853109171</v>
      </c>
      <c r="BV7" s="79" t="n">
        <f aca="false">BT7+BU7</f>
        <v>1051.19532054212</v>
      </c>
    </row>
    <row r="8" s="68" customFormat="true" ht="15" hidden="false" customHeight="false" outlineLevel="0" collapsed="false">
      <c r="A8" s="68" t="n">
        <v>1</v>
      </c>
      <c r="B8" s="68" t="n">
        <v>12</v>
      </c>
      <c r="C8" s="68" t="s">
        <v>232</v>
      </c>
      <c r="D8" s="68" t="s">
        <v>233</v>
      </c>
      <c r="E8" s="68" t="s">
        <v>238</v>
      </c>
      <c r="F8" s="68" t="n">
        <v>105</v>
      </c>
      <c r="G8" s="68" t="s">
        <v>238</v>
      </c>
      <c r="H8" s="77" t="n">
        <v>24</v>
      </c>
      <c r="I8" s="77" t="n">
        <v>3</v>
      </c>
      <c r="J8" s="77" t="n">
        <v>2011</v>
      </c>
      <c r="K8" s="77" t="n">
        <v>10</v>
      </c>
      <c r="L8" s="77" t="n">
        <v>4</v>
      </c>
      <c r="M8" s="77" t="n">
        <v>2011</v>
      </c>
      <c r="N8" s="68" t="n">
        <f aca="false">3*3</f>
        <v>9</v>
      </c>
      <c r="Q8" s="77"/>
      <c r="R8" s="77"/>
      <c r="S8" s="77"/>
      <c r="T8" s="77"/>
      <c r="U8" s="77"/>
      <c r="V8" s="77"/>
      <c r="W8" s="77"/>
      <c r="X8" s="77"/>
      <c r="Y8" s="77"/>
      <c r="Z8" s="68" t="n">
        <v>10</v>
      </c>
      <c r="AA8" s="68" t="n">
        <v>6</v>
      </c>
      <c r="AB8" s="68" t="n">
        <v>2011</v>
      </c>
      <c r="AC8" s="3" t="n">
        <f aca="false">1*0.75</f>
        <v>0.75</v>
      </c>
      <c r="AD8" s="68" t="n">
        <v>6</v>
      </c>
      <c r="AE8" s="68" t="n">
        <v>974.1</v>
      </c>
      <c r="AF8" s="68" t="n">
        <v>134.1</v>
      </c>
      <c r="AG8" s="68" t="n">
        <v>68.23</v>
      </c>
      <c r="AH8" s="68" t="n">
        <v>56.43</v>
      </c>
      <c r="AI8" s="68" t="n">
        <v>7.05</v>
      </c>
      <c r="AJ8" s="80" t="n">
        <v>5</v>
      </c>
      <c r="AK8" s="68" t="n">
        <v>760</v>
      </c>
      <c r="AM8" s="68" t="n">
        <v>11.79</v>
      </c>
      <c r="AN8" s="68" t="n">
        <v>1.3</v>
      </c>
      <c r="AO8" s="68" t="n">
        <v>49</v>
      </c>
      <c r="AP8" s="68" t="n">
        <v>21</v>
      </c>
      <c r="AT8" s="70" t="n">
        <f aca="false">AF8/AC8*10000/1000</f>
        <v>1788</v>
      </c>
      <c r="AU8" s="71"/>
      <c r="AV8" s="71"/>
      <c r="AW8" s="72"/>
      <c r="AX8" s="71"/>
      <c r="AY8" s="73"/>
      <c r="AZ8" s="68" t="n">
        <v>12</v>
      </c>
      <c r="BA8" s="77" t="n">
        <v>7</v>
      </c>
      <c r="BB8" s="77" t="n">
        <v>2011</v>
      </c>
      <c r="BC8" s="68" t="n">
        <v>105</v>
      </c>
      <c r="BD8" s="3" t="n">
        <f aca="false">(3-1.5)*(3-1)-(0.75)</f>
        <v>2.25</v>
      </c>
      <c r="BE8" s="73"/>
      <c r="BH8" s="68" t="n">
        <v>0.75</v>
      </c>
      <c r="BI8" s="68" t="n">
        <v>0.83</v>
      </c>
      <c r="BJ8" s="68" t="n">
        <v>305.6</v>
      </c>
      <c r="BK8" s="68" t="n">
        <v>233.5</v>
      </c>
      <c r="BL8" s="68" t="n">
        <v>187.7</v>
      </c>
      <c r="BM8" s="68" t="n">
        <v>64.8</v>
      </c>
      <c r="BN8" s="68" t="n">
        <v>57</v>
      </c>
      <c r="BO8" s="68" t="n">
        <v>139.3</v>
      </c>
      <c r="BP8" s="68" t="n">
        <v>73.1</v>
      </c>
      <c r="BQ8" s="77" t="n">
        <v>23.24</v>
      </c>
      <c r="BR8" s="78" t="n">
        <f aca="false">BH8*(BK8/BJ8)</f>
        <v>0.573053010471204</v>
      </c>
      <c r="BS8" s="79" t="n">
        <f aca="false">BH8*(BK8/BJ8)/2.25*10000</f>
        <v>2546.90226876091</v>
      </c>
      <c r="BT8" s="79" t="n">
        <f aca="false">BI8*(BP8/BO8)/BD8*10000</f>
        <v>1935.80601419797</v>
      </c>
      <c r="BU8" s="79" t="n">
        <f aca="false">BH8*(BM8/BJ8)/BD8*10000</f>
        <v>706.806282722513</v>
      </c>
      <c r="BV8" s="79" t="n">
        <f aca="false">BT8+BU8</f>
        <v>2642.61229692049</v>
      </c>
    </row>
    <row r="9" s="3" customFormat="true" ht="15" hidden="false" customHeight="false" outlineLevel="0" collapsed="false">
      <c r="A9" s="68" t="n">
        <v>1</v>
      </c>
      <c r="B9" s="3" t="n">
        <v>14</v>
      </c>
      <c r="C9" s="3" t="s">
        <v>232</v>
      </c>
      <c r="D9" s="3" t="s">
        <v>233</v>
      </c>
      <c r="E9" s="3" t="s">
        <v>239</v>
      </c>
      <c r="F9" s="3" t="n">
        <v>106</v>
      </c>
      <c r="G9" s="3" t="s">
        <v>239</v>
      </c>
      <c r="H9" s="3" t="n">
        <v>24</v>
      </c>
      <c r="I9" s="3" t="n">
        <v>3</v>
      </c>
      <c r="J9" s="3" t="n">
        <v>2011</v>
      </c>
      <c r="K9" s="3" t="n">
        <v>10</v>
      </c>
      <c r="L9" s="3" t="n">
        <v>4</v>
      </c>
      <c r="M9" s="3" t="n">
        <v>2011</v>
      </c>
      <c r="N9" s="30" t="n">
        <f aca="false">3*3</f>
        <v>9</v>
      </c>
      <c r="P9" s="30"/>
      <c r="Z9" s="3" t="n">
        <v>10</v>
      </c>
      <c r="AA9" s="3" t="n">
        <v>6</v>
      </c>
      <c r="AB9" s="3" t="n">
        <v>2011</v>
      </c>
      <c r="AC9" s="3" t="n">
        <f aca="false">1*0.75</f>
        <v>0.75</v>
      </c>
      <c r="AD9" s="3" t="n">
        <v>3</v>
      </c>
      <c r="AE9" s="3" t="n">
        <v>340</v>
      </c>
      <c r="AF9" s="3" t="n">
        <v>60.1</v>
      </c>
      <c r="AG9" s="3" t="n">
        <v>67.34</v>
      </c>
      <c r="AH9" s="3" t="n">
        <v>55.44</v>
      </c>
      <c r="AI9" s="3" t="n">
        <v>7.89</v>
      </c>
      <c r="AJ9" s="69" t="n">
        <v>5</v>
      </c>
      <c r="AK9" s="3" t="n">
        <v>826</v>
      </c>
      <c r="AM9" s="3" t="n">
        <v>11.9</v>
      </c>
      <c r="AN9" s="3" t="n">
        <v>1.47</v>
      </c>
      <c r="AO9" s="3" t="n">
        <v>58</v>
      </c>
      <c r="AP9" s="3" t="n">
        <v>25</v>
      </c>
      <c r="AT9" s="70" t="n">
        <f aca="false">AF9/AC9*10000/1000</f>
        <v>801.333333333333</v>
      </c>
      <c r="AU9" s="71"/>
      <c r="AV9" s="71"/>
      <c r="AW9" s="72"/>
      <c r="AX9" s="71"/>
      <c r="AY9" s="73"/>
      <c r="AZ9" s="3" t="n">
        <v>23</v>
      </c>
      <c r="BA9" s="3" t="n">
        <v>7</v>
      </c>
      <c r="BB9" s="3" t="n">
        <v>2011</v>
      </c>
      <c r="BC9" s="68" t="n">
        <v>106</v>
      </c>
      <c r="BD9" s="3" t="n">
        <f aca="false">(3-1.5)*(3-1)-(0.75)</f>
        <v>2.25</v>
      </c>
      <c r="BE9" s="74" t="n">
        <v>8</v>
      </c>
      <c r="BF9" s="30"/>
      <c r="BG9" s="75"/>
      <c r="BH9" s="3" t="n">
        <v>0.53</v>
      </c>
      <c r="BI9" s="3" t="n">
        <v>0.62</v>
      </c>
      <c r="BJ9" s="76" t="n">
        <v>365</v>
      </c>
      <c r="BK9" s="76" t="n">
        <v>226.8</v>
      </c>
      <c r="BL9" s="76" t="n">
        <v>155.6</v>
      </c>
      <c r="BM9" s="76" t="n">
        <v>129.7</v>
      </c>
      <c r="BN9" s="76" t="n">
        <v>54.6</v>
      </c>
      <c r="BO9" s="77" t="n">
        <v>285</v>
      </c>
      <c r="BP9" s="77" t="n">
        <v>42.4</v>
      </c>
      <c r="BQ9" s="77" t="n">
        <v>47.69</v>
      </c>
      <c r="BR9" s="78" t="n">
        <f aca="false">BH9*(BK9/BJ9)</f>
        <v>0.32932602739726</v>
      </c>
      <c r="BS9" s="79" t="n">
        <f aca="false">BH9*(BK9/BJ9)/2.25*10000</f>
        <v>1463.67123287671</v>
      </c>
      <c r="BT9" s="79" t="n">
        <f aca="false">BI9*(BP9/BO9)/BD9*10000</f>
        <v>409.949317738791</v>
      </c>
      <c r="BU9" s="79" t="n">
        <f aca="false">BH9*(BM9/BJ9)/BD9*10000</f>
        <v>837.028919330289</v>
      </c>
      <c r="BV9" s="79" t="n">
        <f aca="false">BT9+BU9</f>
        <v>1246.97823706908</v>
      </c>
    </row>
    <row r="10" s="3" customFormat="true" ht="15" hidden="false" customHeight="false" outlineLevel="0" collapsed="false">
      <c r="A10" s="68" t="n">
        <v>1</v>
      </c>
      <c r="B10" s="3" t="n">
        <v>13</v>
      </c>
      <c r="C10" s="3" t="s">
        <v>232</v>
      </c>
      <c r="D10" s="3" t="s">
        <v>233</v>
      </c>
      <c r="E10" s="3" t="s">
        <v>240</v>
      </c>
      <c r="F10" s="3" t="n">
        <v>107</v>
      </c>
      <c r="G10" s="3" t="s">
        <v>240</v>
      </c>
      <c r="H10" s="3" t="n">
        <v>24</v>
      </c>
      <c r="I10" s="3" t="n">
        <v>3</v>
      </c>
      <c r="J10" s="3" t="n">
        <v>2011</v>
      </c>
      <c r="K10" s="3" t="n">
        <v>10</v>
      </c>
      <c r="L10" s="3" t="n">
        <v>4</v>
      </c>
      <c r="M10" s="3" t="n">
        <v>2011</v>
      </c>
      <c r="N10" s="30" t="n">
        <f aca="false">3*3</f>
        <v>9</v>
      </c>
      <c r="P10" s="30"/>
      <c r="Z10" s="3" t="n">
        <v>10</v>
      </c>
      <c r="AA10" s="3" t="n">
        <v>6</v>
      </c>
      <c r="AB10" s="3" t="n">
        <v>2011</v>
      </c>
      <c r="AC10" s="3" t="n">
        <f aca="false">1*0.75</f>
        <v>0.75</v>
      </c>
      <c r="AD10" s="30" t="n">
        <v>4</v>
      </c>
      <c r="AE10" s="30" t="n">
        <v>978</v>
      </c>
      <c r="AF10" s="30" t="n">
        <v>150.1</v>
      </c>
      <c r="AG10" s="3" t="n">
        <v>40.18</v>
      </c>
      <c r="AH10" s="3" t="n">
        <v>34.39</v>
      </c>
      <c r="AI10" s="3" t="n">
        <v>7.67</v>
      </c>
      <c r="AJ10" s="69" t="n">
        <v>5</v>
      </c>
      <c r="AK10" s="3" t="n">
        <v>386</v>
      </c>
      <c r="AM10" s="30" t="n">
        <v>5.78</v>
      </c>
      <c r="AN10" s="30" t="n">
        <v>0.62</v>
      </c>
      <c r="AO10" s="30" t="n">
        <v>33</v>
      </c>
      <c r="AP10" s="3" t="n">
        <v>6</v>
      </c>
      <c r="AT10" s="70" t="n">
        <f aca="false">AF10/AC10*10000/1000</f>
        <v>2001.33333333333</v>
      </c>
      <c r="AU10" s="71"/>
      <c r="AV10" s="71"/>
      <c r="AW10" s="72"/>
      <c r="AX10" s="71"/>
      <c r="AY10" s="73"/>
      <c r="AZ10" s="3" t="n">
        <v>12</v>
      </c>
      <c r="BA10" s="3" t="n">
        <v>7</v>
      </c>
      <c r="BB10" s="3" t="n">
        <v>2011</v>
      </c>
      <c r="BC10" s="68" t="n">
        <v>107</v>
      </c>
      <c r="BD10" s="3" t="n">
        <f aca="false">(3-1.5)*(3-1)-(0.75)</f>
        <v>2.25</v>
      </c>
      <c r="BE10" s="73"/>
      <c r="BF10" s="30"/>
      <c r="BG10" s="68"/>
      <c r="BH10" s="3" t="n">
        <v>1.21</v>
      </c>
      <c r="BI10" s="3" t="n">
        <v>0.69</v>
      </c>
      <c r="BJ10" s="68" t="n">
        <v>348.6</v>
      </c>
      <c r="BK10" s="68" t="n">
        <v>251.3</v>
      </c>
      <c r="BL10" s="68" t="n">
        <v>178.6</v>
      </c>
      <c r="BM10" s="68" t="n">
        <v>95.1</v>
      </c>
      <c r="BN10" s="68" t="n">
        <v>82.5</v>
      </c>
      <c r="BO10" s="3" t="n">
        <v>215.3</v>
      </c>
      <c r="BP10" s="3" t="n">
        <v>60.6</v>
      </c>
      <c r="BQ10" s="77" t="n">
        <v>45.3</v>
      </c>
      <c r="BR10" s="78" t="n">
        <f aca="false">BH10*(BK10/BJ10)</f>
        <v>0.872269076305221</v>
      </c>
      <c r="BS10" s="79" t="n">
        <f aca="false">BH10*(BK10/BJ10)/2.25*10000</f>
        <v>3876.75145024543</v>
      </c>
      <c r="BT10" s="79" t="n">
        <f aca="false">BI10*(BP10/BO10)/BD10*10000</f>
        <v>863.167673014398</v>
      </c>
      <c r="BU10" s="79" t="n">
        <f aca="false">BH10*(BM10/BJ10)/BD10*10000</f>
        <v>1467.08739720788</v>
      </c>
      <c r="BV10" s="79" t="n">
        <f aca="false">BT10+BU10</f>
        <v>2330.25507022228</v>
      </c>
    </row>
    <row r="11" s="3" customFormat="true" ht="15" hidden="false" customHeight="false" outlineLevel="0" collapsed="false">
      <c r="A11" s="68" t="n">
        <v>1</v>
      </c>
      <c r="B11" s="3" t="n">
        <v>19</v>
      </c>
      <c r="C11" s="3" t="s">
        <v>232</v>
      </c>
      <c r="D11" s="3" t="s">
        <v>233</v>
      </c>
      <c r="E11" s="3" t="s">
        <v>234</v>
      </c>
      <c r="F11" s="3" t="n">
        <v>109</v>
      </c>
      <c r="G11" s="3" t="s">
        <v>234</v>
      </c>
      <c r="H11" s="3" t="n">
        <v>24</v>
      </c>
      <c r="I11" s="3" t="n">
        <v>3</v>
      </c>
      <c r="J11" s="3" t="n">
        <v>2011</v>
      </c>
      <c r="K11" s="3" t="n">
        <v>10</v>
      </c>
      <c r="L11" s="3" t="n">
        <v>4</v>
      </c>
      <c r="M11" s="3" t="n">
        <v>2011</v>
      </c>
      <c r="N11" s="30" t="n">
        <f aca="false">3*3</f>
        <v>9</v>
      </c>
      <c r="P11" s="30"/>
      <c r="Z11" s="3" t="n">
        <v>10</v>
      </c>
      <c r="AA11" s="3" t="n">
        <v>6</v>
      </c>
      <c r="AB11" s="3" t="n">
        <v>2011</v>
      </c>
      <c r="AC11" s="3" t="n">
        <f aca="false">1*0.75</f>
        <v>0.75</v>
      </c>
      <c r="AD11" s="30" t="n">
        <v>8</v>
      </c>
      <c r="AE11" s="30" t="n">
        <v>1388</v>
      </c>
      <c r="AF11" s="30" t="n">
        <v>220.2</v>
      </c>
      <c r="AG11" s="3" t="n">
        <v>72.54</v>
      </c>
      <c r="AH11" s="3" t="n">
        <v>65.55</v>
      </c>
      <c r="AI11" s="3" t="n">
        <v>20.43</v>
      </c>
      <c r="AJ11" s="69" t="n">
        <v>5</v>
      </c>
      <c r="AK11" s="3" t="n">
        <v>470</v>
      </c>
      <c r="AM11" s="30" t="n">
        <v>6.99</v>
      </c>
      <c r="AN11" s="30" t="n">
        <v>0.81</v>
      </c>
      <c r="AO11" s="30" t="n">
        <v>40</v>
      </c>
      <c r="AP11" s="3" t="n">
        <v>7</v>
      </c>
      <c r="AT11" s="70" t="n">
        <f aca="false">AF11/AC11*10000/1000</f>
        <v>2936</v>
      </c>
      <c r="AU11" s="71"/>
      <c r="AV11" s="71"/>
      <c r="AW11" s="72"/>
      <c r="AX11" s="71"/>
      <c r="AY11" s="73"/>
      <c r="AZ11" s="3" t="n">
        <v>23</v>
      </c>
      <c r="BA11" s="3" t="n">
        <v>7</v>
      </c>
      <c r="BB11" s="3" t="n">
        <v>2011</v>
      </c>
      <c r="BC11" s="68" t="n">
        <v>109</v>
      </c>
      <c r="BD11" s="3" t="n">
        <f aca="false">(3-1.5)*(3-1)-(0.75)</f>
        <v>2.25</v>
      </c>
      <c r="BE11" s="74" t="n">
        <v>30</v>
      </c>
      <c r="BF11" s="30"/>
      <c r="BG11" s="81"/>
      <c r="BH11" s="3" t="n">
        <v>2.14</v>
      </c>
      <c r="BI11" s="3" t="n">
        <v>1.7</v>
      </c>
      <c r="BJ11" s="76" t="n">
        <v>386.7</v>
      </c>
      <c r="BK11" s="76" t="n">
        <v>274.5</v>
      </c>
      <c r="BL11" s="76" t="n">
        <v>230.6</v>
      </c>
      <c r="BM11" s="76" t="n">
        <v>90.3</v>
      </c>
      <c r="BN11" s="76" t="n">
        <v>81.6</v>
      </c>
      <c r="BO11" s="77" t="n">
        <v>279</v>
      </c>
      <c r="BP11" s="77" t="n">
        <v>66.1</v>
      </c>
      <c r="BQ11" s="77" t="n">
        <v>53.8</v>
      </c>
      <c r="BR11" s="78" t="n">
        <f aca="false">BH11*(BK11/BJ11)</f>
        <v>1.51908456167572</v>
      </c>
      <c r="BS11" s="79" t="n">
        <f aca="false">BH11*(BK11/BJ11)/2.25*10000</f>
        <v>6751.48694078097</v>
      </c>
      <c r="BT11" s="79" t="n">
        <f aca="false">BI11*(BP11/BO11)/BD11*10000</f>
        <v>1790.04380724811</v>
      </c>
      <c r="BU11" s="79" t="n">
        <f aca="false">BH11*(BM11/BJ11)/BD11*10000</f>
        <v>2220.98094991811</v>
      </c>
      <c r="BV11" s="79" t="n">
        <f aca="false">BT11+BU11</f>
        <v>4011.02475716622</v>
      </c>
    </row>
    <row r="12" s="3" customFormat="true" ht="15" hidden="false" customHeight="false" outlineLevel="0" collapsed="false">
      <c r="A12" s="68" t="n">
        <v>1</v>
      </c>
      <c r="B12" s="3" t="n">
        <v>15</v>
      </c>
      <c r="C12" s="3" t="s">
        <v>232</v>
      </c>
      <c r="D12" s="3" t="s">
        <v>233</v>
      </c>
      <c r="E12" s="3" t="s">
        <v>241</v>
      </c>
      <c r="F12" s="3" t="n">
        <v>110</v>
      </c>
      <c r="G12" s="3" t="s">
        <v>241</v>
      </c>
      <c r="H12" s="3" t="n">
        <v>24</v>
      </c>
      <c r="I12" s="3" t="n">
        <v>3</v>
      </c>
      <c r="J12" s="3" t="n">
        <v>2011</v>
      </c>
      <c r="K12" s="3" t="n">
        <v>10</v>
      </c>
      <c r="L12" s="3" t="n">
        <v>4</v>
      </c>
      <c r="M12" s="3" t="n">
        <v>2011</v>
      </c>
      <c r="N12" s="30" t="n">
        <f aca="false">3*3</f>
        <v>9</v>
      </c>
      <c r="P12" s="30"/>
      <c r="Z12" s="3" t="n">
        <v>10</v>
      </c>
      <c r="AA12" s="3" t="n">
        <v>6</v>
      </c>
      <c r="AB12" s="3" t="n">
        <v>2011</v>
      </c>
      <c r="AC12" s="3" t="n">
        <f aca="false">1*0.75</f>
        <v>0.75</v>
      </c>
      <c r="AD12" s="30" t="n">
        <v>7</v>
      </c>
      <c r="AE12" s="30" t="n">
        <v>655.5</v>
      </c>
      <c r="AF12" s="30" t="n">
        <v>117.4</v>
      </c>
      <c r="AG12" s="3" t="n">
        <v>39.21</v>
      </c>
      <c r="AH12" s="3" t="n">
        <v>37.93</v>
      </c>
      <c r="AI12" s="3" t="n">
        <v>8.57</v>
      </c>
      <c r="AJ12" s="69" t="n">
        <v>5</v>
      </c>
      <c r="AK12" s="3" t="n">
        <v>104</v>
      </c>
      <c r="AM12" s="30" t="n">
        <v>1.27</v>
      </c>
      <c r="AN12" s="30" t="n">
        <v>0.19</v>
      </c>
      <c r="AO12" s="30" t="n">
        <v>8</v>
      </c>
      <c r="AP12" s="3" t="n">
        <v>2</v>
      </c>
      <c r="AT12" s="70" t="n">
        <f aca="false">AF12/AC12*10000/1000</f>
        <v>1565.33333333333</v>
      </c>
      <c r="AU12" s="71"/>
      <c r="AV12" s="71"/>
      <c r="AW12" s="72"/>
      <c r="AX12" s="71"/>
      <c r="AY12" s="73"/>
      <c r="AZ12" s="3" t="n">
        <v>12</v>
      </c>
      <c r="BA12" s="3" t="n">
        <v>7</v>
      </c>
      <c r="BB12" s="3" t="n">
        <v>2011</v>
      </c>
      <c r="BC12" s="3" t="n">
        <v>110</v>
      </c>
      <c r="BD12" s="3" t="n">
        <f aca="false">(3-1.5)*(3-1)-(0.75)</f>
        <v>2.25</v>
      </c>
      <c r="BE12" s="73"/>
      <c r="BF12" s="30"/>
      <c r="BG12" s="68"/>
      <c r="BH12" s="3" t="n">
        <v>0.41</v>
      </c>
      <c r="BI12" s="3" t="n">
        <v>0.12</v>
      </c>
      <c r="BJ12" s="68" t="n">
        <v>300.6</v>
      </c>
      <c r="BK12" s="68" t="n">
        <v>225.1</v>
      </c>
      <c r="BL12" s="68" t="n">
        <v>168.2</v>
      </c>
      <c r="BM12" s="68" t="n">
        <v>71.2</v>
      </c>
      <c r="BN12" s="68" t="n">
        <v>58.2</v>
      </c>
      <c r="BO12" s="68" t="n">
        <v>105.8</v>
      </c>
      <c r="BP12" s="3" t="n">
        <v>32.4</v>
      </c>
      <c r="BQ12" s="77" t="n">
        <v>44.9</v>
      </c>
      <c r="BR12" s="78" t="n">
        <f aca="false">BH12*(BK12/BJ12)</f>
        <v>0.307022621423819</v>
      </c>
      <c r="BS12" s="79" t="n">
        <f aca="false">BH12*(BK12/BJ12)/2.25*10000</f>
        <v>1364.54498410586</v>
      </c>
      <c r="BT12" s="79" t="n">
        <f aca="false">BI12*(BP12/BO12)/BD12*10000</f>
        <v>163.327032136106</v>
      </c>
      <c r="BU12" s="79" t="n">
        <f aca="false">BH12*(BM12/BJ12)/BD12*10000</f>
        <v>431.610852369335</v>
      </c>
      <c r="BV12" s="79" t="n">
        <f aca="false">BT12+BU12</f>
        <v>594.937884505441</v>
      </c>
    </row>
    <row r="13" s="3" customFormat="true" ht="15" hidden="false" customHeight="false" outlineLevel="0" collapsed="false">
      <c r="A13" s="68" t="n">
        <v>1</v>
      </c>
      <c r="B13" s="3" t="n">
        <v>18</v>
      </c>
      <c r="C13" s="3" t="s">
        <v>232</v>
      </c>
      <c r="D13" s="3" t="s">
        <v>233</v>
      </c>
      <c r="E13" s="3" t="s">
        <v>242</v>
      </c>
      <c r="F13" s="3" t="n">
        <v>111</v>
      </c>
      <c r="G13" s="3" t="s">
        <v>242</v>
      </c>
      <c r="H13" s="3" t="n">
        <v>24</v>
      </c>
      <c r="I13" s="3" t="n">
        <v>3</v>
      </c>
      <c r="J13" s="3" t="n">
        <v>2011</v>
      </c>
      <c r="K13" s="3" t="n">
        <v>10</v>
      </c>
      <c r="L13" s="3" t="n">
        <v>4</v>
      </c>
      <c r="M13" s="3" t="n">
        <v>2011</v>
      </c>
      <c r="N13" s="30" t="n">
        <f aca="false">3*3</f>
        <v>9</v>
      </c>
      <c r="P13" s="30"/>
      <c r="Z13" s="3" t="n">
        <v>10</v>
      </c>
      <c r="AA13" s="3" t="n">
        <v>6</v>
      </c>
      <c r="AB13" s="3" t="n">
        <v>2011</v>
      </c>
      <c r="AC13" s="3" t="n">
        <f aca="false">1*0.75</f>
        <v>0.75</v>
      </c>
      <c r="AD13" s="3" t="n">
        <v>8</v>
      </c>
      <c r="AE13" s="3" t="n">
        <v>1003</v>
      </c>
      <c r="AF13" s="3" t="n">
        <v>153.5</v>
      </c>
      <c r="AG13" s="3" t="n">
        <v>103.67</v>
      </c>
      <c r="AH13" s="3" t="n">
        <v>89.15</v>
      </c>
      <c r="AI13" s="3" t="n">
        <v>13.77</v>
      </c>
      <c r="AJ13" s="69" t="n">
        <v>5</v>
      </c>
      <c r="AK13" s="3" t="n">
        <v>732</v>
      </c>
      <c r="AM13" s="3" t="n">
        <v>14.51</v>
      </c>
      <c r="AN13" s="3" t="n">
        <v>1.73</v>
      </c>
      <c r="AO13" s="3" t="n">
        <v>64</v>
      </c>
      <c r="AP13" s="3" t="n">
        <v>9</v>
      </c>
      <c r="AT13" s="70" t="n">
        <f aca="false">AF13/AC13*10000/1000</f>
        <v>2046.66666666667</v>
      </c>
      <c r="AU13" s="71"/>
      <c r="AV13" s="71"/>
      <c r="AW13" s="72"/>
      <c r="AX13" s="71"/>
      <c r="AY13" s="73"/>
      <c r="AZ13" s="3" t="n">
        <v>23</v>
      </c>
      <c r="BA13" s="3" t="n">
        <v>7</v>
      </c>
      <c r="BB13" s="3" t="n">
        <v>2011</v>
      </c>
      <c r="BC13" s="68" t="n">
        <v>111</v>
      </c>
      <c r="BD13" s="3" t="n">
        <f aca="false">(3-1.5)*(3-1)-(0.75)</f>
        <v>2.25</v>
      </c>
      <c r="BE13" s="74" t="n">
        <v>29</v>
      </c>
      <c r="BF13" s="30"/>
      <c r="BG13" s="81"/>
      <c r="BH13" s="82" t="n">
        <v>2.14</v>
      </c>
      <c r="BI13" s="3" t="n">
        <v>1.4</v>
      </c>
      <c r="BJ13" s="76" t="n">
        <v>389.8</v>
      </c>
      <c r="BK13" s="76" t="n">
        <v>209.5</v>
      </c>
      <c r="BL13" s="76" t="n">
        <v>142.7</v>
      </c>
      <c r="BM13" s="76" t="n">
        <v>81.3</v>
      </c>
      <c r="BN13" s="76" t="n">
        <v>64.1</v>
      </c>
      <c r="BO13" s="77" t="n">
        <v>236.2</v>
      </c>
      <c r="BP13" s="77" t="n">
        <v>77.3</v>
      </c>
      <c r="BQ13" s="77" t="n">
        <v>46.91</v>
      </c>
      <c r="BR13" s="78" t="n">
        <f aca="false">BH13*(BK13/BJ13)</f>
        <v>1.15015392508979</v>
      </c>
      <c r="BS13" s="79" t="n">
        <f aca="false">BH13*(BK13/BJ13)/2.25*10000</f>
        <v>5111.79522262129</v>
      </c>
      <c r="BT13" s="79" t="n">
        <f aca="false">BI13*(BP13/BO13)/BD13*10000</f>
        <v>2036.31573995672</v>
      </c>
      <c r="BU13" s="79" t="n">
        <f aca="false">BH13*(BM13/BJ13)/BD13*10000</f>
        <v>1983.71814605781</v>
      </c>
      <c r="BV13" s="79" t="n">
        <f aca="false">BT13+BU13</f>
        <v>4020.03388601453</v>
      </c>
    </row>
    <row r="14" s="3" customFormat="true" ht="15" hidden="false" customHeight="false" outlineLevel="0" collapsed="false">
      <c r="A14" s="68" t="n">
        <v>1</v>
      </c>
      <c r="B14" s="3" t="n">
        <v>1</v>
      </c>
      <c r="C14" s="3" t="s">
        <v>243</v>
      </c>
      <c r="D14" s="3" t="s">
        <v>233</v>
      </c>
      <c r="E14" s="3" t="s">
        <v>234</v>
      </c>
      <c r="F14" s="3" t="n">
        <v>112</v>
      </c>
      <c r="G14" s="3" t="s">
        <v>234</v>
      </c>
      <c r="H14" s="3" t="n">
        <v>24</v>
      </c>
      <c r="I14" s="3" t="n">
        <v>3</v>
      </c>
      <c r="J14" s="3" t="n">
        <v>2011</v>
      </c>
      <c r="K14" s="3" t="n">
        <v>10</v>
      </c>
      <c r="L14" s="3" t="n">
        <v>4</v>
      </c>
      <c r="M14" s="3" t="n">
        <v>2011</v>
      </c>
      <c r="N14" s="30" t="n">
        <f aca="false">3*3</f>
        <v>9</v>
      </c>
      <c r="P14" s="30"/>
      <c r="Z14" s="3" t="n">
        <v>10</v>
      </c>
      <c r="AA14" s="3" t="n">
        <v>6</v>
      </c>
      <c r="AB14" s="3" t="n">
        <v>2011</v>
      </c>
      <c r="AC14" s="3" t="n">
        <f aca="false">1*0.75</f>
        <v>0.75</v>
      </c>
      <c r="AD14" s="30" t="n">
        <v>4</v>
      </c>
      <c r="AE14" s="30" t="n">
        <v>1121.5</v>
      </c>
      <c r="AF14" s="30" t="n">
        <v>126.6</v>
      </c>
      <c r="AG14" s="3" t="n">
        <v>60.19</v>
      </c>
      <c r="AH14" s="3" t="n">
        <v>46.9</v>
      </c>
      <c r="AI14" s="3" t="n">
        <v>11.54</v>
      </c>
      <c r="AJ14" s="69" t="n">
        <v>5</v>
      </c>
      <c r="AK14" s="3" t="n">
        <v>1100</v>
      </c>
      <c r="AM14" s="30" t="n">
        <v>13.29</v>
      </c>
      <c r="AN14" s="30" t="n">
        <v>2.12</v>
      </c>
      <c r="AO14" s="30" t="n">
        <v>85</v>
      </c>
      <c r="AP14" s="3" t="n">
        <v>25</v>
      </c>
      <c r="AT14" s="70" t="n">
        <f aca="false">AF14/AC14*10000/1000</f>
        <v>1688</v>
      </c>
      <c r="AU14" s="71"/>
      <c r="AV14" s="71"/>
      <c r="AW14" s="72"/>
      <c r="AX14" s="71"/>
      <c r="AY14" s="73"/>
      <c r="AZ14" s="3" t="n">
        <v>23</v>
      </c>
      <c r="BA14" s="3" t="n">
        <v>7</v>
      </c>
      <c r="BB14" s="3" t="n">
        <v>2011</v>
      </c>
      <c r="BC14" s="68" t="n">
        <v>114</v>
      </c>
      <c r="BD14" s="3" t="n">
        <f aca="false">(3-1.5)*(3-1)-(0.75)</f>
        <v>2.25</v>
      </c>
      <c r="BE14" s="74" t="n">
        <v>25</v>
      </c>
      <c r="BF14" s="30"/>
      <c r="BG14" s="81"/>
      <c r="BH14" s="3" t="n">
        <v>1.17</v>
      </c>
      <c r="BI14" s="3" t="n">
        <v>0.9</v>
      </c>
      <c r="BJ14" s="76" t="n">
        <v>336.7</v>
      </c>
      <c r="BK14" s="76" t="n">
        <v>248.2</v>
      </c>
      <c r="BL14" s="76" t="n">
        <v>219.9</v>
      </c>
      <c r="BM14" s="76" t="n">
        <v>78</v>
      </c>
      <c r="BN14" s="76" t="n">
        <v>67.6</v>
      </c>
      <c r="BO14" s="77" t="n">
        <v>242.8</v>
      </c>
      <c r="BP14" s="77" t="n">
        <v>68.4</v>
      </c>
      <c r="BQ14" s="77" t="n">
        <v>61.13</v>
      </c>
      <c r="BR14" s="78" t="n">
        <f aca="false">BH14*(BK14/BJ14)</f>
        <v>0.862471042471042</v>
      </c>
      <c r="BS14" s="79" t="n">
        <f aca="false">BH14*(BK14/BJ14)/2.25*10000</f>
        <v>3833.20463320463</v>
      </c>
      <c r="BT14" s="79" t="n">
        <f aca="false">BI14*(BP14/BO14)/BD14*10000</f>
        <v>1126.85337726524</v>
      </c>
      <c r="BU14" s="79" t="n">
        <f aca="false">BH14*(BM14/BJ14)/BD14*10000</f>
        <v>1204.6332046332</v>
      </c>
      <c r="BV14" s="79" t="n">
        <f aca="false">BT14+BU14</f>
        <v>2331.48658189844</v>
      </c>
    </row>
    <row r="15" s="3" customFormat="true" ht="15" hidden="false" customHeight="false" outlineLevel="0" collapsed="false">
      <c r="A15" s="68" t="n">
        <v>1</v>
      </c>
      <c r="B15" s="3" t="n">
        <v>9</v>
      </c>
      <c r="C15" s="3" t="s">
        <v>243</v>
      </c>
      <c r="D15" s="3" t="s">
        <v>233</v>
      </c>
      <c r="E15" s="3" t="s">
        <v>242</v>
      </c>
      <c r="F15" s="3" t="n">
        <v>115</v>
      </c>
      <c r="G15" s="3" t="s">
        <v>242</v>
      </c>
      <c r="H15" s="3" t="n">
        <v>24</v>
      </c>
      <c r="I15" s="3" t="n">
        <v>3</v>
      </c>
      <c r="J15" s="3" t="n">
        <v>2011</v>
      </c>
      <c r="K15" s="3" t="n">
        <v>10</v>
      </c>
      <c r="L15" s="3" t="n">
        <v>4</v>
      </c>
      <c r="M15" s="3" t="n">
        <v>2011</v>
      </c>
      <c r="N15" s="30" t="n">
        <f aca="false">3*3</f>
        <v>9</v>
      </c>
      <c r="P15" s="30"/>
      <c r="Z15" s="3" t="n">
        <v>10</v>
      </c>
      <c r="AA15" s="3" t="n">
        <v>6</v>
      </c>
      <c r="AB15" s="3" t="n">
        <v>2011</v>
      </c>
      <c r="AC15" s="3" t="n">
        <f aca="false">1*0.75</f>
        <v>0.75</v>
      </c>
      <c r="AD15" s="3" t="n">
        <v>3</v>
      </c>
      <c r="AE15" s="3" t="n">
        <v>595.5</v>
      </c>
      <c r="AF15" s="3" t="n">
        <v>69.4</v>
      </c>
      <c r="AG15" s="3" t="n">
        <v>48.98</v>
      </c>
      <c r="AH15" s="3" t="n">
        <v>39.88</v>
      </c>
      <c r="AI15" s="3" t="n">
        <v>6.91</v>
      </c>
      <c r="AJ15" s="69" t="n">
        <v>5</v>
      </c>
      <c r="AK15" s="3" t="n">
        <v>480</v>
      </c>
      <c r="AM15" s="3" t="n">
        <v>9.09</v>
      </c>
      <c r="AN15" s="3" t="n">
        <v>1.52</v>
      </c>
      <c r="AO15" s="3" t="n">
        <v>40</v>
      </c>
      <c r="AP15" s="3" t="n">
        <v>8</v>
      </c>
      <c r="AT15" s="70" t="n">
        <f aca="false">AF15/AC15*10000/1000</f>
        <v>925.333333333334</v>
      </c>
      <c r="AU15" s="71"/>
      <c r="AV15" s="71"/>
      <c r="AW15" s="72"/>
      <c r="AX15" s="71"/>
      <c r="AY15" s="73"/>
      <c r="AZ15" s="3" t="n">
        <v>12</v>
      </c>
      <c r="BA15" s="3" t="n">
        <v>7</v>
      </c>
      <c r="BB15" s="3" t="n">
        <v>2011</v>
      </c>
      <c r="BC15" s="3" t="n">
        <v>115</v>
      </c>
      <c r="BD15" s="3" t="n">
        <f aca="false">(3-1.5)*(3-1)-(0.75)</f>
        <v>2.25</v>
      </c>
      <c r="BE15" s="74"/>
      <c r="BF15" s="30"/>
      <c r="BG15" s="68"/>
      <c r="BH15" s="3" t="n">
        <v>0.56</v>
      </c>
      <c r="BI15" s="3" t="n">
        <v>0.56</v>
      </c>
      <c r="BJ15" s="68" t="n">
        <v>332.9</v>
      </c>
      <c r="BK15" s="68" t="n">
        <v>223.9</v>
      </c>
      <c r="BL15" s="68" t="n">
        <v>195.6</v>
      </c>
      <c r="BM15" s="68" t="n">
        <v>93.1</v>
      </c>
      <c r="BN15" s="68" t="n">
        <v>81.2</v>
      </c>
      <c r="BO15" s="3" t="n">
        <v>286.6</v>
      </c>
      <c r="BP15" s="3" t="n">
        <v>52.2</v>
      </c>
      <c r="BQ15" s="77" t="n">
        <v>50.53</v>
      </c>
      <c r="BR15" s="78" t="n">
        <f aca="false">BH15*(BK15/BJ15)</f>
        <v>0.376641634124362</v>
      </c>
      <c r="BS15" s="79" t="n">
        <f aca="false">BH15*(BK15/BJ15)/2.25*10000</f>
        <v>1673.9628183305</v>
      </c>
      <c r="BT15" s="79" t="n">
        <f aca="false">BI15*(BP15/BO15)/BD15*10000</f>
        <v>453.314724354501</v>
      </c>
      <c r="BU15" s="79" t="n">
        <f aca="false">BH15*(BM15/BJ15)/BD15*10000</f>
        <v>696.051533660425</v>
      </c>
      <c r="BV15" s="79" t="n">
        <f aca="false">BT15+BU15</f>
        <v>1149.36625801493</v>
      </c>
    </row>
    <row r="16" s="3" customFormat="true" ht="15" hidden="false" customHeight="false" outlineLevel="0" collapsed="false">
      <c r="A16" s="68" t="n">
        <v>1</v>
      </c>
      <c r="B16" s="3" t="n">
        <v>5</v>
      </c>
      <c r="C16" s="3" t="s">
        <v>243</v>
      </c>
      <c r="D16" s="3" t="s">
        <v>233</v>
      </c>
      <c r="E16" s="3" t="s">
        <v>239</v>
      </c>
      <c r="F16" s="3" t="n">
        <v>116</v>
      </c>
      <c r="G16" s="3" t="s">
        <v>239</v>
      </c>
      <c r="H16" s="3" t="n">
        <v>24</v>
      </c>
      <c r="I16" s="3" t="n">
        <v>3</v>
      </c>
      <c r="J16" s="3" t="n">
        <v>2011</v>
      </c>
      <c r="K16" s="3" t="n">
        <v>10</v>
      </c>
      <c r="L16" s="3" t="n">
        <v>4</v>
      </c>
      <c r="M16" s="3" t="n">
        <v>2011</v>
      </c>
      <c r="N16" s="30" t="n">
        <f aca="false">3*3</f>
        <v>9</v>
      </c>
      <c r="P16" s="30"/>
      <c r="Z16" s="3" t="n">
        <v>10</v>
      </c>
      <c r="AA16" s="3" t="n">
        <v>6</v>
      </c>
      <c r="AB16" s="3" t="n">
        <v>2011</v>
      </c>
      <c r="AC16" s="3" t="n">
        <f aca="false">1*0.75</f>
        <v>0.75</v>
      </c>
      <c r="AD16" s="3" t="n">
        <v>11</v>
      </c>
      <c r="AE16" s="3" t="n">
        <v>500.5</v>
      </c>
      <c r="AF16" s="3" t="n">
        <v>79.6</v>
      </c>
      <c r="AG16" s="3" t="n">
        <v>95.44</v>
      </c>
      <c r="AH16" s="3" t="n">
        <v>80.41</v>
      </c>
      <c r="AI16" s="3" t="n">
        <v>11.47</v>
      </c>
      <c r="AJ16" s="69" t="n">
        <v>5</v>
      </c>
      <c r="AK16" s="3" t="n">
        <v>1530</v>
      </c>
      <c r="AM16" s="3" t="n">
        <v>15.03</v>
      </c>
      <c r="AN16" s="3" t="n">
        <v>2.24</v>
      </c>
      <c r="AO16" s="3" t="n">
        <v>139</v>
      </c>
      <c r="AP16" s="3" t="n">
        <v>14</v>
      </c>
      <c r="AT16" s="70" t="n">
        <f aca="false">AF16/AC16*10000/1000</f>
        <v>1061.33333333333</v>
      </c>
      <c r="AU16" s="71"/>
      <c r="AV16" s="71"/>
      <c r="AW16" s="72"/>
      <c r="AX16" s="71"/>
      <c r="AY16" s="73"/>
      <c r="AZ16" s="3" t="n">
        <v>23</v>
      </c>
      <c r="BA16" s="3" t="n">
        <v>7</v>
      </c>
      <c r="BB16" s="3" t="n">
        <v>2011</v>
      </c>
      <c r="BC16" s="68" t="n">
        <v>116</v>
      </c>
      <c r="BD16" s="3" t="n">
        <f aca="false">(3-1.5)*(3-1)-(0.75)</f>
        <v>2.25</v>
      </c>
      <c r="BE16" s="74" t="n">
        <v>17</v>
      </c>
      <c r="BF16" s="30"/>
      <c r="BG16" s="75"/>
      <c r="BH16" s="3" t="n">
        <v>0.46</v>
      </c>
      <c r="BI16" s="3" t="n">
        <v>1</v>
      </c>
      <c r="BJ16" s="76" t="n">
        <v>356.2</v>
      </c>
      <c r="BK16" s="76" t="n">
        <v>203.7</v>
      </c>
      <c r="BL16" s="76" t="n">
        <v>149.8</v>
      </c>
      <c r="BM16" s="76" t="n">
        <v>133.2</v>
      </c>
      <c r="BN16" s="76" t="n">
        <v>60.1</v>
      </c>
      <c r="BO16" s="77" t="n">
        <v>210.1</v>
      </c>
      <c r="BP16" s="77" t="n">
        <v>48.9</v>
      </c>
      <c r="BQ16" s="77" t="n">
        <v>48.8</v>
      </c>
      <c r="BR16" s="78" t="n">
        <f aca="false">BH16*(BK16/BJ16)</f>
        <v>0.263060078607524</v>
      </c>
      <c r="BS16" s="79" t="n">
        <f aca="false">BH16*(BK16/BJ16)/2.25*10000</f>
        <v>1169.15590492233</v>
      </c>
      <c r="BT16" s="79" t="n">
        <f aca="false">BI16*(BP16/BO16)/BD16*10000</f>
        <v>1034.42805013486</v>
      </c>
      <c r="BU16" s="79" t="n">
        <f aca="false">BH16*(BM16/BJ16)/BD16*10000</f>
        <v>764.514317798989</v>
      </c>
      <c r="BV16" s="79" t="n">
        <f aca="false">BT16+BU16</f>
        <v>1798.94236793385</v>
      </c>
    </row>
    <row r="17" s="3" customFormat="true" ht="15" hidden="false" customHeight="false" outlineLevel="0" collapsed="false">
      <c r="A17" s="68" t="n">
        <v>1</v>
      </c>
      <c r="B17" s="3" t="n">
        <v>7</v>
      </c>
      <c r="C17" s="3" t="s">
        <v>243</v>
      </c>
      <c r="D17" s="3" t="s">
        <v>233</v>
      </c>
      <c r="E17" s="3" t="s">
        <v>235</v>
      </c>
      <c r="F17" s="3" t="n">
        <v>117</v>
      </c>
      <c r="G17" s="3" t="s">
        <v>235</v>
      </c>
      <c r="H17" s="3" t="n">
        <v>24</v>
      </c>
      <c r="I17" s="3" t="n">
        <v>3</v>
      </c>
      <c r="J17" s="3" t="n">
        <v>2011</v>
      </c>
      <c r="K17" s="3" t="n">
        <v>10</v>
      </c>
      <c r="L17" s="3" t="n">
        <v>4</v>
      </c>
      <c r="M17" s="3" t="n">
        <v>2011</v>
      </c>
      <c r="N17" s="30" t="n">
        <f aca="false">3*3</f>
        <v>9</v>
      </c>
      <c r="P17" s="30"/>
      <c r="Z17" s="3" t="n">
        <v>10</v>
      </c>
      <c r="AA17" s="3" t="n">
        <v>6</v>
      </c>
      <c r="AB17" s="3" t="n">
        <v>2011</v>
      </c>
      <c r="AC17" s="3" t="n">
        <f aca="false">1*0.75</f>
        <v>0.75</v>
      </c>
      <c r="AD17" s="3" t="n">
        <v>5</v>
      </c>
      <c r="AE17" s="3" t="n">
        <v>820.8</v>
      </c>
      <c r="AF17" s="3" t="n">
        <v>132.3</v>
      </c>
      <c r="AG17" s="3" t="n">
        <v>61.41</v>
      </c>
      <c r="AH17" s="3" t="n">
        <v>54.53</v>
      </c>
      <c r="AI17" s="3" t="n">
        <v>10.93</v>
      </c>
      <c r="AJ17" s="69" t="n">
        <v>5</v>
      </c>
      <c r="AK17" s="3" t="n">
        <v>505</v>
      </c>
      <c r="AM17" s="3" t="n">
        <v>6.88</v>
      </c>
      <c r="AN17" s="3" t="n">
        <v>1.07</v>
      </c>
      <c r="AO17" s="3" t="n">
        <v>24</v>
      </c>
      <c r="AP17" s="3" t="n">
        <v>19</v>
      </c>
      <c r="AT17" s="70" t="n">
        <f aca="false">AF17/AC17*10000/1000</f>
        <v>1764</v>
      </c>
      <c r="AU17" s="71"/>
      <c r="AV17" s="71"/>
      <c r="AW17" s="72"/>
      <c r="AX17" s="71"/>
      <c r="AY17" s="73"/>
      <c r="AZ17" s="3" t="n">
        <v>12</v>
      </c>
      <c r="BA17" s="3" t="n">
        <v>7</v>
      </c>
      <c r="BB17" s="3" t="n">
        <v>2011</v>
      </c>
      <c r="BC17" s="3" t="n">
        <v>117</v>
      </c>
      <c r="BD17" s="3" t="n">
        <f aca="false">(3-1.5)*(3-1)-(0.75)</f>
        <v>2.25</v>
      </c>
      <c r="BE17" s="74"/>
      <c r="BF17" s="30"/>
      <c r="BG17" s="68"/>
      <c r="BH17" s="3" t="n">
        <v>0.42</v>
      </c>
      <c r="BI17" s="3" t="n">
        <v>0.0954</v>
      </c>
      <c r="BJ17" s="68" t="n">
        <v>296</v>
      </c>
      <c r="BK17" s="68" t="n">
        <v>222.7</v>
      </c>
      <c r="BL17" s="68" t="n">
        <v>180.5</v>
      </c>
      <c r="BM17" s="68" t="n">
        <v>58.8</v>
      </c>
      <c r="BN17" s="68" t="n">
        <v>51</v>
      </c>
      <c r="BO17" s="3" t="n">
        <v>84.5</v>
      </c>
      <c r="BP17" s="3" t="n">
        <v>46.2</v>
      </c>
      <c r="BQ17" s="77" t="n">
        <v>46.78</v>
      </c>
      <c r="BR17" s="78" t="n">
        <f aca="false">BH17*(BK17/BJ17)</f>
        <v>0.315993243243243</v>
      </c>
      <c r="BS17" s="79" t="n">
        <f aca="false">BH17*(BK17/BJ17)/2.25*10000</f>
        <v>1404.41441441441</v>
      </c>
      <c r="BT17" s="79" t="n">
        <f aca="false">BI17*(BP17/BO17)/BD17*10000</f>
        <v>231.820118343195</v>
      </c>
      <c r="BU17" s="79" t="n">
        <f aca="false">BH17*(BM17/BJ17)/BD17*10000</f>
        <v>370.810810810811</v>
      </c>
      <c r="BV17" s="79" t="n">
        <f aca="false">BT17+BU17</f>
        <v>602.630929154006</v>
      </c>
    </row>
    <row r="18" s="3" customFormat="true" ht="15" hidden="false" customHeight="false" outlineLevel="0" collapsed="false">
      <c r="A18" s="68" t="n">
        <v>1</v>
      </c>
      <c r="B18" s="3" t="n">
        <v>3</v>
      </c>
      <c r="C18" s="3" t="s">
        <v>243</v>
      </c>
      <c r="D18" s="3" t="s">
        <v>233</v>
      </c>
      <c r="E18" s="3" t="s">
        <v>238</v>
      </c>
      <c r="F18" s="3" t="n">
        <v>118</v>
      </c>
      <c r="G18" s="3" t="s">
        <v>238</v>
      </c>
      <c r="H18" s="3" t="n">
        <v>24</v>
      </c>
      <c r="I18" s="3" t="n">
        <v>3</v>
      </c>
      <c r="J18" s="3" t="n">
        <v>2011</v>
      </c>
      <c r="K18" s="3" t="n">
        <v>10</v>
      </c>
      <c r="L18" s="3" t="n">
        <v>4</v>
      </c>
      <c r="M18" s="3" t="n">
        <v>2011</v>
      </c>
      <c r="N18" s="30" t="n">
        <f aca="false">3*3</f>
        <v>9</v>
      </c>
      <c r="P18" s="30"/>
      <c r="Z18" s="3" t="n">
        <v>10</v>
      </c>
      <c r="AA18" s="3" t="n">
        <v>6</v>
      </c>
      <c r="AB18" s="3" t="n">
        <v>2011</v>
      </c>
      <c r="AC18" s="3" t="n">
        <f aca="false">1*0.75</f>
        <v>0.75</v>
      </c>
      <c r="AD18" s="30" t="n">
        <v>6</v>
      </c>
      <c r="AE18" s="30" t="n">
        <v>857.4</v>
      </c>
      <c r="AF18" s="30" t="n">
        <v>149.5</v>
      </c>
      <c r="AG18" s="3" t="n">
        <v>52.24</v>
      </c>
      <c r="AH18" s="3" t="n">
        <v>44.89</v>
      </c>
      <c r="AI18" s="3" t="n">
        <v>6.78</v>
      </c>
      <c r="AJ18" s="69" t="n">
        <v>5</v>
      </c>
      <c r="AK18" s="3" t="n">
        <v>583</v>
      </c>
      <c r="AM18" s="30" t="n">
        <v>7.34</v>
      </c>
      <c r="AN18" s="30" t="n">
        <v>1.12</v>
      </c>
      <c r="AO18" s="30" t="n">
        <v>23</v>
      </c>
      <c r="AP18" s="3" t="n">
        <v>35</v>
      </c>
      <c r="AT18" s="70" t="n">
        <f aca="false">AF18/AC18*10000/1000</f>
        <v>1993.33333333333</v>
      </c>
      <c r="AU18" s="71"/>
      <c r="AV18" s="71"/>
      <c r="AW18" s="72"/>
      <c r="AX18" s="71"/>
      <c r="AY18" s="73"/>
      <c r="AZ18" s="3" t="n">
        <v>12</v>
      </c>
      <c r="BA18" s="3" t="n">
        <v>7</v>
      </c>
      <c r="BB18" s="3" t="n">
        <v>2011</v>
      </c>
      <c r="BC18" s="3" t="n">
        <v>118</v>
      </c>
      <c r="BD18" s="3" t="n">
        <f aca="false">(3-1.5)*(3-1)-(0.75)</f>
        <v>2.25</v>
      </c>
      <c r="BE18" s="74"/>
      <c r="BF18" s="30"/>
      <c r="BG18" s="68"/>
      <c r="BH18" s="3" t="n">
        <v>1.35</v>
      </c>
      <c r="BI18" s="3" t="n">
        <v>0.23</v>
      </c>
      <c r="BJ18" s="68" t="n">
        <v>368.9</v>
      </c>
      <c r="BK18" s="68" t="n">
        <v>278.5</v>
      </c>
      <c r="BL18" s="68" t="n">
        <v>231.3</v>
      </c>
      <c r="BM18" s="68" t="n">
        <v>79</v>
      </c>
      <c r="BN18" s="68" t="n">
        <v>69.1</v>
      </c>
      <c r="BO18" s="3" t="n">
        <v>210.1</v>
      </c>
      <c r="BP18" s="3" t="n">
        <v>79.5</v>
      </c>
      <c r="BQ18" s="77" t="n">
        <v>25.08</v>
      </c>
      <c r="BR18" s="78" t="n">
        <f aca="false">BH18*(BK18/BJ18)</f>
        <v>1.01917863919761</v>
      </c>
      <c r="BS18" s="79" t="n">
        <f aca="false">BH18*(BK18/BJ18)/2.25*10000</f>
        <v>4529.68284087829</v>
      </c>
      <c r="BT18" s="79" t="n">
        <f aca="false">BI18*(BP18/BO18)/BD18*10000</f>
        <v>386.799936538157</v>
      </c>
      <c r="BU18" s="79" t="n">
        <f aca="false">BH18*(BM18/BJ18)/BD18*10000</f>
        <v>1284.90105719707</v>
      </c>
      <c r="BV18" s="79" t="n">
        <f aca="false">BT18+BU18</f>
        <v>1671.70099373523</v>
      </c>
    </row>
    <row r="19" s="3" customFormat="true" ht="15" hidden="false" customHeight="false" outlineLevel="0" collapsed="false">
      <c r="A19" s="68" t="n">
        <v>1</v>
      </c>
      <c r="B19" s="3" t="n">
        <v>4</v>
      </c>
      <c r="C19" s="3" t="s">
        <v>243</v>
      </c>
      <c r="D19" s="3" t="s">
        <v>233</v>
      </c>
      <c r="E19" s="3" t="s">
        <v>240</v>
      </c>
      <c r="F19" s="3" t="n">
        <v>119</v>
      </c>
      <c r="G19" s="3" t="s">
        <v>240</v>
      </c>
      <c r="H19" s="3" t="n">
        <v>24</v>
      </c>
      <c r="I19" s="3" t="n">
        <v>3</v>
      </c>
      <c r="J19" s="3" t="n">
        <v>2011</v>
      </c>
      <c r="K19" s="3" t="n">
        <v>10</v>
      </c>
      <c r="L19" s="3" t="n">
        <v>4</v>
      </c>
      <c r="M19" s="3" t="n">
        <v>2011</v>
      </c>
      <c r="N19" s="30" t="n">
        <f aca="false">3*3</f>
        <v>9</v>
      </c>
      <c r="P19" s="30"/>
      <c r="Z19" s="3" t="n">
        <v>10</v>
      </c>
      <c r="AA19" s="3" t="n">
        <v>6</v>
      </c>
      <c r="AB19" s="3" t="n">
        <v>2011</v>
      </c>
      <c r="AC19" s="3" t="n">
        <f aca="false">1*0.75</f>
        <v>0.75</v>
      </c>
      <c r="AD19" s="30" t="n">
        <v>4</v>
      </c>
      <c r="AE19" s="30" t="n">
        <v>1212.6</v>
      </c>
      <c r="AF19" s="30" t="n">
        <v>214.1</v>
      </c>
      <c r="AG19" s="3" t="n">
        <v>53.64</v>
      </c>
      <c r="AH19" s="3" t="n">
        <v>51.65</v>
      </c>
      <c r="AI19" s="3" t="n">
        <v>10.39</v>
      </c>
      <c r="AJ19" s="69" t="n">
        <v>5</v>
      </c>
      <c r="AK19" s="3" t="n">
        <v>80</v>
      </c>
      <c r="AM19" s="30" t="n">
        <v>1.99</v>
      </c>
      <c r="AN19" s="30" t="n">
        <v>0.29</v>
      </c>
      <c r="AO19" s="30" t="n">
        <v>8</v>
      </c>
      <c r="AP19" s="3" t="n">
        <v>0</v>
      </c>
      <c r="AT19" s="70" t="n">
        <f aca="false">AF19/AC19*10000/1000</f>
        <v>2854.66666666667</v>
      </c>
      <c r="AU19" s="71"/>
      <c r="AV19" s="71"/>
      <c r="AW19" s="72"/>
      <c r="AX19" s="71"/>
      <c r="AY19" s="73"/>
      <c r="AZ19" s="3" t="n">
        <v>12</v>
      </c>
      <c r="BA19" s="3" t="n">
        <v>7</v>
      </c>
      <c r="BB19" s="3" t="n">
        <v>2011</v>
      </c>
      <c r="BC19" s="3" t="n">
        <v>119</v>
      </c>
      <c r="BD19" s="3" t="n">
        <f aca="false">(3-1.5)*(3-1)-(0.75)</f>
        <v>2.25</v>
      </c>
      <c r="BE19" s="74"/>
      <c r="BF19" s="30"/>
      <c r="BG19" s="30"/>
      <c r="BH19" s="3" t="n">
        <v>0.46</v>
      </c>
      <c r="BI19" s="68" t="n">
        <v>0.55</v>
      </c>
      <c r="BJ19" s="68" t="n">
        <v>327.6</v>
      </c>
      <c r="BK19" s="68" t="n">
        <v>246.1</v>
      </c>
      <c r="BL19" s="68" t="n">
        <v>210.5</v>
      </c>
      <c r="BM19" s="68" t="n">
        <v>76.9</v>
      </c>
      <c r="BN19" s="68" t="n">
        <v>68.2</v>
      </c>
      <c r="BO19" s="3" t="n">
        <v>145.1</v>
      </c>
      <c r="BP19" s="68" t="n">
        <v>57.9</v>
      </c>
      <c r="BQ19" s="77" t="n">
        <v>50.07</v>
      </c>
      <c r="BR19" s="78" t="n">
        <f aca="false">BH19*(BK19/BJ19)</f>
        <v>0.345561660561661</v>
      </c>
      <c r="BS19" s="79" t="n">
        <f aca="false">BH19*(BK19/BJ19)/2.25*10000</f>
        <v>1535.82960249627</v>
      </c>
      <c r="BT19" s="79" t="n">
        <f aca="false">BI19*(BP19/BO19)/BD19*10000</f>
        <v>975.419251091202</v>
      </c>
      <c r="BU19" s="79" t="n">
        <f aca="false">BH19*(BM19/BJ19)/BD19*10000</f>
        <v>479.907746574413</v>
      </c>
      <c r="BV19" s="79" t="n">
        <f aca="false">BT19+BU19</f>
        <v>1455.32699766561</v>
      </c>
    </row>
    <row r="20" s="3" customFormat="true" ht="15" hidden="false" customHeight="false" outlineLevel="0" collapsed="false">
      <c r="A20" s="68" t="n">
        <v>1</v>
      </c>
      <c r="B20" s="3" t="n">
        <v>6</v>
      </c>
      <c r="C20" s="3" t="s">
        <v>243</v>
      </c>
      <c r="D20" s="3" t="s">
        <v>233</v>
      </c>
      <c r="E20" s="3" t="s">
        <v>241</v>
      </c>
      <c r="F20" s="3" t="n">
        <v>120</v>
      </c>
      <c r="G20" s="3" t="s">
        <v>241</v>
      </c>
      <c r="H20" s="3" t="n">
        <v>24</v>
      </c>
      <c r="I20" s="3" t="n">
        <v>3</v>
      </c>
      <c r="J20" s="3" t="n">
        <v>2011</v>
      </c>
      <c r="K20" s="3" t="n">
        <v>10</v>
      </c>
      <c r="L20" s="3" t="n">
        <v>4</v>
      </c>
      <c r="M20" s="3" t="n">
        <v>2011</v>
      </c>
      <c r="N20" s="30" t="n">
        <f aca="false">3*3</f>
        <v>9</v>
      </c>
      <c r="P20" s="30"/>
      <c r="Z20" s="3" t="n">
        <v>10</v>
      </c>
      <c r="AA20" s="3" t="n">
        <v>6</v>
      </c>
      <c r="AB20" s="3" t="n">
        <v>2011</v>
      </c>
      <c r="AC20" s="3" t="n">
        <f aca="false">1*0.75</f>
        <v>0.75</v>
      </c>
      <c r="AD20" s="30" t="n">
        <v>6</v>
      </c>
      <c r="AE20" s="30" t="n">
        <v>1236.2</v>
      </c>
      <c r="AF20" s="30" t="n">
        <v>190.1</v>
      </c>
      <c r="AG20" s="3" t="n">
        <v>78.44</v>
      </c>
      <c r="AH20" s="3" t="n">
        <v>74.28</v>
      </c>
      <c r="AI20" s="3" t="n">
        <v>11.79</v>
      </c>
      <c r="AJ20" s="69" t="n">
        <v>5</v>
      </c>
      <c r="AK20" s="3" t="n">
        <v>476</v>
      </c>
      <c r="AM20" s="30" t="n">
        <v>4.16</v>
      </c>
      <c r="AN20" s="30" t="n">
        <v>0.62</v>
      </c>
      <c r="AO20" s="30" t="n">
        <v>32</v>
      </c>
      <c r="AP20" s="3" t="n">
        <v>16</v>
      </c>
      <c r="AT20" s="70" t="n">
        <f aca="false">AF20/AC20*10000/1000</f>
        <v>2534.66666666667</v>
      </c>
      <c r="AU20" s="71"/>
      <c r="AV20" s="71"/>
      <c r="AW20" s="72"/>
      <c r="AX20" s="71"/>
      <c r="AY20" s="73"/>
      <c r="AZ20" s="3" t="n">
        <v>23</v>
      </c>
      <c r="BA20" s="3" t="n">
        <v>7</v>
      </c>
      <c r="BB20" s="3" t="n">
        <v>2011</v>
      </c>
      <c r="BC20" s="68" t="n">
        <v>120</v>
      </c>
      <c r="BD20" s="3" t="n">
        <f aca="false">(3-1.5)*(3-1)-(0.75)</f>
        <v>2.25</v>
      </c>
      <c r="BE20" s="74" t="n">
        <v>16</v>
      </c>
      <c r="BF20" s="30"/>
      <c r="BG20" s="75"/>
      <c r="BH20" s="3" t="n">
        <v>1.1</v>
      </c>
      <c r="BI20" s="3" t="n">
        <v>0.4</v>
      </c>
      <c r="BJ20" s="76" t="n">
        <v>457.4</v>
      </c>
      <c r="BK20" s="76" t="n">
        <v>352.4</v>
      </c>
      <c r="BL20" s="76" t="n">
        <v>277.7</v>
      </c>
      <c r="BM20" s="76" t="n">
        <v>87.9</v>
      </c>
      <c r="BN20" s="76" t="n">
        <v>74.7</v>
      </c>
      <c r="BO20" s="77" t="n">
        <v>173.2</v>
      </c>
      <c r="BP20" s="77" t="n">
        <v>64.3</v>
      </c>
      <c r="BQ20" s="77" t="n">
        <v>54.76</v>
      </c>
      <c r="BR20" s="78" t="n">
        <f aca="false">BH20*(BK20/BJ20)</f>
        <v>0.847485789243551</v>
      </c>
      <c r="BS20" s="79" t="n">
        <f aca="false">BH20*(BK20/BJ20)/2.25*10000</f>
        <v>3766.60350774911</v>
      </c>
      <c r="BT20" s="79" t="n">
        <f aca="false">BI20*(BP20/BO20)/BD20*10000</f>
        <v>659.994867847062</v>
      </c>
      <c r="BU20" s="79" t="n">
        <f aca="false">BH20*(BM20/BJ20)/BD20*10000</f>
        <v>939.513190497012</v>
      </c>
      <c r="BV20" s="79" t="n">
        <f aca="false">BT20+BU20</f>
        <v>1599.50805834407</v>
      </c>
    </row>
    <row r="21" s="3" customFormat="true" ht="15" hidden="false" customHeight="false" outlineLevel="0" collapsed="false">
      <c r="A21" s="68" t="n">
        <v>1</v>
      </c>
      <c r="B21" s="3" t="n">
        <v>8</v>
      </c>
      <c r="C21" s="3" t="s">
        <v>243</v>
      </c>
      <c r="D21" s="3" t="s">
        <v>233</v>
      </c>
      <c r="E21" s="3" t="s">
        <v>236</v>
      </c>
      <c r="F21" s="3" t="n">
        <v>121</v>
      </c>
      <c r="G21" s="3" t="s">
        <v>236</v>
      </c>
      <c r="H21" s="3" t="n">
        <v>24</v>
      </c>
      <c r="I21" s="3" t="n">
        <v>3</v>
      </c>
      <c r="J21" s="3" t="n">
        <v>2011</v>
      </c>
      <c r="K21" s="3" t="n">
        <v>10</v>
      </c>
      <c r="L21" s="3" t="n">
        <v>4</v>
      </c>
      <c r="M21" s="3" t="n">
        <v>2011</v>
      </c>
      <c r="N21" s="30" t="n">
        <f aca="false">3*3</f>
        <v>9</v>
      </c>
      <c r="P21" s="30"/>
      <c r="Z21" s="3" t="n">
        <v>10</v>
      </c>
      <c r="AA21" s="3" t="n">
        <v>6</v>
      </c>
      <c r="AB21" s="3" t="n">
        <v>2011</v>
      </c>
      <c r="AC21" s="3" t="n">
        <f aca="false">1*0.75</f>
        <v>0.75</v>
      </c>
      <c r="AD21" s="30" t="n">
        <v>7</v>
      </c>
      <c r="AE21" s="30" t="n">
        <v>994.8</v>
      </c>
      <c r="AF21" s="30" t="n">
        <v>127.3</v>
      </c>
      <c r="AG21" s="3" t="n">
        <v>72.64</v>
      </c>
      <c r="AH21" s="3" t="n">
        <v>69.59</v>
      </c>
      <c r="AI21" s="3" t="n">
        <v>9.47</v>
      </c>
      <c r="AJ21" s="69" t="n">
        <v>5</v>
      </c>
      <c r="AK21" s="3" t="n">
        <v>439</v>
      </c>
      <c r="AM21" s="30" t="n">
        <v>3.05</v>
      </c>
      <c r="AN21" s="30" t="n">
        <v>0.54</v>
      </c>
      <c r="AO21" s="30" t="n">
        <v>27</v>
      </c>
      <c r="AP21" s="3" t="n">
        <v>17</v>
      </c>
      <c r="AT21" s="70" t="n">
        <f aca="false">AF21/AC21*10000/1000</f>
        <v>1697.33333333333</v>
      </c>
      <c r="AU21" s="71"/>
      <c r="AV21" s="71"/>
      <c r="AW21" s="72"/>
      <c r="AX21" s="71"/>
      <c r="AY21" s="73"/>
      <c r="AZ21" s="3" t="n">
        <v>12</v>
      </c>
      <c r="BA21" s="3" t="n">
        <v>7</v>
      </c>
      <c r="BB21" s="3" t="n">
        <v>2011</v>
      </c>
      <c r="BC21" s="3" t="n">
        <v>121</v>
      </c>
      <c r="BD21" s="3" t="n">
        <f aca="false">(3-1.5)*(3-1)-(0.75)</f>
        <v>2.25</v>
      </c>
      <c r="BE21" s="74"/>
      <c r="BF21" s="30"/>
      <c r="BG21" s="30"/>
      <c r="BH21" s="3" t="n">
        <v>1.06</v>
      </c>
      <c r="BI21" s="68" t="n">
        <v>0.77</v>
      </c>
      <c r="BJ21" s="30" t="n">
        <v>316.1</v>
      </c>
      <c r="BK21" s="3" t="n">
        <v>216</v>
      </c>
      <c r="BL21" s="68" t="n">
        <v>195.4</v>
      </c>
      <c r="BM21" s="68" t="n">
        <v>67.4</v>
      </c>
      <c r="BN21" s="68" t="n">
        <v>58.9</v>
      </c>
      <c r="BO21" s="68" t="n">
        <v>228.9</v>
      </c>
      <c r="BP21" s="68" t="n">
        <v>68.9</v>
      </c>
      <c r="BQ21" s="77" t="n">
        <v>40.6</v>
      </c>
      <c r="BR21" s="78" t="n">
        <f aca="false">BH21*(BK21/BJ21)</f>
        <v>0.724327744384688</v>
      </c>
      <c r="BS21" s="79" t="n">
        <f aca="false">BH21*(BK21/BJ21)/2.25*10000</f>
        <v>3219.2344194875</v>
      </c>
      <c r="BT21" s="79" t="n">
        <f aca="false">BI21*(BP21/BO21)/BD21*10000</f>
        <v>1030.10533469249</v>
      </c>
      <c r="BU21" s="79" t="n">
        <f aca="false">BH21*(BM21/BJ21)/BD21*10000</f>
        <v>1004.52036978453</v>
      </c>
      <c r="BV21" s="79" t="n">
        <f aca="false">BT21+BU21</f>
        <v>2034.62570447702</v>
      </c>
    </row>
    <row r="22" s="3" customFormat="true" ht="15" hidden="false" customHeight="false" outlineLevel="0" collapsed="false">
      <c r="A22" s="68" t="n">
        <v>1</v>
      </c>
      <c r="B22" s="3" t="n">
        <v>2</v>
      </c>
      <c r="C22" s="3" t="s">
        <v>243</v>
      </c>
      <c r="D22" s="3" t="s">
        <v>233</v>
      </c>
      <c r="E22" s="3" t="s">
        <v>237</v>
      </c>
      <c r="F22" s="3" t="n">
        <v>122</v>
      </c>
      <c r="G22" s="3" t="s">
        <v>237</v>
      </c>
      <c r="H22" s="3" t="n">
        <v>24</v>
      </c>
      <c r="I22" s="3" t="n">
        <v>3</v>
      </c>
      <c r="J22" s="3" t="n">
        <v>2011</v>
      </c>
      <c r="K22" s="3" t="n">
        <v>10</v>
      </c>
      <c r="L22" s="3" t="n">
        <v>4</v>
      </c>
      <c r="M22" s="3" t="n">
        <v>2011</v>
      </c>
      <c r="N22" s="30" t="n">
        <f aca="false">3*3</f>
        <v>9</v>
      </c>
      <c r="P22" s="30"/>
      <c r="Z22" s="3" t="n">
        <v>10</v>
      </c>
      <c r="AA22" s="3" t="n">
        <v>6</v>
      </c>
      <c r="AB22" s="3" t="n">
        <v>2011</v>
      </c>
      <c r="AC22" s="3" t="n">
        <f aca="false">1*0.75</f>
        <v>0.75</v>
      </c>
      <c r="AD22" s="3" t="n">
        <v>4</v>
      </c>
      <c r="AE22" s="3" t="n">
        <v>1066.9</v>
      </c>
      <c r="AF22" s="3" t="n">
        <v>128.3</v>
      </c>
      <c r="AG22" s="3" t="n">
        <v>64.91</v>
      </c>
      <c r="AH22" s="3" t="n">
        <v>58.45</v>
      </c>
      <c r="AI22" s="3" t="n">
        <v>11.61</v>
      </c>
      <c r="AJ22" s="69" t="n">
        <v>5</v>
      </c>
      <c r="AK22" s="3" t="n">
        <v>1306</v>
      </c>
      <c r="AM22" s="3" t="n">
        <v>6.45</v>
      </c>
      <c r="AN22" s="3" t="n">
        <v>1.39</v>
      </c>
      <c r="AO22" s="3" t="n">
        <v>97</v>
      </c>
      <c r="AP22" s="3" t="n">
        <v>34</v>
      </c>
      <c r="AT22" s="70" t="n">
        <f aca="false">AF22/AC22*10000/1000</f>
        <v>1710.66666666667</v>
      </c>
      <c r="AU22" s="71"/>
      <c r="AV22" s="71"/>
      <c r="AW22" s="72"/>
      <c r="AX22" s="71"/>
      <c r="AY22" s="73"/>
      <c r="AZ22" s="3" t="n">
        <v>23</v>
      </c>
      <c r="BA22" s="3" t="n">
        <v>7</v>
      </c>
      <c r="BB22" s="3" t="n">
        <v>2011</v>
      </c>
      <c r="BC22" s="68" t="n">
        <v>122</v>
      </c>
      <c r="BD22" s="3" t="n">
        <f aca="false">(3-1.5)*(3-1)-(0.75)</f>
        <v>2.25</v>
      </c>
      <c r="BE22" s="74" t="n">
        <v>19</v>
      </c>
      <c r="BF22" s="30"/>
      <c r="BG22" s="75"/>
      <c r="BH22" s="3" t="n">
        <v>1.22</v>
      </c>
      <c r="BI22" s="3" t="n">
        <v>0.8</v>
      </c>
      <c r="BJ22" s="76" t="n">
        <v>369.4</v>
      </c>
      <c r="BK22" s="76" t="n">
        <v>271.2</v>
      </c>
      <c r="BL22" s="76" t="n">
        <v>222.8</v>
      </c>
      <c r="BM22" s="76" t="n">
        <v>79</v>
      </c>
      <c r="BN22" s="76" t="n">
        <v>70.2</v>
      </c>
      <c r="BO22" s="77" t="n">
        <v>163.1</v>
      </c>
      <c r="BP22" s="77" t="n">
        <v>58.1</v>
      </c>
      <c r="BQ22" s="77" t="n">
        <v>57.18</v>
      </c>
      <c r="BR22" s="78" t="n">
        <f aca="false">BH22*(BK22/BJ22)</f>
        <v>0.895679480238224</v>
      </c>
      <c r="BS22" s="79" t="n">
        <f aca="false">BH22*(BK22/BJ22)/2.25*10000</f>
        <v>3980.79768994766</v>
      </c>
      <c r="BT22" s="79" t="n">
        <f aca="false">BI22*(BP22/BO22)/BD22*10000</f>
        <v>1266.57129232237</v>
      </c>
      <c r="BU22" s="79" t="n">
        <f aca="false">BH22*(BM22/BJ22)/BD22*10000</f>
        <v>1159.59814714552</v>
      </c>
      <c r="BV22" s="79" t="n">
        <f aca="false">BT22+BU22</f>
        <v>2426.16943946789</v>
      </c>
    </row>
    <row r="23" s="3" customFormat="true" ht="15" hidden="false" customHeight="false" outlineLevel="0" collapsed="false">
      <c r="A23" s="68" t="n">
        <v>2</v>
      </c>
      <c r="B23" s="3" t="n">
        <v>2</v>
      </c>
      <c r="C23" s="3" t="s">
        <v>243</v>
      </c>
      <c r="D23" s="3" t="s">
        <v>233</v>
      </c>
      <c r="E23" s="3" t="s">
        <v>237</v>
      </c>
      <c r="F23" s="3" t="n">
        <v>201</v>
      </c>
      <c r="G23" s="3" t="s">
        <v>237</v>
      </c>
      <c r="H23" s="3" t="n">
        <v>24</v>
      </c>
      <c r="I23" s="3" t="n">
        <v>3</v>
      </c>
      <c r="J23" s="3" t="n">
        <v>2011</v>
      </c>
      <c r="K23" s="3" t="n">
        <v>10</v>
      </c>
      <c r="L23" s="3" t="n">
        <v>4</v>
      </c>
      <c r="M23" s="3" t="n">
        <v>2011</v>
      </c>
      <c r="N23" s="30" t="n">
        <f aca="false">3*3</f>
        <v>9</v>
      </c>
      <c r="P23" s="30"/>
      <c r="Z23" s="3" t="n">
        <v>10</v>
      </c>
      <c r="AA23" s="3" t="n">
        <v>6</v>
      </c>
      <c r="AB23" s="3" t="n">
        <v>2011</v>
      </c>
      <c r="AC23" s="3" t="n">
        <f aca="false">1*0.75</f>
        <v>0.75</v>
      </c>
      <c r="AD23" s="30" t="n">
        <v>3</v>
      </c>
      <c r="AE23" s="30" t="n">
        <v>722.5</v>
      </c>
      <c r="AF23" s="30" t="n">
        <v>103.95</v>
      </c>
      <c r="AG23" s="3" t="n">
        <v>45.73</v>
      </c>
      <c r="AH23" s="3" t="n">
        <v>40.72</v>
      </c>
      <c r="AI23" s="3" t="n">
        <v>7.06</v>
      </c>
      <c r="AJ23" s="69" t="n">
        <v>5</v>
      </c>
      <c r="AK23" s="3" t="n">
        <v>280</v>
      </c>
      <c r="AM23" s="30" t="n">
        <v>5.01</v>
      </c>
      <c r="AN23" s="30" t="n">
        <v>0.58</v>
      </c>
      <c r="AO23" s="30" t="n">
        <v>28</v>
      </c>
      <c r="AP23" s="3" t="n">
        <v>0</v>
      </c>
      <c r="AT23" s="70" t="n">
        <f aca="false">AF23/AC23*10000/1000</f>
        <v>1386</v>
      </c>
      <c r="AU23" s="73"/>
      <c r="AV23" s="73"/>
      <c r="AW23" s="73"/>
      <c r="AX23" s="73"/>
      <c r="AY23" s="73"/>
      <c r="AZ23" s="3" t="n">
        <v>23</v>
      </c>
      <c r="BA23" s="3" t="n">
        <v>7</v>
      </c>
      <c r="BB23" s="3" t="n">
        <v>2011</v>
      </c>
      <c r="BC23" s="68" t="n">
        <v>201</v>
      </c>
      <c r="BD23" s="3" t="n">
        <f aca="false">(3-1.5)*(3-1)-(0.75)</f>
        <v>2.25</v>
      </c>
      <c r="BE23" s="73" t="n">
        <v>18</v>
      </c>
      <c r="BG23" s="81"/>
      <c r="BH23" s="3" t="n">
        <v>0.44</v>
      </c>
      <c r="BI23" s="3" t="n">
        <v>0.4</v>
      </c>
      <c r="BJ23" s="76" t="n">
        <v>336.9</v>
      </c>
      <c r="BK23" s="76" t="n">
        <v>225.1</v>
      </c>
      <c r="BL23" s="76" t="n">
        <v>185.8</v>
      </c>
      <c r="BM23" s="76" t="n">
        <v>73.7</v>
      </c>
      <c r="BN23" s="76" t="n">
        <v>63.4</v>
      </c>
      <c r="BO23" s="77" t="n">
        <v>233</v>
      </c>
      <c r="BP23" s="77" t="n">
        <v>86.8</v>
      </c>
      <c r="BQ23" s="77" t="n">
        <v>50.42</v>
      </c>
      <c r="BR23" s="78" t="n">
        <f aca="false">BH23*(BK23/BJ23)</f>
        <v>0.293986346096765</v>
      </c>
      <c r="BS23" s="79" t="n">
        <f aca="false">BH23*(BK23/BJ23)/2.25*10000</f>
        <v>1306.60598265229</v>
      </c>
      <c r="BT23" s="79" t="n">
        <f aca="false">BI23*(BP23/BO23)/BD23*10000</f>
        <v>662.279446828803</v>
      </c>
      <c r="BU23" s="79" t="n">
        <f aca="false">BH23*(BM23/BJ23)/BD23*10000</f>
        <v>427.795917021207</v>
      </c>
      <c r="BV23" s="79" t="n">
        <f aca="false">BT23+BU23</f>
        <v>1090.07536385001</v>
      </c>
    </row>
    <row r="24" s="3" customFormat="true" ht="15" hidden="false" customHeight="false" outlineLevel="0" collapsed="false">
      <c r="A24" s="68" t="n">
        <v>2</v>
      </c>
      <c r="B24" s="3" t="n">
        <v>8</v>
      </c>
      <c r="C24" s="3" t="s">
        <v>243</v>
      </c>
      <c r="D24" s="3" t="s">
        <v>233</v>
      </c>
      <c r="E24" s="3" t="s">
        <v>236</v>
      </c>
      <c r="F24" s="3" t="n">
        <v>202</v>
      </c>
      <c r="G24" s="3" t="s">
        <v>236</v>
      </c>
      <c r="H24" s="3" t="n">
        <v>24</v>
      </c>
      <c r="I24" s="3" t="n">
        <v>3</v>
      </c>
      <c r="J24" s="3" t="n">
        <v>2011</v>
      </c>
      <c r="K24" s="3" t="n">
        <v>10</v>
      </c>
      <c r="L24" s="3" t="n">
        <v>4</v>
      </c>
      <c r="M24" s="3" t="n">
        <v>2011</v>
      </c>
      <c r="N24" s="30" t="n">
        <f aca="false">3*3</f>
        <v>9</v>
      </c>
      <c r="P24" s="30"/>
      <c r="Z24" s="3" t="n">
        <v>10</v>
      </c>
      <c r="AA24" s="3" t="n">
        <v>6</v>
      </c>
      <c r="AB24" s="3" t="n">
        <v>2011</v>
      </c>
      <c r="AC24" s="3" t="n">
        <f aca="false">1*0.75</f>
        <v>0.75</v>
      </c>
      <c r="AD24" s="30" t="n">
        <v>4</v>
      </c>
      <c r="AE24" s="30" t="n">
        <v>839</v>
      </c>
      <c r="AF24" s="30" t="n">
        <v>135.6</v>
      </c>
      <c r="AG24" s="3" t="n">
        <v>72.91</v>
      </c>
      <c r="AH24" s="3" t="n">
        <v>66.13</v>
      </c>
      <c r="AI24" s="3" t="n">
        <v>10.81</v>
      </c>
      <c r="AJ24" s="69" t="n">
        <v>5</v>
      </c>
      <c r="AK24" s="3" t="n">
        <v>413</v>
      </c>
      <c r="AM24" s="30" t="n">
        <v>6.74</v>
      </c>
      <c r="AN24" s="30" t="n">
        <v>1.04</v>
      </c>
      <c r="AO24" s="30" t="n">
        <v>30</v>
      </c>
      <c r="AP24" s="3" t="n">
        <v>11</v>
      </c>
      <c r="AT24" s="70" t="n">
        <f aca="false">AF24/AC24*10000/1000</f>
        <v>1808</v>
      </c>
      <c r="AU24" s="73"/>
      <c r="AV24" s="73"/>
      <c r="AW24" s="73"/>
      <c r="AX24" s="73"/>
      <c r="AY24" s="73"/>
      <c r="AZ24" s="3" t="n">
        <v>12</v>
      </c>
      <c r="BA24" s="3" t="n">
        <v>7</v>
      </c>
      <c r="BB24" s="3" t="n">
        <v>2011</v>
      </c>
      <c r="BC24" s="3" t="n">
        <v>202</v>
      </c>
      <c r="BD24" s="3" t="n">
        <f aca="false">(3-1.5)*(3-1)-(0.75)</f>
        <v>2.25</v>
      </c>
      <c r="BE24" s="74"/>
      <c r="BH24" s="3" t="n">
        <v>0.97</v>
      </c>
      <c r="BI24" s="68" t="n">
        <v>0.54</v>
      </c>
      <c r="BJ24" s="3" t="n">
        <v>320.2</v>
      </c>
      <c r="BK24" s="3" t="n">
        <v>260.2</v>
      </c>
      <c r="BL24" s="68" t="n">
        <v>213.7</v>
      </c>
      <c r="BM24" s="68" t="n">
        <v>67.9</v>
      </c>
      <c r="BN24" s="68" t="n">
        <v>59.2</v>
      </c>
      <c r="BO24" s="68" t="n">
        <v>111.6</v>
      </c>
      <c r="BP24" s="68" t="n">
        <v>47.5</v>
      </c>
      <c r="BQ24" s="68" t="n">
        <v>39.4</v>
      </c>
      <c r="BR24" s="78" t="n">
        <f aca="false">BH24*(BK24/BJ24)</f>
        <v>0.788238600874454</v>
      </c>
      <c r="BS24" s="79" t="n">
        <f aca="false">BH24*(BK24/BJ24)/2.25*10000</f>
        <v>3503.28267055313</v>
      </c>
      <c r="BT24" s="79" t="n">
        <f aca="false">BI24*(BP24/BO24)/BD24*10000</f>
        <v>1021.50537634409</v>
      </c>
      <c r="BU24" s="79" t="n">
        <f aca="false">BH24*(BM24/BJ24)/BD24*10000</f>
        <v>914.192518564786</v>
      </c>
      <c r="BV24" s="79" t="n">
        <f aca="false">BT24+BU24</f>
        <v>1935.69789490887</v>
      </c>
    </row>
    <row r="25" s="3" customFormat="true" ht="15" hidden="false" customHeight="false" outlineLevel="0" collapsed="false">
      <c r="A25" s="68" t="n">
        <v>2</v>
      </c>
      <c r="B25" s="3" t="n">
        <v>7</v>
      </c>
      <c r="C25" s="3" t="s">
        <v>243</v>
      </c>
      <c r="D25" s="3" t="s">
        <v>233</v>
      </c>
      <c r="E25" s="3" t="s">
        <v>235</v>
      </c>
      <c r="F25" s="3" t="n">
        <v>203</v>
      </c>
      <c r="G25" s="3" t="s">
        <v>235</v>
      </c>
      <c r="H25" s="3" t="n">
        <v>24</v>
      </c>
      <c r="I25" s="3" t="n">
        <v>3</v>
      </c>
      <c r="J25" s="3" t="n">
        <v>2011</v>
      </c>
      <c r="K25" s="3" t="n">
        <v>10</v>
      </c>
      <c r="L25" s="3" t="n">
        <v>4</v>
      </c>
      <c r="M25" s="3" t="n">
        <v>2011</v>
      </c>
      <c r="N25" s="30" t="n">
        <f aca="false">3*3</f>
        <v>9</v>
      </c>
      <c r="Z25" s="3" t="n">
        <v>10</v>
      </c>
      <c r="AA25" s="3" t="n">
        <v>6</v>
      </c>
      <c r="AB25" s="3" t="n">
        <v>2011</v>
      </c>
      <c r="AC25" s="3" t="n">
        <f aca="false">1*0.75</f>
        <v>0.75</v>
      </c>
      <c r="AD25" s="30" t="n">
        <v>5</v>
      </c>
      <c r="AE25" s="30" t="n">
        <v>1238</v>
      </c>
      <c r="AF25" s="30" t="n">
        <v>204</v>
      </c>
      <c r="AG25" s="3" t="n">
        <v>48.21</v>
      </c>
      <c r="AH25" s="3" t="n">
        <v>44.06</v>
      </c>
      <c r="AI25" s="3" t="n">
        <v>8.85</v>
      </c>
      <c r="AJ25" s="69" t="n">
        <v>5</v>
      </c>
      <c r="AK25" s="3" t="n">
        <v>295</v>
      </c>
      <c r="AM25" s="30" t="n">
        <v>4.14</v>
      </c>
      <c r="AN25" s="68" t="n">
        <v>0.64</v>
      </c>
      <c r="AO25" s="30" t="n">
        <v>24</v>
      </c>
      <c r="AP25" s="3" t="n">
        <v>5</v>
      </c>
      <c r="AT25" s="70" t="n">
        <f aca="false">AF25/AC25*10000/1000</f>
        <v>2720</v>
      </c>
      <c r="AU25" s="73"/>
      <c r="AV25" s="73"/>
      <c r="AW25" s="73"/>
      <c r="AX25" s="73"/>
      <c r="AY25" s="73"/>
      <c r="AZ25" s="3" t="n">
        <v>12</v>
      </c>
      <c r="BA25" s="3" t="n">
        <v>7</v>
      </c>
      <c r="BB25" s="3" t="n">
        <v>2011</v>
      </c>
      <c r="BC25" s="3" t="n">
        <v>203</v>
      </c>
      <c r="BD25" s="3" t="n">
        <f aca="false">(3-1.5)*(3-1)-(0.75)</f>
        <v>2.25</v>
      </c>
      <c r="BE25" s="74"/>
      <c r="BH25" s="3" t="n">
        <v>0.61</v>
      </c>
      <c r="BI25" s="68" t="n">
        <v>0.11</v>
      </c>
      <c r="BJ25" s="3" t="n">
        <v>301.2</v>
      </c>
      <c r="BK25" s="3" t="n">
        <v>222.5</v>
      </c>
      <c r="BL25" s="68" t="n">
        <v>189.6</v>
      </c>
      <c r="BM25" s="68" t="n">
        <v>70</v>
      </c>
      <c r="BN25" s="68" t="n">
        <v>61.7</v>
      </c>
      <c r="BO25" s="68" t="n">
        <v>107.2</v>
      </c>
      <c r="BP25" s="68" t="n">
        <v>38.6</v>
      </c>
      <c r="BQ25" s="68" t="n">
        <v>46.22</v>
      </c>
      <c r="BR25" s="78" t="n">
        <f aca="false">BH25*(BK25/BJ25)</f>
        <v>0.450614209827357</v>
      </c>
      <c r="BS25" s="79" t="n">
        <f aca="false">BH25*(BK25/BJ25)/2.25*10000</f>
        <v>2002.72982145492</v>
      </c>
      <c r="BT25" s="79" t="n">
        <f aca="false">BI25*(BP25/BO25)/BD25*10000</f>
        <v>176.036484245439</v>
      </c>
      <c r="BU25" s="79" t="n">
        <f aca="false">BH25*(BM25/BJ25)/BD25*10000</f>
        <v>630.072303379076</v>
      </c>
      <c r="BV25" s="79" t="n">
        <f aca="false">BT25+BU25</f>
        <v>806.108787624516</v>
      </c>
    </row>
    <row r="26" s="3" customFormat="true" ht="15" hidden="false" customHeight="false" outlineLevel="0" collapsed="false">
      <c r="A26" s="68" t="n">
        <v>2</v>
      </c>
      <c r="B26" s="3" t="n">
        <v>4</v>
      </c>
      <c r="C26" s="3" t="s">
        <v>243</v>
      </c>
      <c r="D26" s="3" t="s">
        <v>233</v>
      </c>
      <c r="E26" s="3" t="s">
        <v>240</v>
      </c>
      <c r="F26" s="3" t="n">
        <v>204</v>
      </c>
      <c r="G26" s="3" t="s">
        <v>240</v>
      </c>
      <c r="H26" s="3" t="n">
        <v>24</v>
      </c>
      <c r="I26" s="3" t="n">
        <v>3</v>
      </c>
      <c r="J26" s="3" t="n">
        <v>2011</v>
      </c>
      <c r="K26" s="3" t="n">
        <v>10</v>
      </c>
      <c r="L26" s="3" t="n">
        <v>4</v>
      </c>
      <c r="M26" s="3" t="n">
        <v>2011</v>
      </c>
      <c r="N26" s="30" t="n">
        <f aca="false">3*3</f>
        <v>9</v>
      </c>
      <c r="Z26" s="3" t="n">
        <v>10</v>
      </c>
      <c r="AA26" s="3" t="n">
        <v>6</v>
      </c>
      <c r="AB26" s="3" t="n">
        <v>2011</v>
      </c>
      <c r="AC26" s="3" t="n">
        <f aca="false">1*0.75</f>
        <v>0.75</v>
      </c>
      <c r="AD26" s="3" t="n">
        <v>5</v>
      </c>
      <c r="AE26" s="3" t="n">
        <v>704.5</v>
      </c>
      <c r="AF26" s="3" t="n">
        <v>137.5</v>
      </c>
      <c r="AG26" s="3" t="n">
        <v>50.56</v>
      </c>
      <c r="AH26" s="3" t="n">
        <v>45.42</v>
      </c>
      <c r="AI26" s="3" t="n">
        <v>8.39</v>
      </c>
      <c r="AJ26" s="69" t="n">
        <v>4.75</v>
      </c>
      <c r="AK26" s="3" t="n">
        <v>213</v>
      </c>
      <c r="AM26" s="3" t="n">
        <v>5.14</v>
      </c>
      <c r="AN26" s="3" t="n">
        <v>0.59</v>
      </c>
      <c r="AO26" s="3" t="n">
        <v>15</v>
      </c>
      <c r="AP26" s="3" t="n">
        <v>6</v>
      </c>
      <c r="AT26" s="70" t="n">
        <f aca="false">AF26/AC26*10000/1000</f>
        <v>1833.33333333333</v>
      </c>
      <c r="AU26" s="73"/>
      <c r="AV26" s="73"/>
      <c r="AW26" s="73"/>
      <c r="AX26" s="73"/>
      <c r="AY26" s="73"/>
      <c r="AZ26" s="3" t="n">
        <v>12</v>
      </c>
      <c r="BA26" s="3" t="n">
        <v>7</v>
      </c>
      <c r="BB26" s="3" t="n">
        <v>2011</v>
      </c>
      <c r="BC26" s="3" t="n">
        <v>204</v>
      </c>
      <c r="BD26" s="3" t="n">
        <f aca="false">(3-1.5)*(3-1)-(0.75)</f>
        <v>2.25</v>
      </c>
      <c r="BE26" s="74"/>
      <c r="BH26" s="3" t="n">
        <v>0.52</v>
      </c>
      <c r="BI26" s="68" t="n">
        <v>0.25</v>
      </c>
      <c r="BJ26" s="3" t="n">
        <v>384.2</v>
      </c>
      <c r="BK26" s="3" t="n">
        <v>266.8</v>
      </c>
      <c r="BL26" s="68" t="n">
        <v>142</v>
      </c>
      <c r="BM26" s="68" t="n">
        <v>88.5</v>
      </c>
      <c r="BN26" s="68" t="n">
        <v>79.8</v>
      </c>
      <c r="BO26" s="68" t="n">
        <v>121.6</v>
      </c>
      <c r="BP26" s="68" t="n">
        <v>43.2</v>
      </c>
      <c r="BQ26" s="68" t="n">
        <v>49.15</v>
      </c>
      <c r="BR26" s="78" t="n">
        <f aca="false">BH26*(BK26/BJ26)</f>
        <v>0.36110359187923</v>
      </c>
      <c r="BS26" s="79" t="n">
        <f aca="false">BH26*(BK26/BJ26)/2.25*10000</f>
        <v>1604.90485279658</v>
      </c>
      <c r="BT26" s="79" t="n">
        <f aca="false">BI26*(BP26/BO26)/BD26*10000</f>
        <v>394.736842105263</v>
      </c>
      <c r="BU26" s="79" t="n">
        <f aca="false">BH26*(BM26/BJ26)/BD26*10000</f>
        <v>532.361617213257</v>
      </c>
      <c r="BV26" s="79" t="n">
        <f aca="false">BT26+BU26</f>
        <v>927.09845931852</v>
      </c>
    </row>
    <row r="27" s="3" customFormat="true" ht="15" hidden="false" customHeight="false" outlineLevel="0" collapsed="false">
      <c r="A27" s="68" t="n">
        <v>2</v>
      </c>
      <c r="B27" s="3" t="n">
        <v>9</v>
      </c>
      <c r="C27" s="3" t="s">
        <v>243</v>
      </c>
      <c r="D27" s="3" t="s">
        <v>233</v>
      </c>
      <c r="E27" s="3" t="s">
        <v>242</v>
      </c>
      <c r="F27" s="3" t="n">
        <v>205</v>
      </c>
      <c r="G27" s="3" t="s">
        <v>242</v>
      </c>
      <c r="H27" s="3" t="n">
        <v>24</v>
      </c>
      <c r="I27" s="3" t="n">
        <v>3</v>
      </c>
      <c r="J27" s="3" t="n">
        <v>2011</v>
      </c>
      <c r="K27" s="3" t="n">
        <v>10</v>
      </c>
      <c r="L27" s="3" t="n">
        <v>4</v>
      </c>
      <c r="M27" s="3" t="n">
        <v>2011</v>
      </c>
      <c r="N27" s="30" t="n">
        <f aca="false">3*3</f>
        <v>9</v>
      </c>
      <c r="Z27" s="3" t="n">
        <v>10</v>
      </c>
      <c r="AA27" s="3" t="n">
        <v>6</v>
      </c>
      <c r="AB27" s="3" t="n">
        <v>2011</v>
      </c>
      <c r="AC27" s="3" t="n">
        <f aca="false">1*0.75</f>
        <v>0.75</v>
      </c>
      <c r="AD27" s="3" t="n">
        <v>6</v>
      </c>
      <c r="AE27" s="3" t="n">
        <v>941.5</v>
      </c>
      <c r="AF27" s="3" t="n">
        <v>155.7</v>
      </c>
      <c r="AG27" s="3" t="n">
        <v>73.86</v>
      </c>
      <c r="AH27" s="3" t="n">
        <v>59.47</v>
      </c>
      <c r="AI27" s="3" t="n">
        <v>9.59</v>
      </c>
      <c r="AJ27" s="69" t="n">
        <v>5</v>
      </c>
      <c r="AK27" s="3" t="n">
        <v>748</v>
      </c>
      <c r="AM27" s="3" t="n">
        <v>14.39</v>
      </c>
      <c r="AN27" s="3" t="n">
        <v>1.92</v>
      </c>
      <c r="AO27" s="3" t="n">
        <v>56</v>
      </c>
      <c r="AP27" s="3" t="n">
        <v>19</v>
      </c>
      <c r="AT27" s="70" t="n">
        <f aca="false">AF27/AC27*10000/1000</f>
        <v>2076</v>
      </c>
      <c r="AU27" s="73"/>
      <c r="AV27" s="73"/>
      <c r="AW27" s="73"/>
      <c r="AX27" s="73"/>
      <c r="AY27" s="73"/>
      <c r="AZ27" s="3" t="n">
        <v>12</v>
      </c>
      <c r="BA27" s="3" t="n">
        <v>7</v>
      </c>
      <c r="BB27" s="3" t="n">
        <v>2011</v>
      </c>
      <c r="BC27" s="3" t="n">
        <v>205</v>
      </c>
      <c r="BD27" s="3" t="n">
        <f aca="false">(3-1.5)*(3-1)-(0.75)</f>
        <v>2.25</v>
      </c>
      <c r="BE27" s="74"/>
      <c r="BG27" s="68"/>
      <c r="BH27" s="3" t="n">
        <v>0.49</v>
      </c>
      <c r="BI27" s="68" t="n">
        <v>0.17</v>
      </c>
      <c r="BJ27" s="3" t="n">
        <v>342.8</v>
      </c>
      <c r="BK27" s="3" t="n">
        <v>214.9</v>
      </c>
      <c r="BL27" s="68" t="n">
        <v>176.1</v>
      </c>
      <c r="BM27" s="68" t="n">
        <v>107.5</v>
      </c>
      <c r="BN27" s="68" t="n">
        <v>95.1</v>
      </c>
      <c r="BO27" s="68" t="n">
        <v>93.6</v>
      </c>
      <c r="BP27" s="68" t="n">
        <v>47.2</v>
      </c>
      <c r="BQ27" s="68" t="n">
        <v>41.44</v>
      </c>
      <c r="BR27" s="78" t="n">
        <f aca="false">BH27*(BK27/BJ27)</f>
        <v>0.307179113185531</v>
      </c>
      <c r="BS27" s="79" t="n">
        <f aca="false">BH27*(BK27/BJ27)/2.25*10000</f>
        <v>1365.2405030468</v>
      </c>
      <c r="BT27" s="79" t="n">
        <f aca="false">BI27*(BP27/BO27)/BD27*10000</f>
        <v>381.006647673315</v>
      </c>
      <c r="BU27" s="79" t="n">
        <f aca="false">BH27*(BM27/BJ27)/BD27*10000</f>
        <v>682.937897056917</v>
      </c>
      <c r="BV27" s="79" t="n">
        <f aca="false">BT27+BU27</f>
        <v>1063.94454473023</v>
      </c>
    </row>
    <row r="28" s="3" customFormat="true" ht="15" hidden="false" customHeight="false" outlineLevel="0" collapsed="false">
      <c r="A28" s="68" t="n">
        <v>2</v>
      </c>
      <c r="B28" s="3" t="n">
        <v>6</v>
      </c>
      <c r="C28" s="3" t="s">
        <v>243</v>
      </c>
      <c r="D28" s="3" t="s">
        <v>233</v>
      </c>
      <c r="E28" s="3" t="s">
        <v>241</v>
      </c>
      <c r="F28" s="3" t="n">
        <v>207</v>
      </c>
      <c r="G28" s="3" t="s">
        <v>241</v>
      </c>
      <c r="H28" s="3" t="n">
        <v>24</v>
      </c>
      <c r="I28" s="3" t="n">
        <v>3</v>
      </c>
      <c r="J28" s="3" t="n">
        <v>2011</v>
      </c>
      <c r="K28" s="3" t="n">
        <v>10</v>
      </c>
      <c r="L28" s="3" t="n">
        <v>4</v>
      </c>
      <c r="M28" s="3" t="n">
        <v>2011</v>
      </c>
      <c r="N28" s="30" t="n">
        <f aca="false">3*3</f>
        <v>9</v>
      </c>
      <c r="Z28" s="3" t="n">
        <v>10</v>
      </c>
      <c r="AA28" s="3" t="n">
        <v>6</v>
      </c>
      <c r="AB28" s="3" t="n">
        <v>2011</v>
      </c>
      <c r="AC28" s="3" t="n">
        <f aca="false">1*0.75</f>
        <v>0.75</v>
      </c>
      <c r="AD28" s="30" t="n">
        <v>7</v>
      </c>
      <c r="AE28" s="30" t="n">
        <v>904</v>
      </c>
      <c r="AF28" s="30" t="n">
        <v>141.7</v>
      </c>
      <c r="AG28" s="3" t="n">
        <v>44.85</v>
      </c>
      <c r="AH28" s="3" t="n">
        <v>42.38</v>
      </c>
      <c r="AI28" s="3" t="n">
        <v>7.3</v>
      </c>
      <c r="AJ28" s="69" t="n">
        <v>4.71428571428571</v>
      </c>
      <c r="AK28" s="3" t="n">
        <v>165</v>
      </c>
      <c r="AM28" s="30" t="n">
        <v>2.47</v>
      </c>
      <c r="AN28" s="30" t="n">
        <v>0.31</v>
      </c>
      <c r="AO28" s="30" t="n">
        <v>15</v>
      </c>
      <c r="AP28" s="3" t="n">
        <v>2</v>
      </c>
      <c r="AT28" s="70" t="n">
        <f aca="false">AF28/AC28*10000/1000</f>
        <v>1889.33333333333</v>
      </c>
      <c r="AU28" s="73"/>
      <c r="AV28" s="73"/>
      <c r="AW28" s="73"/>
      <c r="AX28" s="73"/>
      <c r="AY28" s="73"/>
      <c r="AZ28" s="3" t="n">
        <v>12</v>
      </c>
      <c r="BA28" s="3" t="n">
        <v>7</v>
      </c>
      <c r="BB28" s="3" t="n">
        <v>2011</v>
      </c>
      <c r="BC28" s="3" t="n">
        <v>207</v>
      </c>
      <c r="BD28" s="3" t="n">
        <f aca="false">(3-1.5)*(3-1)-(0.75)</f>
        <v>2.25</v>
      </c>
      <c r="BE28" s="74"/>
      <c r="BG28" s="68"/>
      <c r="BH28" s="3" t="n">
        <v>0.61</v>
      </c>
      <c r="BI28" s="68" t="n">
        <v>0.2</v>
      </c>
      <c r="BJ28" s="3" t="n">
        <v>298.4</v>
      </c>
      <c r="BK28" s="3" t="n">
        <v>229.3</v>
      </c>
      <c r="BL28" s="68" t="n">
        <v>195.9</v>
      </c>
      <c r="BM28" s="68" t="n">
        <v>61.9</v>
      </c>
      <c r="BN28" s="68" t="n">
        <v>55.4</v>
      </c>
      <c r="BO28" s="68" t="n">
        <v>186.5</v>
      </c>
      <c r="BP28" s="68" t="n">
        <v>46.5</v>
      </c>
      <c r="BQ28" s="68" t="n">
        <v>49.72</v>
      </c>
      <c r="BR28" s="78" t="n">
        <f aca="false">BH28*(BK28/BJ28)</f>
        <v>0.468743297587131</v>
      </c>
      <c r="BS28" s="79" t="n">
        <f aca="false">BH28*(BK28/BJ28)/2.25*10000</f>
        <v>2083.3035448317</v>
      </c>
      <c r="BT28" s="79" t="n">
        <f aca="false">BI28*(BP28/BO28)/BD28*10000</f>
        <v>221.626452189455</v>
      </c>
      <c r="BU28" s="79" t="n">
        <f aca="false">BH28*(BM28/BJ28)/BD28*10000</f>
        <v>562.392016681561</v>
      </c>
      <c r="BV28" s="79" t="n">
        <f aca="false">BT28+BU28</f>
        <v>784.018468871016</v>
      </c>
    </row>
    <row r="29" s="3" customFormat="true" ht="15" hidden="false" customHeight="false" outlineLevel="0" collapsed="false">
      <c r="A29" s="68" t="n">
        <v>2</v>
      </c>
      <c r="B29" s="3" t="n">
        <v>3</v>
      </c>
      <c r="C29" s="3" t="s">
        <v>243</v>
      </c>
      <c r="D29" s="3" t="s">
        <v>233</v>
      </c>
      <c r="E29" s="3" t="s">
        <v>238</v>
      </c>
      <c r="F29" s="3" t="n">
        <v>208</v>
      </c>
      <c r="G29" s="3" t="s">
        <v>238</v>
      </c>
      <c r="H29" s="3" t="n">
        <v>24</v>
      </c>
      <c r="I29" s="3" t="n">
        <v>3</v>
      </c>
      <c r="J29" s="3" t="n">
        <v>2011</v>
      </c>
      <c r="K29" s="3" t="n">
        <v>10</v>
      </c>
      <c r="L29" s="3" t="n">
        <v>4</v>
      </c>
      <c r="M29" s="3" t="n">
        <v>2011</v>
      </c>
      <c r="N29" s="30" t="n">
        <f aca="false">3*3</f>
        <v>9</v>
      </c>
      <c r="Z29" s="3" t="n">
        <v>10</v>
      </c>
      <c r="AA29" s="3" t="n">
        <v>6</v>
      </c>
      <c r="AB29" s="3" t="n">
        <v>2011</v>
      </c>
      <c r="AC29" s="3" t="n">
        <f aca="false">1*0.75</f>
        <v>0.75</v>
      </c>
      <c r="AD29" s="3" t="n">
        <v>11</v>
      </c>
      <c r="AE29" s="3" t="n">
        <v>1088.5</v>
      </c>
      <c r="AF29" s="3" t="n">
        <v>210.3</v>
      </c>
      <c r="AG29" s="3" t="n">
        <v>78.73</v>
      </c>
      <c r="AH29" s="3" t="n">
        <v>74.35</v>
      </c>
      <c r="AI29" s="3" t="n">
        <v>10.22</v>
      </c>
      <c r="AJ29" s="69" t="n">
        <v>4.9</v>
      </c>
      <c r="AK29" s="3" t="n">
        <v>507</v>
      </c>
      <c r="AM29" s="3" t="n">
        <v>4.38</v>
      </c>
      <c r="AN29" s="3" t="n">
        <v>0.73</v>
      </c>
      <c r="AO29" s="3" t="n">
        <v>34</v>
      </c>
      <c r="AP29" s="3" t="n">
        <v>17</v>
      </c>
      <c r="AT29" s="70" t="n">
        <f aca="false">AF29/AC29*10000/1000</f>
        <v>2804</v>
      </c>
      <c r="AU29" s="73"/>
      <c r="AV29" s="73"/>
      <c r="AW29" s="73"/>
      <c r="AX29" s="73"/>
      <c r="AY29" s="73"/>
      <c r="AZ29" s="3" t="n">
        <v>12</v>
      </c>
      <c r="BA29" s="3" t="n">
        <v>7</v>
      </c>
      <c r="BB29" s="3" t="n">
        <v>2011</v>
      </c>
      <c r="BC29" s="3" t="n">
        <v>208</v>
      </c>
      <c r="BD29" s="3" t="n">
        <f aca="false">(3-1.5)*(3-1)-(0.75)</f>
        <v>2.25</v>
      </c>
      <c r="BE29" s="74"/>
      <c r="BH29" s="83" t="n">
        <v>1.1</v>
      </c>
      <c r="BI29" s="68" t="n">
        <v>0.21</v>
      </c>
      <c r="BJ29" s="3" t="n">
        <v>302</v>
      </c>
      <c r="BK29" s="3" t="n">
        <v>224.3</v>
      </c>
      <c r="BL29" s="68" t="n">
        <v>200.5</v>
      </c>
      <c r="BM29" s="68" t="n">
        <v>67</v>
      </c>
      <c r="BN29" s="68" t="n">
        <v>62.6</v>
      </c>
      <c r="BO29" s="68" t="n">
        <v>88</v>
      </c>
      <c r="BP29" s="68" t="n">
        <v>62.5</v>
      </c>
      <c r="BQ29" s="68" t="n">
        <v>23.6</v>
      </c>
      <c r="BR29" s="78" t="n">
        <f aca="false">BH29*(BK29/BJ29)</f>
        <v>0.816986754966888</v>
      </c>
      <c r="BS29" s="79" t="n">
        <f aca="false">BH29*(BK29/BJ29)/2.25*10000</f>
        <v>3631.05224429728</v>
      </c>
      <c r="BT29" s="79" t="n">
        <f aca="false">BI29*(BP29/BO29)/BD29*10000</f>
        <v>662.878787878788</v>
      </c>
      <c r="BU29" s="79" t="n">
        <f aca="false">BH29*(BM29/BJ29)/BD29*10000</f>
        <v>1084.62104488595</v>
      </c>
      <c r="BV29" s="79" t="n">
        <f aca="false">BT29+BU29</f>
        <v>1747.49983276473</v>
      </c>
    </row>
    <row r="30" s="3" customFormat="true" ht="15" hidden="false" customHeight="false" outlineLevel="0" collapsed="false">
      <c r="A30" s="68" t="n">
        <v>2</v>
      </c>
      <c r="B30" s="3" t="n">
        <v>1</v>
      </c>
      <c r="C30" s="3" t="s">
        <v>243</v>
      </c>
      <c r="D30" s="3" t="s">
        <v>233</v>
      </c>
      <c r="E30" s="3" t="s">
        <v>234</v>
      </c>
      <c r="F30" s="3" t="n">
        <v>209</v>
      </c>
      <c r="G30" s="3" t="s">
        <v>234</v>
      </c>
      <c r="H30" s="3" t="n">
        <v>24</v>
      </c>
      <c r="I30" s="3" t="n">
        <v>3</v>
      </c>
      <c r="J30" s="3" t="n">
        <v>2011</v>
      </c>
      <c r="K30" s="3" t="n">
        <v>10</v>
      </c>
      <c r="L30" s="3" t="n">
        <v>4</v>
      </c>
      <c r="M30" s="3" t="n">
        <v>2011</v>
      </c>
      <c r="N30" s="30" t="n">
        <f aca="false">3*3</f>
        <v>9</v>
      </c>
      <c r="Z30" s="3" t="n">
        <v>10</v>
      </c>
      <c r="AA30" s="3" t="n">
        <v>6</v>
      </c>
      <c r="AB30" s="3" t="n">
        <v>2011</v>
      </c>
      <c r="AC30" s="3" t="n">
        <f aca="false">1*0.75</f>
        <v>0.75</v>
      </c>
      <c r="AD30" s="30" t="n">
        <v>6</v>
      </c>
      <c r="AE30" s="30" t="n">
        <v>1077.5</v>
      </c>
      <c r="AF30" s="30" t="n">
        <v>142.5</v>
      </c>
      <c r="AG30" s="3" t="n">
        <v>83.98</v>
      </c>
      <c r="AH30" s="3" t="n">
        <v>78.05</v>
      </c>
      <c r="AI30" s="3" t="n">
        <v>14.41</v>
      </c>
      <c r="AJ30" s="69" t="n">
        <v>5</v>
      </c>
      <c r="AK30" s="3" t="n">
        <v>336</v>
      </c>
      <c r="AM30" s="30" t="n">
        <v>5.92</v>
      </c>
      <c r="AN30" s="30" t="n">
        <v>0.76</v>
      </c>
      <c r="AO30" s="30" t="n">
        <v>31</v>
      </c>
      <c r="AP30" s="3" t="n">
        <v>3</v>
      </c>
      <c r="AT30" s="70" t="n">
        <f aca="false">AF30/AC30*10000/1000</f>
        <v>1900</v>
      </c>
      <c r="AU30" s="73"/>
      <c r="AV30" s="73"/>
      <c r="AW30" s="73"/>
      <c r="AX30" s="73"/>
      <c r="AY30" s="73"/>
      <c r="AZ30" s="68" t="n">
        <v>23</v>
      </c>
      <c r="BA30" s="77" t="n">
        <v>7</v>
      </c>
      <c r="BB30" s="77" t="n">
        <v>2011</v>
      </c>
      <c r="BC30" s="68" t="n">
        <v>209</v>
      </c>
      <c r="BD30" s="3" t="n">
        <f aca="false">(3-1.5)*(3-1)-(0.75)</f>
        <v>2.25</v>
      </c>
      <c r="BE30" s="73" t="n">
        <v>13</v>
      </c>
      <c r="BF30" s="68"/>
      <c r="BG30" s="75"/>
      <c r="BH30" s="77" t="n">
        <v>0.69</v>
      </c>
      <c r="BI30" s="68" t="n">
        <v>0.6</v>
      </c>
      <c r="BJ30" s="84" t="n">
        <v>276.3</v>
      </c>
      <c r="BK30" s="84" t="n">
        <v>179.5</v>
      </c>
      <c r="BL30" s="84" t="n">
        <v>140.2</v>
      </c>
      <c r="BM30" s="84" t="n">
        <v>66.1</v>
      </c>
      <c r="BN30" s="84" t="n">
        <v>51.4</v>
      </c>
      <c r="BO30" s="77" t="n">
        <v>241.9</v>
      </c>
      <c r="BP30" s="77" t="n">
        <v>77.9</v>
      </c>
      <c r="BQ30" s="77" t="n">
        <v>39.13</v>
      </c>
      <c r="BR30" s="78" t="n">
        <f aca="false">BH30*(BK30/BJ30)</f>
        <v>0.448262757871878</v>
      </c>
      <c r="BS30" s="79" t="n">
        <f aca="false">BH30*(BK30/BJ30)/2.25*10000</f>
        <v>1992.27892387501</v>
      </c>
      <c r="BT30" s="79" t="n">
        <f aca="false">BI30*(BP30/BO30)/BD30*10000</f>
        <v>858.757062146893</v>
      </c>
      <c r="BU30" s="79" t="n">
        <f aca="false">BH30*(BM30/BJ30)/BD30*10000</f>
        <v>733.647002050911</v>
      </c>
      <c r="BV30" s="79" t="n">
        <f aca="false">BT30+BU30</f>
        <v>1592.4040641978</v>
      </c>
    </row>
    <row r="31" s="3" customFormat="true" ht="15" hidden="false" customHeight="false" outlineLevel="0" collapsed="false">
      <c r="A31" s="68" t="n">
        <v>2</v>
      </c>
      <c r="B31" s="3" t="n">
        <v>5</v>
      </c>
      <c r="C31" s="3" t="s">
        <v>243</v>
      </c>
      <c r="D31" s="3" t="s">
        <v>233</v>
      </c>
      <c r="E31" s="3" t="s">
        <v>239</v>
      </c>
      <c r="F31" s="3" t="n">
        <v>210</v>
      </c>
      <c r="G31" s="3" t="s">
        <v>239</v>
      </c>
      <c r="H31" s="3" t="n">
        <v>24</v>
      </c>
      <c r="I31" s="3" t="n">
        <v>3</v>
      </c>
      <c r="J31" s="3" t="n">
        <v>2011</v>
      </c>
      <c r="K31" s="3" t="n">
        <v>10</v>
      </c>
      <c r="L31" s="3" t="n">
        <v>4</v>
      </c>
      <c r="M31" s="3" t="n">
        <v>2011</v>
      </c>
      <c r="N31" s="30" t="n">
        <f aca="false">3*3</f>
        <v>9</v>
      </c>
      <c r="Z31" s="3" t="n">
        <v>10</v>
      </c>
      <c r="AA31" s="3" t="n">
        <v>6</v>
      </c>
      <c r="AB31" s="3" t="n">
        <v>2011</v>
      </c>
      <c r="AC31" s="3" t="n">
        <f aca="false">1*0.75</f>
        <v>0.75</v>
      </c>
      <c r="AD31" s="3" t="n">
        <v>4</v>
      </c>
      <c r="AE31" s="3" t="n">
        <v>677.5</v>
      </c>
      <c r="AF31" s="3" t="n">
        <v>93.91</v>
      </c>
      <c r="AG31" s="3" t="n">
        <v>82.63</v>
      </c>
      <c r="AH31" s="3" t="n">
        <v>72.59</v>
      </c>
      <c r="AI31" s="3" t="n">
        <v>10.37</v>
      </c>
      <c r="AJ31" s="69" t="n">
        <v>5</v>
      </c>
      <c r="AK31" s="3" t="n">
        <v>525</v>
      </c>
      <c r="AM31" s="3" t="n">
        <v>10.04</v>
      </c>
      <c r="AN31" s="3" t="n">
        <v>1.41</v>
      </c>
      <c r="AO31" s="3" t="n">
        <v>34</v>
      </c>
      <c r="AP31" s="3" t="n">
        <v>18</v>
      </c>
      <c r="AT31" s="70" t="n">
        <f aca="false">AF31/AC31*10000/1000</f>
        <v>1252.13333333333</v>
      </c>
      <c r="AU31" s="73"/>
      <c r="AV31" s="73"/>
      <c r="AW31" s="73"/>
      <c r="AX31" s="73"/>
      <c r="AY31" s="73"/>
      <c r="AZ31" s="68" t="n">
        <v>23</v>
      </c>
      <c r="BA31" s="77" t="n">
        <v>7</v>
      </c>
      <c r="BB31" s="77" t="n">
        <v>2011</v>
      </c>
      <c r="BC31" s="68" t="n">
        <v>210</v>
      </c>
      <c r="BD31" s="3" t="n">
        <f aca="false">(3-1.5)*(3-1)-(0.75)</f>
        <v>2.25</v>
      </c>
      <c r="BE31" s="73" t="n">
        <v>13</v>
      </c>
      <c r="BF31" s="68"/>
      <c r="BG31" s="75"/>
      <c r="BH31" s="77" t="n">
        <v>0.53</v>
      </c>
      <c r="BI31" s="68" t="n">
        <v>0.1</v>
      </c>
      <c r="BJ31" s="84" t="n">
        <v>351.7</v>
      </c>
      <c r="BK31" s="84" t="n">
        <v>245</v>
      </c>
      <c r="BL31" s="84" t="n">
        <v>211.1</v>
      </c>
      <c r="BM31" s="84" t="n">
        <v>75.7</v>
      </c>
      <c r="BN31" s="84" t="n">
        <v>42.3</v>
      </c>
      <c r="BO31" s="77" t="n">
        <v>108.6</v>
      </c>
      <c r="BP31" s="77" t="n">
        <v>80.5</v>
      </c>
      <c r="BQ31" s="77" t="n">
        <v>48.2</v>
      </c>
      <c r="BR31" s="78" t="n">
        <f aca="false">BH31*(BK31/BJ31)</f>
        <v>0.36920671026443</v>
      </c>
      <c r="BS31" s="79" t="n">
        <f aca="false">BH31*(BK31/BJ31)/2.25*10000</f>
        <v>1640.91871228636</v>
      </c>
      <c r="BT31" s="79" t="n">
        <f aca="false">BI31*(BP31/BO31)/BD31*10000</f>
        <v>329.445467567015</v>
      </c>
      <c r="BU31" s="79" t="n">
        <f aca="false">BH31*(BM31/BJ31)/BD31*10000</f>
        <v>507.010393959498</v>
      </c>
      <c r="BV31" s="79" t="n">
        <f aca="false">BT31+BU31</f>
        <v>836.455861526513</v>
      </c>
    </row>
    <row r="32" s="3" customFormat="true" ht="15" hidden="false" customHeight="false" outlineLevel="0" collapsed="false">
      <c r="A32" s="68" t="n">
        <v>2</v>
      </c>
      <c r="B32" s="3" t="n">
        <v>16</v>
      </c>
      <c r="C32" s="3" t="s">
        <v>232</v>
      </c>
      <c r="D32" s="3" t="s">
        <v>233</v>
      </c>
      <c r="E32" s="3" t="s">
        <v>235</v>
      </c>
      <c r="F32" s="3" t="n">
        <v>212</v>
      </c>
      <c r="G32" s="3" t="s">
        <v>235</v>
      </c>
      <c r="H32" s="3" t="n">
        <v>24</v>
      </c>
      <c r="I32" s="3" t="n">
        <v>3</v>
      </c>
      <c r="J32" s="3" t="n">
        <v>2011</v>
      </c>
      <c r="K32" s="3" t="n">
        <v>10</v>
      </c>
      <c r="L32" s="3" t="n">
        <v>4</v>
      </c>
      <c r="M32" s="3" t="n">
        <v>2011</v>
      </c>
      <c r="N32" s="30" t="n">
        <f aca="false">3*3</f>
        <v>9</v>
      </c>
      <c r="Z32" s="3" t="n">
        <v>10</v>
      </c>
      <c r="AA32" s="3" t="n">
        <v>6</v>
      </c>
      <c r="AB32" s="3" t="n">
        <v>2011</v>
      </c>
      <c r="AC32" s="3" t="n">
        <f aca="false">1*0.75</f>
        <v>0.75</v>
      </c>
      <c r="AD32" s="30" t="n">
        <v>3</v>
      </c>
      <c r="AE32" s="30" t="n">
        <v>527</v>
      </c>
      <c r="AF32" s="30" t="n">
        <v>95.5</v>
      </c>
      <c r="AG32" s="3" t="n">
        <v>41.28</v>
      </c>
      <c r="AH32" s="3" t="n">
        <v>39.69</v>
      </c>
      <c r="AI32" s="3" t="n">
        <v>8.49</v>
      </c>
      <c r="AJ32" s="69" t="n">
        <v>4.66666666666667</v>
      </c>
      <c r="AK32" s="3" t="n">
        <v>80</v>
      </c>
      <c r="AM32" s="30" t="n">
        <v>1.51</v>
      </c>
      <c r="AN32" s="30" t="n">
        <v>0.17</v>
      </c>
      <c r="AO32" s="30" t="n">
        <v>6</v>
      </c>
      <c r="AP32" s="3" t="n">
        <v>2</v>
      </c>
      <c r="AT32" s="70" t="n">
        <f aca="false">AF32/AC32*10000/1000</f>
        <v>1273.33333333333</v>
      </c>
      <c r="AU32" s="73"/>
      <c r="AV32" s="73"/>
      <c r="AW32" s="73"/>
      <c r="AX32" s="73"/>
      <c r="AY32" s="73"/>
      <c r="AZ32" s="3" t="n">
        <v>12</v>
      </c>
      <c r="BA32" s="3" t="n">
        <v>7</v>
      </c>
      <c r="BB32" s="3" t="n">
        <v>2011</v>
      </c>
      <c r="BC32" s="3" t="n">
        <v>212</v>
      </c>
      <c r="BD32" s="3" t="n">
        <f aca="false">(3-1.5)*(3-1)-(0.75)</f>
        <v>2.25</v>
      </c>
      <c r="BE32" s="74"/>
      <c r="BH32" s="3" t="n">
        <v>0.2362</v>
      </c>
      <c r="BI32" s="68" t="n">
        <v>0.0628</v>
      </c>
      <c r="BJ32" s="3" t="n">
        <v>236.2</v>
      </c>
      <c r="BK32" s="3" t="n">
        <v>166.7</v>
      </c>
      <c r="BL32" s="68" t="n">
        <v>132.4</v>
      </c>
      <c r="BM32" s="68" t="n">
        <v>53.5</v>
      </c>
      <c r="BN32" s="68" t="n">
        <v>47</v>
      </c>
      <c r="BO32" s="68" t="n">
        <v>62.8</v>
      </c>
      <c r="BP32" s="68" t="n">
        <v>26.4</v>
      </c>
      <c r="BQ32" s="68" t="n">
        <v>46.76</v>
      </c>
      <c r="BR32" s="78" t="n">
        <f aca="false">BH32*(BK32/BJ32)</f>
        <v>0.1667</v>
      </c>
      <c r="BS32" s="79" t="n">
        <f aca="false">BH32*(BK32/BJ32)/2.25*10000</f>
        <v>740.888888888889</v>
      </c>
      <c r="BT32" s="79" t="n">
        <f aca="false">BI32*(BP32/BO32)/BD32*10000</f>
        <v>117.333333333333</v>
      </c>
      <c r="BU32" s="79" t="n">
        <f aca="false">BH32*(BM32/BJ32)/BD32*10000</f>
        <v>237.777777777778</v>
      </c>
      <c r="BV32" s="79" t="n">
        <f aca="false">BT32+BU32</f>
        <v>355.111111111111</v>
      </c>
    </row>
    <row r="33" s="3" customFormat="true" ht="15" hidden="false" customHeight="false" outlineLevel="0" collapsed="false">
      <c r="A33" s="68" t="n">
        <v>2</v>
      </c>
      <c r="B33" s="3" t="n">
        <v>18</v>
      </c>
      <c r="C33" s="3" t="s">
        <v>232</v>
      </c>
      <c r="D33" s="3" t="s">
        <v>233</v>
      </c>
      <c r="E33" s="3" t="s">
        <v>242</v>
      </c>
      <c r="F33" s="3" t="n">
        <v>213</v>
      </c>
      <c r="G33" s="3" t="s">
        <v>242</v>
      </c>
      <c r="H33" s="3" t="n">
        <v>24</v>
      </c>
      <c r="I33" s="3" t="n">
        <v>3</v>
      </c>
      <c r="J33" s="3" t="n">
        <v>2011</v>
      </c>
      <c r="K33" s="3" t="n">
        <v>10</v>
      </c>
      <c r="L33" s="3" t="n">
        <v>4</v>
      </c>
      <c r="M33" s="3" t="n">
        <v>2011</v>
      </c>
      <c r="N33" s="30" t="n">
        <f aca="false">3*3</f>
        <v>9</v>
      </c>
      <c r="Z33" s="3" t="n">
        <v>10</v>
      </c>
      <c r="AA33" s="3" t="n">
        <v>6</v>
      </c>
      <c r="AB33" s="3" t="n">
        <v>2011</v>
      </c>
      <c r="AC33" s="3" t="n">
        <f aca="false">1*0.75</f>
        <v>0.75</v>
      </c>
      <c r="AD33" s="30" t="n">
        <v>6</v>
      </c>
      <c r="AE33" s="30" t="n">
        <v>720</v>
      </c>
      <c r="AF33" s="30" t="n">
        <v>125.6</v>
      </c>
      <c r="AG33" s="3" t="n">
        <v>80.06</v>
      </c>
      <c r="AH33" s="3" t="n">
        <v>77.31</v>
      </c>
      <c r="AI33" s="3" t="n">
        <v>12.08</v>
      </c>
      <c r="AJ33" s="69" t="n">
        <v>5</v>
      </c>
      <c r="AK33" s="3" t="n">
        <v>174</v>
      </c>
      <c r="AM33" s="30" t="n">
        <v>2.75</v>
      </c>
      <c r="AN33" s="30" t="n">
        <v>0.39</v>
      </c>
      <c r="AO33" s="30" t="n">
        <v>14</v>
      </c>
      <c r="AP33" s="3" t="n">
        <v>3</v>
      </c>
      <c r="AT33" s="70" t="n">
        <f aca="false">AF33/AC33*10000/1000</f>
        <v>1674.66666666667</v>
      </c>
      <c r="AU33" s="73"/>
      <c r="AV33" s="73"/>
      <c r="AW33" s="73"/>
      <c r="AX33" s="73"/>
      <c r="AY33" s="73"/>
      <c r="AZ33" s="3" t="n">
        <v>23</v>
      </c>
      <c r="BA33" s="3" t="n">
        <v>7</v>
      </c>
      <c r="BB33" s="3" t="n">
        <v>2011</v>
      </c>
      <c r="BC33" s="68" t="n">
        <v>213</v>
      </c>
      <c r="BD33" s="3" t="n">
        <f aca="false">(3-1.5)*(3-1)-(0.75)</f>
        <v>2.25</v>
      </c>
      <c r="BE33" s="73" t="n">
        <v>18</v>
      </c>
      <c r="BG33" s="81"/>
      <c r="BH33" s="85" t="n">
        <v>0.338</v>
      </c>
      <c r="BI33" s="3" t="n">
        <v>0.3</v>
      </c>
      <c r="BJ33" s="76" t="n">
        <v>338</v>
      </c>
      <c r="BK33" s="76" t="n">
        <v>220.1</v>
      </c>
      <c r="BL33" s="76" t="n">
        <v>183.9</v>
      </c>
      <c r="BM33" s="76" t="n">
        <v>95</v>
      </c>
      <c r="BN33" s="76" t="n">
        <v>83.2</v>
      </c>
      <c r="BO33" s="77" t="n">
        <v>196.2</v>
      </c>
      <c r="BP33" s="77" t="n">
        <v>82.1</v>
      </c>
      <c r="BQ33" s="77" t="n">
        <v>47.21</v>
      </c>
      <c r="BR33" s="78" t="n">
        <f aca="false">BH33*(BK33/BJ33)</f>
        <v>0.2201</v>
      </c>
      <c r="BS33" s="79" t="n">
        <f aca="false">BH33*(BK33/BJ33)/2.25*10000</f>
        <v>978.222222222222</v>
      </c>
      <c r="BT33" s="79" t="n">
        <f aca="false">BI33*(BP33/BO33)/BD33*10000</f>
        <v>557.934080869861</v>
      </c>
      <c r="BU33" s="79" t="n">
        <f aca="false">BH33*(BM33/BJ33)/BD33*10000</f>
        <v>422.222222222222</v>
      </c>
      <c r="BV33" s="79" t="n">
        <f aca="false">BT33+BU33</f>
        <v>980.156303092083</v>
      </c>
    </row>
    <row r="34" s="3" customFormat="true" ht="15" hidden="false" customHeight="false" outlineLevel="0" collapsed="false">
      <c r="A34" s="68" t="n">
        <v>2</v>
      </c>
      <c r="B34" s="3" t="n">
        <v>12</v>
      </c>
      <c r="C34" s="3" t="s">
        <v>232</v>
      </c>
      <c r="D34" s="3" t="s">
        <v>233</v>
      </c>
      <c r="E34" s="3" t="s">
        <v>238</v>
      </c>
      <c r="F34" s="3" t="n">
        <v>214</v>
      </c>
      <c r="G34" s="3" t="s">
        <v>238</v>
      </c>
      <c r="H34" s="3" t="n">
        <v>24</v>
      </c>
      <c r="I34" s="3" t="n">
        <v>3</v>
      </c>
      <c r="J34" s="3" t="n">
        <v>2011</v>
      </c>
      <c r="K34" s="3" t="n">
        <v>10</v>
      </c>
      <c r="L34" s="3" t="n">
        <v>4</v>
      </c>
      <c r="M34" s="3" t="n">
        <v>2011</v>
      </c>
      <c r="N34" s="30" t="n">
        <f aca="false">3*3</f>
        <v>9</v>
      </c>
      <c r="Z34" s="3" t="n">
        <v>10</v>
      </c>
      <c r="AA34" s="3" t="n">
        <v>6</v>
      </c>
      <c r="AB34" s="3" t="n">
        <v>2011</v>
      </c>
      <c r="AC34" s="3" t="n">
        <f aca="false">1*0.75</f>
        <v>0.75</v>
      </c>
      <c r="AD34" s="3" t="n">
        <v>6</v>
      </c>
      <c r="AE34" s="3" t="n">
        <v>954.5</v>
      </c>
      <c r="AF34" s="3" t="n">
        <v>175.1</v>
      </c>
      <c r="AG34" s="3" t="n">
        <v>50.23</v>
      </c>
      <c r="AH34" s="3" t="n">
        <v>45.81</v>
      </c>
      <c r="AI34" s="3" t="n">
        <v>8.02</v>
      </c>
      <c r="AJ34" s="69" t="n">
        <v>5</v>
      </c>
      <c r="AK34" s="3" t="n">
        <v>248</v>
      </c>
      <c r="AM34" s="3" t="n">
        <v>4.41</v>
      </c>
      <c r="AN34" s="3" t="n">
        <v>0.93</v>
      </c>
      <c r="AO34" s="3" t="n">
        <v>20</v>
      </c>
      <c r="AP34" s="3" t="n">
        <v>5</v>
      </c>
      <c r="AT34" s="70" t="n">
        <f aca="false">AF34/AC34*10000/1000</f>
        <v>2334.66666666667</v>
      </c>
      <c r="AU34" s="73"/>
      <c r="AV34" s="73"/>
      <c r="AW34" s="73"/>
      <c r="AX34" s="73"/>
      <c r="AY34" s="73"/>
      <c r="AZ34" s="3" t="n">
        <v>12</v>
      </c>
      <c r="BA34" s="3" t="n">
        <v>7</v>
      </c>
      <c r="BB34" s="3" t="n">
        <v>2011</v>
      </c>
      <c r="BC34" s="3" t="n">
        <v>214</v>
      </c>
      <c r="BD34" s="3" t="n">
        <f aca="false">(3-1.5)*(3-1)-(0.75)</f>
        <v>2.25</v>
      </c>
      <c r="BH34" s="3" t="n">
        <v>0.52</v>
      </c>
      <c r="BI34" s="68" t="n">
        <v>0.11</v>
      </c>
      <c r="BJ34" s="3" t="n">
        <v>376.2</v>
      </c>
      <c r="BK34" s="3" t="n">
        <v>280</v>
      </c>
      <c r="BL34" s="68" t="n">
        <v>239.1</v>
      </c>
      <c r="BM34" s="68" t="n">
        <v>93.2</v>
      </c>
      <c r="BN34" s="68" t="n">
        <v>80.3</v>
      </c>
      <c r="BO34" s="68" t="n">
        <v>122.5</v>
      </c>
      <c r="BP34" s="68" t="n">
        <v>42.4</v>
      </c>
      <c r="BQ34" s="68" t="n">
        <v>26.62</v>
      </c>
      <c r="BR34" s="78" t="n">
        <f aca="false">BH34*(BK34/BJ34)</f>
        <v>0.387028176501861</v>
      </c>
      <c r="BS34" s="79" t="n">
        <f aca="false">BH34*(BK34/BJ34)/2.25*10000</f>
        <v>1720.12522889716</v>
      </c>
      <c r="BT34" s="79" t="n">
        <f aca="false">BI34*(BP34/BO34)/BD34*10000</f>
        <v>169.215419501134</v>
      </c>
      <c r="BU34" s="79" t="n">
        <f aca="false">BH34*(BM34/BJ34)/BD34*10000</f>
        <v>572.555969047197</v>
      </c>
      <c r="BV34" s="79" t="n">
        <f aca="false">BT34+BU34</f>
        <v>741.771388548331</v>
      </c>
    </row>
    <row r="35" s="3" customFormat="true" ht="15" hidden="false" customHeight="false" outlineLevel="0" collapsed="false">
      <c r="A35" s="68" t="n">
        <v>2</v>
      </c>
      <c r="B35" s="3" t="n">
        <v>11</v>
      </c>
      <c r="C35" s="3" t="s">
        <v>232</v>
      </c>
      <c r="D35" s="3" t="s">
        <v>233</v>
      </c>
      <c r="E35" s="3" t="s">
        <v>237</v>
      </c>
      <c r="F35" s="3" t="n">
        <v>215</v>
      </c>
      <c r="G35" s="3" t="s">
        <v>237</v>
      </c>
      <c r="H35" s="3" t="n">
        <v>24</v>
      </c>
      <c r="I35" s="3" t="n">
        <v>3</v>
      </c>
      <c r="J35" s="3" t="n">
        <v>2011</v>
      </c>
      <c r="K35" s="3" t="n">
        <v>10</v>
      </c>
      <c r="L35" s="3" t="n">
        <v>4</v>
      </c>
      <c r="M35" s="3" t="n">
        <v>2011</v>
      </c>
      <c r="N35" s="30" t="n">
        <f aca="false">3*3</f>
        <v>9</v>
      </c>
      <c r="Z35" s="3" t="n">
        <v>10</v>
      </c>
      <c r="AA35" s="3" t="n">
        <v>6</v>
      </c>
      <c r="AB35" s="3" t="n">
        <v>2011</v>
      </c>
      <c r="AC35" s="3" t="n">
        <f aca="false">1*0.75</f>
        <v>0.75</v>
      </c>
      <c r="AD35" s="30" t="n">
        <v>6</v>
      </c>
      <c r="AE35" s="30" t="n">
        <v>783.5</v>
      </c>
      <c r="AF35" s="30" t="n">
        <v>117.9</v>
      </c>
      <c r="AG35" s="3" t="n">
        <v>134.42</v>
      </c>
      <c r="AH35" s="3" t="n">
        <v>117.83</v>
      </c>
      <c r="AI35" s="3" t="n">
        <v>18.31</v>
      </c>
      <c r="AJ35" s="69" t="n">
        <v>4.25</v>
      </c>
      <c r="AK35" s="3" t="n">
        <v>1233</v>
      </c>
      <c r="AM35" s="30" t="n">
        <v>16.59</v>
      </c>
      <c r="AN35" s="30" t="n">
        <v>2.06</v>
      </c>
      <c r="AO35" s="3" t="n">
        <v>94</v>
      </c>
      <c r="AP35" s="3" t="n">
        <v>39</v>
      </c>
      <c r="AT35" s="70" t="n">
        <f aca="false">AF35/AC35*10000/1000</f>
        <v>1572</v>
      </c>
      <c r="AU35" s="73"/>
      <c r="AV35" s="73"/>
      <c r="AW35" s="73"/>
      <c r="AX35" s="73"/>
      <c r="AY35" s="73"/>
      <c r="AZ35" s="3" t="n">
        <v>23</v>
      </c>
      <c r="BA35" s="3" t="n">
        <v>7</v>
      </c>
      <c r="BB35" s="3" t="n">
        <v>2011</v>
      </c>
      <c r="BC35" s="68" t="n">
        <v>215</v>
      </c>
      <c r="BD35" s="3" t="n">
        <f aca="false">(3-1.5)*(3-1)-(0.75)</f>
        <v>2.25</v>
      </c>
      <c r="BE35" s="74" t="n">
        <v>7</v>
      </c>
      <c r="BG35" s="81"/>
      <c r="BH35" s="3" t="n">
        <v>0.42</v>
      </c>
      <c r="BI35" s="3" t="n">
        <v>0.1</v>
      </c>
      <c r="BJ35" s="76" t="n">
        <v>329.8</v>
      </c>
      <c r="BK35" s="76" t="n">
        <v>216.1</v>
      </c>
      <c r="BL35" s="76" t="n">
        <v>182.1</v>
      </c>
      <c r="BM35" s="76" t="n">
        <v>89.6</v>
      </c>
      <c r="BN35" s="76" t="n">
        <v>72.6</v>
      </c>
      <c r="BO35" s="77" t="n">
        <v>202.6</v>
      </c>
      <c r="BP35" s="77" t="n">
        <v>61.8</v>
      </c>
      <c r="BQ35" s="77" t="n">
        <v>55.5</v>
      </c>
      <c r="BR35" s="78" t="n">
        <f aca="false">BH35*(BK35/BJ35)</f>
        <v>0.275203153426319</v>
      </c>
      <c r="BS35" s="79" t="n">
        <f aca="false">BH35*(BK35/BJ35)/2.25*10000</f>
        <v>1223.1251263392</v>
      </c>
      <c r="BT35" s="79" t="n">
        <f aca="false">BI35*(BP35/BO35)/BD35*10000</f>
        <v>135.570911484041</v>
      </c>
      <c r="BU35" s="79" t="n">
        <f aca="false">BH35*(BM35/BJ35)/BD35*10000</f>
        <v>507.135637760259</v>
      </c>
      <c r="BV35" s="79" t="n">
        <f aca="false">BT35+BU35</f>
        <v>642.7065492443</v>
      </c>
    </row>
    <row r="36" s="3" customFormat="true" ht="15" hidden="false" customHeight="false" outlineLevel="0" collapsed="false">
      <c r="A36" s="68" t="n">
        <v>2</v>
      </c>
      <c r="B36" s="3" t="n">
        <v>17</v>
      </c>
      <c r="C36" s="3" t="s">
        <v>232</v>
      </c>
      <c r="D36" s="3" t="s">
        <v>233</v>
      </c>
      <c r="E36" s="3" t="s">
        <v>236</v>
      </c>
      <c r="F36" s="3" t="n">
        <v>216</v>
      </c>
      <c r="G36" s="3" t="s">
        <v>236</v>
      </c>
      <c r="H36" s="3" t="n">
        <v>24</v>
      </c>
      <c r="I36" s="3" t="n">
        <v>3</v>
      </c>
      <c r="J36" s="3" t="n">
        <v>2011</v>
      </c>
      <c r="K36" s="3" t="n">
        <v>10</v>
      </c>
      <c r="L36" s="3" t="n">
        <v>4</v>
      </c>
      <c r="M36" s="3" t="n">
        <v>2011</v>
      </c>
      <c r="N36" s="30" t="n">
        <f aca="false">3*3</f>
        <v>9</v>
      </c>
      <c r="Z36" s="3" t="n">
        <v>10</v>
      </c>
      <c r="AA36" s="3" t="n">
        <v>6</v>
      </c>
      <c r="AB36" s="3" t="n">
        <v>2011</v>
      </c>
      <c r="AC36" s="3" t="n">
        <f aca="false">1*0.75</f>
        <v>0.75</v>
      </c>
      <c r="AD36" s="30" t="n">
        <v>6</v>
      </c>
      <c r="AE36" s="30" t="n">
        <v>764</v>
      </c>
      <c r="AF36" s="30" t="n">
        <v>181.29</v>
      </c>
      <c r="AG36" s="3" t="n">
        <v>54.77</v>
      </c>
      <c r="AH36" s="3" t="n">
        <v>36.47</v>
      </c>
      <c r="AI36" s="3" t="n">
        <v>6.29</v>
      </c>
      <c r="AJ36" s="69" t="n">
        <v>5</v>
      </c>
      <c r="AK36" s="3" t="n">
        <v>1312</v>
      </c>
      <c r="AM36" s="30" t="n">
        <v>18.3</v>
      </c>
      <c r="AN36" s="30" t="n">
        <v>2.81</v>
      </c>
      <c r="AO36" s="3" t="n">
        <v>117</v>
      </c>
      <c r="AP36" s="3" t="n">
        <v>14</v>
      </c>
      <c r="AT36" s="70" t="n">
        <f aca="false">AF36/AC36*10000/1000</f>
        <v>2417.2</v>
      </c>
      <c r="AU36" s="68"/>
      <c r="AV36" s="68"/>
      <c r="AW36" s="68"/>
      <c r="AX36" s="68"/>
      <c r="AY36" s="68"/>
      <c r="AZ36" s="3" t="n">
        <v>23</v>
      </c>
      <c r="BA36" s="3" t="n">
        <v>7</v>
      </c>
      <c r="BB36" s="3" t="n">
        <v>2011</v>
      </c>
      <c r="BC36" s="68" t="n">
        <v>216</v>
      </c>
      <c r="BD36" s="3" t="n">
        <f aca="false">(3-1.5)*(3-1)-(0.75)</f>
        <v>2.25</v>
      </c>
      <c r="BE36" s="73" t="n">
        <v>12</v>
      </c>
      <c r="BG36" s="81"/>
      <c r="BH36" s="3" t="n">
        <v>0.48</v>
      </c>
      <c r="BI36" s="3" t="n">
        <v>0.4</v>
      </c>
      <c r="BJ36" s="76" t="n">
        <v>379.3</v>
      </c>
      <c r="BK36" s="3" t="n">
        <v>260.4</v>
      </c>
      <c r="BL36" s="3" t="n">
        <v>229.9</v>
      </c>
      <c r="BM36" s="3" t="n">
        <v>81.8</v>
      </c>
      <c r="BN36" s="3" t="n">
        <v>71.8</v>
      </c>
      <c r="BO36" s="77" t="n">
        <v>119</v>
      </c>
      <c r="BP36" s="77" t="n">
        <v>74.7</v>
      </c>
      <c r="BQ36" s="3" t="n">
        <v>40.77</v>
      </c>
      <c r="BR36" s="78" t="n">
        <f aca="false">BH36*(BK36/BJ36)</f>
        <v>0.32953335090957</v>
      </c>
      <c r="BS36" s="79" t="n">
        <f aca="false">BH36*(BK36/BJ36)/2.25*10000</f>
        <v>1464.5926707092</v>
      </c>
      <c r="BT36" s="79" t="n">
        <f aca="false">BI36*(BP36/BO36)/BD36*10000</f>
        <v>1115.96638655462</v>
      </c>
      <c r="BU36" s="79" t="n">
        <f aca="false">BH36*(BM36/BJ36)/BD36*10000</f>
        <v>460.075577818789</v>
      </c>
      <c r="BV36" s="79" t="n">
        <f aca="false">BT36+BU36</f>
        <v>1576.04196437341</v>
      </c>
    </row>
    <row r="37" s="3" customFormat="true" ht="15" hidden="false" customHeight="false" outlineLevel="0" collapsed="false">
      <c r="A37" s="68" t="n">
        <v>2</v>
      </c>
      <c r="B37" s="3" t="n">
        <v>19</v>
      </c>
      <c r="C37" s="3" t="s">
        <v>232</v>
      </c>
      <c r="D37" s="3" t="s">
        <v>233</v>
      </c>
      <c r="E37" s="3" t="s">
        <v>234</v>
      </c>
      <c r="F37" s="3" t="n">
        <v>217</v>
      </c>
      <c r="G37" s="3" t="s">
        <v>234</v>
      </c>
      <c r="H37" s="3" t="n">
        <v>24</v>
      </c>
      <c r="I37" s="3" t="n">
        <v>3</v>
      </c>
      <c r="J37" s="3" t="n">
        <v>2011</v>
      </c>
      <c r="K37" s="3" t="n">
        <v>10</v>
      </c>
      <c r="L37" s="3" t="n">
        <v>4</v>
      </c>
      <c r="M37" s="3" t="n">
        <v>2011</v>
      </c>
      <c r="N37" s="30" t="n">
        <f aca="false">3*3</f>
        <v>9</v>
      </c>
      <c r="Z37" s="3" t="n">
        <v>10</v>
      </c>
      <c r="AA37" s="3" t="n">
        <v>6</v>
      </c>
      <c r="AB37" s="3" t="n">
        <v>2011</v>
      </c>
      <c r="AC37" s="3" t="n">
        <f aca="false">1*0.75</f>
        <v>0.75</v>
      </c>
      <c r="AD37" s="3" t="n">
        <v>5</v>
      </c>
      <c r="AE37" s="3" t="n">
        <v>853</v>
      </c>
      <c r="AF37" s="3" t="n">
        <v>135.7</v>
      </c>
      <c r="AG37" s="3" t="n">
        <v>75.51</v>
      </c>
      <c r="AH37" s="3" t="n">
        <v>61.41</v>
      </c>
      <c r="AI37" s="3" t="n">
        <v>15.78</v>
      </c>
      <c r="AJ37" s="69" t="n">
        <v>5</v>
      </c>
      <c r="AK37" s="3" t="n">
        <v>703</v>
      </c>
      <c r="AM37" s="3" t="n">
        <v>14.09</v>
      </c>
      <c r="AN37" s="3" t="n">
        <v>1.73</v>
      </c>
      <c r="AO37" s="3" t="n">
        <v>5</v>
      </c>
      <c r="AP37" s="3" t="n">
        <v>2</v>
      </c>
      <c r="AT37" s="70" t="n">
        <f aca="false">AF37/AC37*10000/1000</f>
        <v>1809.33333333333</v>
      </c>
      <c r="AU37" s="68"/>
      <c r="AV37" s="68"/>
      <c r="AW37" s="68"/>
      <c r="AX37" s="68"/>
      <c r="AY37" s="68"/>
      <c r="AZ37" s="3" t="n">
        <v>12</v>
      </c>
      <c r="BA37" s="3" t="n">
        <v>7</v>
      </c>
      <c r="BB37" s="3" t="n">
        <v>2011</v>
      </c>
      <c r="BC37" s="3" t="n">
        <v>217</v>
      </c>
      <c r="BD37" s="3" t="n">
        <f aca="false">(3-1.5)*(3-1)-(0.75)</f>
        <v>2.25</v>
      </c>
      <c r="BH37" s="3" t="n">
        <v>0.48</v>
      </c>
      <c r="BI37" s="68" t="n">
        <v>0.39</v>
      </c>
      <c r="BJ37" s="3" t="n">
        <v>313.8</v>
      </c>
      <c r="BK37" s="3" t="n">
        <v>227.6</v>
      </c>
      <c r="BL37" s="68" t="n">
        <v>185</v>
      </c>
      <c r="BM37" s="68" t="n">
        <v>88.4</v>
      </c>
      <c r="BN37" s="68" t="n">
        <v>72.3</v>
      </c>
      <c r="BO37" s="68" t="n">
        <v>111.2</v>
      </c>
      <c r="BP37" s="68" t="n">
        <v>40.6</v>
      </c>
      <c r="BQ37" s="68" t="n">
        <v>51.82</v>
      </c>
      <c r="BR37" s="78" t="n">
        <f aca="false">BH37*(BK37/BJ37)</f>
        <v>0.348145315487572</v>
      </c>
      <c r="BS37" s="79" t="n">
        <f aca="false">BH37*(BK37/BJ37)/2.25*10000</f>
        <v>1547.3125132781</v>
      </c>
      <c r="BT37" s="79" t="n">
        <f aca="false">BI37*(BP37/BO37)/BD37*10000</f>
        <v>632.853717026379</v>
      </c>
      <c r="BU37" s="79" t="n">
        <f aca="false">BH37*(BM37/BJ37)/BD37*10000</f>
        <v>600.977267898874</v>
      </c>
      <c r="BV37" s="79" t="n">
        <f aca="false">BT37+BU37</f>
        <v>1233.83098492525</v>
      </c>
    </row>
    <row r="38" s="3" customFormat="true" ht="15" hidden="false" customHeight="false" outlineLevel="0" collapsed="false">
      <c r="A38" s="68" t="n">
        <v>2</v>
      </c>
      <c r="B38" s="3" t="n">
        <v>13</v>
      </c>
      <c r="C38" s="3" t="s">
        <v>232</v>
      </c>
      <c r="D38" s="3" t="s">
        <v>233</v>
      </c>
      <c r="E38" s="3" t="s">
        <v>240</v>
      </c>
      <c r="F38" s="3" t="n">
        <v>218</v>
      </c>
      <c r="G38" s="3" t="s">
        <v>240</v>
      </c>
      <c r="H38" s="3" t="n">
        <v>24</v>
      </c>
      <c r="I38" s="3" t="n">
        <v>3</v>
      </c>
      <c r="J38" s="3" t="n">
        <v>2011</v>
      </c>
      <c r="K38" s="3" t="n">
        <v>10</v>
      </c>
      <c r="L38" s="3" t="n">
        <v>4</v>
      </c>
      <c r="M38" s="3" t="n">
        <v>2011</v>
      </c>
      <c r="N38" s="30" t="n">
        <f aca="false">3*3</f>
        <v>9</v>
      </c>
      <c r="Z38" s="3" t="n">
        <v>10</v>
      </c>
      <c r="AA38" s="3" t="n">
        <v>6</v>
      </c>
      <c r="AB38" s="3" t="n">
        <v>2011</v>
      </c>
      <c r="AC38" s="3" t="n">
        <f aca="false">1*0.75</f>
        <v>0.75</v>
      </c>
      <c r="AD38" s="3" t="n">
        <v>4</v>
      </c>
      <c r="AE38" s="3" t="n">
        <v>1105</v>
      </c>
      <c r="AF38" s="3" t="n">
        <v>177.1</v>
      </c>
      <c r="AG38" s="3" t="n">
        <v>29.91</v>
      </c>
      <c r="AH38" s="3" t="n">
        <v>28.84</v>
      </c>
      <c r="AI38" s="3" t="n">
        <v>6.05</v>
      </c>
      <c r="AJ38" s="69" t="n">
        <v>5</v>
      </c>
      <c r="AK38" s="3" t="n">
        <v>68</v>
      </c>
      <c r="AM38" s="3" t="n">
        <v>1.07</v>
      </c>
      <c r="AN38" s="3" t="n">
        <v>0.15</v>
      </c>
      <c r="AO38" s="3" t="n">
        <v>43</v>
      </c>
      <c r="AP38" s="3" t="n">
        <v>27</v>
      </c>
      <c r="AT38" s="70" t="n">
        <f aca="false">AF38/AC38*10000/1000</f>
        <v>2361.33333333333</v>
      </c>
      <c r="AU38" s="68"/>
      <c r="AV38" s="68"/>
      <c r="AW38" s="68"/>
      <c r="AX38" s="68"/>
      <c r="AY38" s="68"/>
      <c r="AZ38" s="3" t="n">
        <v>12</v>
      </c>
      <c r="BA38" s="3" t="n">
        <v>7</v>
      </c>
      <c r="BB38" s="3" t="n">
        <v>2011</v>
      </c>
      <c r="BC38" s="3" t="n">
        <v>218</v>
      </c>
      <c r="BD38" s="3" t="n">
        <f aca="false">(3-1.5)*(3-1)-(0.75)</f>
        <v>2.25</v>
      </c>
      <c r="BH38" s="68" t="n">
        <v>0.68</v>
      </c>
      <c r="BI38" s="68" t="n">
        <v>0.32</v>
      </c>
      <c r="BJ38" s="3" t="n">
        <v>385.8</v>
      </c>
      <c r="BK38" s="3" t="n">
        <v>246</v>
      </c>
      <c r="BL38" s="68" t="n">
        <v>203.5</v>
      </c>
      <c r="BM38" s="68" t="n">
        <v>91.1</v>
      </c>
      <c r="BN38" s="68" t="n">
        <v>78</v>
      </c>
      <c r="BO38" s="68" t="n">
        <v>148.6</v>
      </c>
      <c r="BP38" s="68" t="n">
        <v>43.6</v>
      </c>
      <c r="BQ38" s="68" t="n">
        <v>46.52</v>
      </c>
      <c r="BR38" s="78" t="n">
        <f aca="false">BH38*(BK38/BJ38)</f>
        <v>0.433592534992224</v>
      </c>
      <c r="BS38" s="79" t="n">
        <f aca="false">BH38*(BK38/BJ38)/2.25*10000</f>
        <v>1927.07793329877</v>
      </c>
      <c r="BT38" s="79" t="n">
        <f aca="false">BI38*(BP38/BO38)/BD38*10000</f>
        <v>417.287273814865</v>
      </c>
      <c r="BU38" s="79" t="n">
        <f aca="false">BH38*(BM38/BJ38)/BD38*10000</f>
        <v>713.645527331375</v>
      </c>
      <c r="BV38" s="79" t="n">
        <f aca="false">BT38+BU38</f>
        <v>1130.93280114624</v>
      </c>
    </row>
    <row r="39" s="3" customFormat="true" ht="15" hidden="false" customHeight="false" outlineLevel="0" collapsed="false">
      <c r="A39" s="68" t="n">
        <v>2</v>
      </c>
      <c r="B39" s="3" t="n">
        <v>15</v>
      </c>
      <c r="C39" s="3" t="s">
        <v>232</v>
      </c>
      <c r="D39" s="3" t="s">
        <v>233</v>
      </c>
      <c r="E39" s="3" t="s">
        <v>241</v>
      </c>
      <c r="F39" s="3" t="n">
        <v>220</v>
      </c>
      <c r="G39" s="3" t="s">
        <v>241</v>
      </c>
      <c r="H39" s="3" t="n">
        <v>24</v>
      </c>
      <c r="I39" s="3" t="n">
        <v>3</v>
      </c>
      <c r="J39" s="3" t="n">
        <v>2011</v>
      </c>
      <c r="K39" s="3" t="n">
        <v>10</v>
      </c>
      <c r="L39" s="3" t="n">
        <v>4</v>
      </c>
      <c r="M39" s="3" t="n">
        <v>2011</v>
      </c>
      <c r="N39" s="30" t="n">
        <f aca="false">3*3</f>
        <v>9</v>
      </c>
      <c r="Z39" s="3" t="n">
        <v>10</v>
      </c>
      <c r="AA39" s="3" t="n">
        <v>6</v>
      </c>
      <c r="AB39" s="3" t="n">
        <v>2011</v>
      </c>
      <c r="AC39" s="3" t="n">
        <f aca="false">1*0.75</f>
        <v>0.75</v>
      </c>
      <c r="AD39" s="3" t="n">
        <v>5</v>
      </c>
      <c r="AE39" s="3" t="n">
        <v>971.5</v>
      </c>
      <c r="AF39" s="3" t="n">
        <v>153.8</v>
      </c>
      <c r="AG39" s="3" t="n">
        <v>42.85</v>
      </c>
      <c r="AH39" s="3" t="n">
        <v>39.22</v>
      </c>
      <c r="AI39" s="3" t="n">
        <v>7.62</v>
      </c>
      <c r="AJ39" s="69" t="n">
        <v>5</v>
      </c>
      <c r="AK39" s="3" t="n">
        <v>190</v>
      </c>
      <c r="AM39" s="3" t="n">
        <v>3.63</v>
      </c>
      <c r="AN39" s="3" t="n">
        <v>0.47</v>
      </c>
      <c r="AO39" s="3" t="n">
        <v>17</v>
      </c>
      <c r="AP39" s="3" t="n">
        <v>2</v>
      </c>
      <c r="AT39" s="70" t="n">
        <f aca="false">AF39/AC39*10000/1000</f>
        <v>2050.66666666667</v>
      </c>
      <c r="AZ39" s="68" t="n">
        <v>12</v>
      </c>
      <c r="BA39" s="77" t="n">
        <v>7</v>
      </c>
      <c r="BB39" s="77" t="n">
        <v>2011</v>
      </c>
      <c r="BC39" s="68" t="n">
        <v>220</v>
      </c>
      <c r="BD39" s="3" t="n">
        <f aca="false">(3-1.5)*(3-1)-(0.75)</f>
        <v>2.25</v>
      </c>
      <c r="BE39" s="68"/>
      <c r="BF39" s="68"/>
      <c r="BG39" s="68"/>
      <c r="BH39" s="68" t="n">
        <v>0.77</v>
      </c>
      <c r="BI39" s="68" t="n">
        <v>0.495</v>
      </c>
      <c r="BJ39" s="68" t="n">
        <v>348.5</v>
      </c>
      <c r="BK39" s="68" t="n">
        <v>264.7</v>
      </c>
      <c r="BL39" s="68" t="n">
        <v>217.8</v>
      </c>
      <c r="BM39" s="68" t="n">
        <v>76.9</v>
      </c>
      <c r="BN39" s="68" t="n">
        <v>63.2</v>
      </c>
      <c r="BO39" s="68" t="n">
        <v>49.5</v>
      </c>
      <c r="BP39" s="68" t="n">
        <v>24.3</v>
      </c>
      <c r="BQ39" s="68" t="n">
        <v>51.16</v>
      </c>
      <c r="BR39" s="78" t="n">
        <f aca="false">BH39*(BK39/BJ39)</f>
        <v>0.584846484935438</v>
      </c>
      <c r="BS39" s="79" t="n">
        <f aca="false">BH39*(BK39/BJ39)/2.25*10000</f>
        <v>2599.31771082417</v>
      </c>
      <c r="BT39" s="79" t="n">
        <f aca="false">BI39*(BP39/BO39)/BD39*10000</f>
        <v>1080</v>
      </c>
      <c r="BU39" s="79" t="n">
        <f aca="false">BH39*(BM39/BJ39)/BD39*10000</f>
        <v>755.147457356927</v>
      </c>
      <c r="BV39" s="79" t="n">
        <f aca="false">BT39+BU39</f>
        <v>1835.14745735693</v>
      </c>
    </row>
    <row r="40" s="3" customFormat="true" ht="15" hidden="false" customHeight="false" outlineLevel="0" collapsed="false">
      <c r="A40" s="68" t="n">
        <v>2</v>
      </c>
      <c r="B40" s="3" t="n">
        <v>10</v>
      </c>
      <c r="C40" s="3" t="s">
        <v>232</v>
      </c>
      <c r="D40" s="3" t="s">
        <v>233</v>
      </c>
      <c r="E40" s="3" t="s">
        <v>234</v>
      </c>
      <c r="F40" s="3" t="n">
        <v>221</v>
      </c>
      <c r="G40" s="3" t="s">
        <v>234</v>
      </c>
      <c r="H40" s="3" t="n">
        <v>24</v>
      </c>
      <c r="I40" s="3" t="n">
        <v>3</v>
      </c>
      <c r="J40" s="3" t="n">
        <v>2011</v>
      </c>
      <c r="K40" s="3" t="n">
        <v>10</v>
      </c>
      <c r="L40" s="3" t="n">
        <v>4</v>
      </c>
      <c r="M40" s="3" t="n">
        <v>2011</v>
      </c>
      <c r="N40" s="30" t="n">
        <f aca="false">3*3</f>
        <v>9</v>
      </c>
      <c r="Z40" s="3" t="n">
        <v>10</v>
      </c>
      <c r="AA40" s="3" t="n">
        <v>6</v>
      </c>
      <c r="AB40" s="3" t="n">
        <v>2011</v>
      </c>
      <c r="AC40" s="3" t="n">
        <f aca="false">1*0.75</f>
        <v>0.75</v>
      </c>
      <c r="AD40" s="3" t="n">
        <v>8</v>
      </c>
      <c r="AE40" s="3" t="n">
        <v>722</v>
      </c>
      <c r="AF40" s="3" t="n">
        <v>117.7</v>
      </c>
      <c r="AG40" s="3" t="n">
        <v>95.16</v>
      </c>
      <c r="AH40" s="3" t="n">
        <v>81.53</v>
      </c>
      <c r="AI40" s="3" t="n">
        <v>16.31</v>
      </c>
      <c r="AJ40" s="69" t="n">
        <v>5</v>
      </c>
      <c r="AK40" s="3" t="n">
        <v>898</v>
      </c>
      <c r="AM40" s="3" t="n">
        <v>13.62</v>
      </c>
      <c r="AN40" s="3" t="n">
        <v>2.04</v>
      </c>
      <c r="AO40" s="3" t="n">
        <v>79</v>
      </c>
      <c r="AP40" s="3" t="n">
        <v>11</v>
      </c>
      <c r="AT40" s="70" t="n">
        <f aca="false">AF40/AC40*10000/1000</f>
        <v>1569.33333333333</v>
      </c>
      <c r="AZ40" s="68" t="n">
        <v>23</v>
      </c>
      <c r="BA40" s="77" t="n">
        <v>7</v>
      </c>
      <c r="BB40" s="77" t="n">
        <v>2011</v>
      </c>
      <c r="BC40" s="68" t="n">
        <v>221</v>
      </c>
      <c r="BD40" s="3" t="n">
        <f aca="false">(3-1.5)*(3-1)-(0.75)</f>
        <v>2.25</v>
      </c>
      <c r="BE40" s="73" t="n">
        <v>12</v>
      </c>
      <c r="BF40" s="68"/>
      <c r="BG40" s="75"/>
      <c r="BH40" s="77" t="n">
        <v>0.7</v>
      </c>
      <c r="BI40" s="68" t="n">
        <v>0.4</v>
      </c>
      <c r="BJ40" s="84" t="n">
        <v>369.2</v>
      </c>
      <c r="BK40" s="84" t="n">
        <v>261.5</v>
      </c>
      <c r="BL40" s="84" t="n">
        <v>222.5</v>
      </c>
      <c r="BM40" s="84" t="n">
        <v>93.6</v>
      </c>
      <c r="BN40" s="84" t="n">
        <v>70.3</v>
      </c>
      <c r="BO40" s="77" t="n">
        <v>237.3</v>
      </c>
      <c r="BP40" s="77" t="n">
        <v>69.3</v>
      </c>
      <c r="BQ40" s="77" t="n">
        <v>54.94</v>
      </c>
      <c r="BR40" s="78" t="n">
        <f aca="false">BH40*(BK40/BJ40)</f>
        <v>0.49580173347779</v>
      </c>
      <c r="BS40" s="79" t="n">
        <f aca="false">BH40*(BK40/BJ40)/2.25*10000</f>
        <v>2203.56325990129</v>
      </c>
      <c r="BT40" s="79" t="n">
        <f aca="false">BI40*(BP40/BO40)/BD40*10000</f>
        <v>519.174041297935</v>
      </c>
      <c r="BU40" s="79" t="n">
        <f aca="false">BH40*(BM40/BJ40)/BD40*10000</f>
        <v>788.732394366197</v>
      </c>
      <c r="BV40" s="79" t="n">
        <f aca="false">BT40+BU40</f>
        <v>1307.90643566413</v>
      </c>
    </row>
    <row r="41" s="3" customFormat="true" ht="15" hidden="false" customHeight="false" outlineLevel="0" collapsed="false">
      <c r="A41" s="68" t="n">
        <v>2</v>
      </c>
      <c r="B41" s="3" t="n">
        <v>14</v>
      </c>
      <c r="C41" s="3" t="s">
        <v>232</v>
      </c>
      <c r="D41" s="3" t="s">
        <v>233</v>
      </c>
      <c r="E41" s="3" t="s">
        <v>239</v>
      </c>
      <c r="F41" s="3" t="n">
        <v>222</v>
      </c>
      <c r="G41" s="3" t="s">
        <v>239</v>
      </c>
      <c r="H41" s="3" t="n">
        <v>24</v>
      </c>
      <c r="I41" s="3" t="n">
        <v>3</v>
      </c>
      <c r="J41" s="3" t="n">
        <v>2011</v>
      </c>
      <c r="K41" s="3" t="n">
        <v>10</v>
      </c>
      <c r="L41" s="3" t="n">
        <v>4</v>
      </c>
      <c r="M41" s="3" t="n">
        <v>2011</v>
      </c>
      <c r="N41" s="30" t="n">
        <f aca="false">3*3</f>
        <v>9</v>
      </c>
      <c r="Z41" s="3" t="n">
        <v>10</v>
      </c>
      <c r="AA41" s="3" t="n">
        <v>6</v>
      </c>
      <c r="AB41" s="3" t="n">
        <v>2011</v>
      </c>
      <c r="AC41" s="3" t="n">
        <f aca="false">1*0.75</f>
        <v>0.75</v>
      </c>
      <c r="AD41" s="30" t="n">
        <v>4</v>
      </c>
      <c r="AE41" s="3" t="n">
        <v>483</v>
      </c>
      <c r="AF41" s="3" t="n">
        <v>72.37</v>
      </c>
      <c r="AG41" s="3" t="s">
        <v>244</v>
      </c>
      <c r="AH41" s="3" t="n">
        <v>42.28</v>
      </c>
      <c r="AI41" s="3" t="n">
        <v>7.46</v>
      </c>
      <c r="AJ41" s="69" t="n">
        <v>5</v>
      </c>
      <c r="AM41" s="86"/>
      <c r="AT41" s="70" t="n">
        <f aca="false">AF41/AC41*10000/1000</f>
        <v>964.933333333333</v>
      </c>
      <c r="AZ41" s="87" t="n">
        <v>23</v>
      </c>
      <c r="BA41" s="88" t="n">
        <v>7</v>
      </c>
      <c r="BB41" s="88" t="n">
        <v>2011</v>
      </c>
      <c r="BC41" s="68" t="n">
        <v>222</v>
      </c>
      <c r="BD41" s="3" t="n">
        <f aca="false">(3-1.5)*(3-1)-(0.75)</f>
        <v>2.25</v>
      </c>
      <c r="BE41" s="73" t="n">
        <v>8</v>
      </c>
      <c r="BF41" s="68"/>
      <c r="BG41" s="81"/>
      <c r="BH41" s="3" t="n">
        <v>0.1435</v>
      </c>
      <c r="BI41" s="3" t="n">
        <v>0.6</v>
      </c>
      <c r="BJ41" s="76" t="n">
        <v>63.9</v>
      </c>
      <c r="BK41" s="76" t="n">
        <v>35.7</v>
      </c>
      <c r="BL41" s="76" t="n">
        <v>25.4</v>
      </c>
      <c r="BM41" s="76" t="n">
        <v>18.9</v>
      </c>
      <c r="BN41" s="76" t="n">
        <v>15.7</v>
      </c>
      <c r="BO41" s="77" t="n">
        <v>119.8</v>
      </c>
      <c r="BP41" s="77" t="n">
        <v>30.9</v>
      </c>
      <c r="BQ41" s="77" t="n">
        <v>22.43</v>
      </c>
      <c r="BR41" s="78" t="n">
        <f aca="false">BH41*(BK41/BJ41)</f>
        <v>0.0801713615023474</v>
      </c>
      <c r="BS41" s="79" t="n">
        <f aca="false">BH41*(BK41/BJ41)/2.25*10000</f>
        <v>356.317162232655</v>
      </c>
      <c r="BT41" s="79" t="n">
        <f aca="false">BI41*(BP41/BO41)/BD41*10000</f>
        <v>687.813021702838</v>
      </c>
      <c r="BU41" s="79" t="n">
        <f aca="false">BH41*(BM41/BJ41)/BD41*10000</f>
        <v>188.638497652582</v>
      </c>
      <c r="BV41" s="79" t="n">
        <f aca="false">BT41+BU41</f>
        <v>876.45151935542</v>
      </c>
    </row>
    <row r="42" s="3" customFormat="true" ht="15" hidden="false" customHeight="false" outlineLevel="0" collapsed="false">
      <c r="A42" s="68" t="n">
        <v>3</v>
      </c>
      <c r="B42" s="3" t="n">
        <v>19</v>
      </c>
      <c r="C42" s="3" t="s">
        <v>232</v>
      </c>
      <c r="D42" s="3" t="s">
        <v>233</v>
      </c>
      <c r="E42" s="3" t="s">
        <v>234</v>
      </c>
      <c r="F42" s="3" t="n">
        <v>301</v>
      </c>
      <c r="G42" s="3" t="s">
        <v>234</v>
      </c>
      <c r="H42" s="3" t="n">
        <v>24</v>
      </c>
      <c r="I42" s="3" t="n">
        <v>3</v>
      </c>
      <c r="J42" s="3" t="n">
        <v>2011</v>
      </c>
      <c r="K42" s="3" t="n">
        <v>10</v>
      </c>
      <c r="L42" s="3" t="n">
        <v>4</v>
      </c>
      <c r="M42" s="3" t="n">
        <v>2011</v>
      </c>
      <c r="N42" s="30" t="n">
        <f aca="false">3*3</f>
        <v>9</v>
      </c>
      <c r="Z42" s="3" t="n">
        <v>13</v>
      </c>
      <c r="AA42" s="3" t="n">
        <v>6</v>
      </c>
      <c r="AB42" s="3" t="n">
        <v>2011</v>
      </c>
      <c r="AC42" s="3" t="n">
        <f aca="false">1*0.75</f>
        <v>0.75</v>
      </c>
      <c r="AD42" s="3" t="n">
        <v>3</v>
      </c>
      <c r="AE42" s="3" t="n">
        <v>1143.1</v>
      </c>
      <c r="AF42" s="3" t="n">
        <v>168.2</v>
      </c>
      <c r="AG42" s="3" t="n">
        <v>50.92</v>
      </c>
      <c r="AH42" s="3" t="n">
        <v>45.41</v>
      </c>
      <c r="AI42" s="3" t="n">
        <v>16.79</v>
      </c>
      <c r="AJ42" s="69" t="n">
        <v>4</v>
      </c>
      <c r="AK42" s="3" t="n">
        <v>352</v>
      </c>
      <c r="AM42" s="74" t="n">
        <v>5.51</v>
      </c>
      <c r="AN42" s="74" t="n">
        <v>0.63</v>
      </c>
      <c r="AO42" s="3" t="n">
        <v>43</v>
      </c>
      <c r="AP42" s="3" t="n">
        <v>2</v>
      </c>
      <c r="AT42" s="70" t="n">
        <f aca="false">AF42/AC42*10000/1000</f>
        <v>2242.66666666667</v>
      </c>
      <c r="AZ42" s="3" t="n">
        <v>23</v>
      </c>
      <c r="BA42" s="3" t="n">
        <v>7</v>
      </c>
      <c r="BB42" s="3" t="n">
        <v>2011</v>
      </c>
      <c r="BC42" s="68" t="n">
        <v>301</v>
      </c>
      <c r="BD42" s="3" t="n">
        <f aca="false">(3-1.5)*(3-1)-(0.75)</f>
        <v>2.25</v>
      </c>
      <c r="BE42" s="74" t="n">
        <v>5</v>
      </c>
      <c r="BG42" s="81"/>
      <c r="BH42" s="3" t="n">
        <v>0.6</v>
      </c>
      <c r="BI42" s="3" t="n">
        <v>0.2</v>
      </c>
      <c r="BJ42" s="76" t="n">
        <v>363.6</v>
      </c>
      <c r="BK42" s="77" t="n">
        <v>264.9</v>
      </c>
      <c r="BL42" s="76" t="n">
        <v>240.4</v>
      </c>
      <c r="BM42" s="84" t="n">
        <v>90.5</v>
      </c>
      <c r="BN42" s="84" t="n">
        <v>76.1</v>
      </c>
      <c r="BO42" s="77" t="n">
        <v>234.6</v>
      </c>
      <c r="BP42" s="77" t="n">
        <v>42.1</v>
      </c>
      <c r="BQ42" s="77" t="n">
        <v>57.69</v>
      </c>
      <c r="BR42" s="78" t="n">
        <f aca="false">BH42*(BK42/BJ42)</f>
        <v>0.437128712871287</v>
      </c>
      <c r="BS42" s="79" t="n">
        <f aca="false">BH42*(BK42/BJ42)/2.25*10000</f>
        <v>1942.79427942794</v>
      </c>
      <c r="BT42" s="79" t="n">
        <f aca="false">BI42*(BP42/BO42)/BD42*10000</f>
        <v>159.515013734963</v>
      </c>
      <c r="BU42" s="79" t="n">
        <f aca="false">BH42*(BM42/BJ42)/BD42*10000</f>
        <v>663.733039970664</v>
      </c>
      <c r="BV42" s="79" t="n">
        <f aca="false">BT42+BU42</f>
        <v>823.248053705626</v>
      </c>
    </row>
    <row r="43" s="3" customFormat="true" ht="15" hidden="false" customHeight="false" outlineLevel="0" collapsed="false">
      <c r="A43" s="68" t="n">
        <v>3</v>
      </c>
      <c r="B43" s="3" t="n">
        <v>13</v>
      </c>
      <c r="C43" s="3" t="s">
        <v>232</v>
      </c>
      <c r="D43" s="3" t="s">
        <v>233</v>
      </c>
      <c r="E43" s="3" t="s">
        <v>240</v>
      </c>
      <c r="F43" s="3" t="n">
        <v>302</v>
      </c>
      <c r="G43" s="3" t="s">
        <v>240</v>
      </c>
      <c r="H43" s="3" t="n">
        <v>24</v>
      </c>
      <c r="I43" s="3" t="n">
        <v>3</v>
      </c>
      <c r="J43" s="3" t="n">
        <v>2011</v>
      </c>
      <c r="K43" s="3" t="n">
        <v>10</v>
      </c>
      <c r="L43" s="3" t="n">
        <v>4</v>
      </c>
      <c r="M43" s="3" t="n">
        <v>2011</v>
      </c>
      <c r="N43" s="30" t="n">
        <f aca="false">3*3</f>
        <v>9</v>
      </c>
      <c r="Z43" s="3" t="n">
        <v>13</v>
      </c>
      <c r="AA43" s="3" t="n">
        <v>6</v>
      </c>
      <c r="AB43" s="3" t="n">
        <v>2011</v>
      </c>
      <c r="AC43" s="3" t="n">
        <f aca="false">1*0.75</f>
        <v>0.75</v>
      </c>
      <c r="AD43" s="3" t="n">
        <v>2</v>
      </c>
      <c r="AE43" s="3" t="n">
        <v>336.9</v>
      </c>
      <c r="AF43" s="3" t="n">
        <v>62.8</v>
      </c>
      <c r="AG43" s="3" t="n">
        <v>21.49</v>
      </c>
      <c r="AH43" s="3" t="n">
        <v>20.71</v>
      </c>
      <c r="AI43" s="3" t="n">
        <v>4.77</v>
      </c>
      <c r="AJ43" s="69" t="n">
        <v>2</v>
      </c>
      <c r="AK43" s="3" t="n">
        <v>78</v>
      </c>
      <c r="AM43" s="74" t="n">
        <v>0.78</v>
      </c>
      <c r="AN43" s="74" t="n">
        <v>0.1</v>
      </c>
      <c r="AO43" s="3" t="n">
        <v>8</v>
      </c>
      <c r="AP43" s="3" t="n">
        <v>0</v>
      </c>
      <c r="AT43" s="70" t="n">
        <f aca="false">AF43/AC43*10000/1000</f>
        <v>837.333333333333</v>
      </c>
      <c r="BD43" s="3" t="n">
        <f aca="false">(3-1.5)*(3-1)-(0.75)</f>
        <v>2.25</v>
      </c>
      <c r="BH43" s="3" t="n">
        <v>1.55</v>
      </c>
      <c r="BI43" s="3" t="n">
        <v>0.85</v>
      </c>
      <c r="BJ43" s="3" t="n">
        <v>541.5</v>
      </c>
      <c r="BK43" s="3" t="n">
        <v>374.3</v>
      </c>
      <c r="BL43" s="3" t="n">
        <v>280.35</v>
      </c>
      <c r="BM43" s="3" t="n">
        <v>140.65</v>
      </c>
      <c r="BN43" s="3" t="n">
        <v>121.5</v>
      </c>
      <c r="BO43" s="3" t="n">
        <v>289.6</v>
      </c>
      <c r="BP43" s="3" t="n">
        <v>82.4</v>
      </c>
      <c r="BQ43" s="3" t="n">
        <v>68.56</v>
      </c>
      <c r="BR43" s="78" t="n">
        <f aca="false">BH43*(BK43/BJ43)</f>
        <v>1.07140350877193</v>
      </c>
      <c r="BS43" s="79" t="n">
        <f aca="false">BH43*(BK43/BJ43)/2.25*10000</f>
        <v>4761.79337231969</v>
      </c>
      <c r="BT43" s="79" t="n">
        <f aca="false">BI43*(BP43/BO43)/BD43*10000</f>
        <v>1074.89257213014</v>
      </c>
      <c r="BU43" s="79" t="n">
        <f aca="false">BH43*(BM43/BJ43)/BD43*10000</f>
        <v>1789.33005027188</v>
      </c>
      <c r="BV43" s="79" t="n">
        <f aca="false">BT43+BU43</f>
        <v>2864.22262240202</v>
      </c>
    </row>
    <row r="44" s="3" customFormat="true" ht="15" hidden="false" customHeight="false" outlineLevel="0" collapsed="false">
      <c r="A44" s="68" t="n">
        <v>3</v>
      </c>
      <c r="B44" s="3" t="n">
        <v>17</v>
      </c>
      <c r="C44" s="3" t="s">
        <v>232</v>
      </c>
      <c r="D44" s="3" t="s">
        <v>233</v>
      </c>
      <c r="E44" s="3" t="s">
        <v>236</v>
      </c>
      <c r="F44" s="3" t="n">
        <v>303</v>
      </c>
      <c r="G44" s="3" t="s">
        <v>236</v>
      </c>
      <c r="H44" s="3" t="n">
        <v>24</v>
      </c>
      <c r="I44" s="3" t="n">
        <v>3</v>
      </c>
      <c r="J44" s="3" t="n">
        <v>2011</v>
      </c>
      <c r="K44" s="3" t="n">
        <v>10</v>
      </c>
      <c r="L44" s="3" t="n">
        <v>4</v>
      </c>
      <c r="M44" s="3" t="n">
        <v>2011</v>
      </c>
      <c r="N44" s="30" t="n">
        <f aca="false">3*3</f>
        <v>9</v>
      </c>
      <c r="Z44" s="3" t="n">
        <v>13</v>
      </c>
      <c r="AA44" s="3" t="n">
        <v>6</v>
      </c>
      <c r="AB44" s="3" t="n">
        <v>2011</v>
      </c>
      <c r="AC44" s="3" t="n">
        <f aca="false">1*0.75</f>
        <v>0.75</v>
      </c>
      <c r="AD44" s="3" t="n">
        <v>3</v>
      </c>
      <c r="AE44" s="3" t="n">
        <v>135.7</v>
      </c>
      <c r="AF44" s="3" t="n">
        <v>22.7</v>
      </c>
      <c r="AG44" s="3" t="n">
        <v>33.09</v>
      </c>
      <c r="AH44" s="3" t="n">
        <v>31.29</v>
      </c>
      <c r="AI44" s="3" t="n">
        <v>5.92</v>
      </c>
      <c r="AJ44" s="69" t="n">
        <v>2.33333333333333</v>
      </c>
      <c r="AK44" s="3" t="n">
        <v>115</v>
      </c>
      <c r="AM44" s="74" t="n">
        <v>1.8</v>
      </c>
      <c r="AN44" s="74" t="n">
        <v>0.21</v>
      </c>
      <c r="AO44" s="3" t="n">
        <v>10</v>
      </c>
      <c r="AP44" s="3" t="n">
        <v>2</v>
      </c>
      <c r="AT44" s="70" t="n">
        <f aca="false">AF44/AC44*10000/1000</f>
        <v>302.666666666667</v>
      </c>
      <c r="BD44" s="3" t="n">
        <f aca="false">(3-1.5)*(3-1)-(0.75)</f>
        <v>2.25</v>
      </c>
      <c r="BH44" s="3" t="n">
        <v>0.935</v>
      </c>
      <c r="BI44" s="3" t="n">
        <v>0.525</v>
      </c>
      <c r="BJ44" s="3" t="n">
        <v>362.75</v>
      </c>
      <c r="BK44" s="3" t="n">
        <v>265.55</v>
      </c>
      <c r="BL44" s="3" t="n">
        <v>223.55</v>
      </c>
      <c r="BM44" s="3" t="n">
        <v>71.35</v>
      </c>
      <c r="BN44" s="3" t="n">
        <v>61.7</v>
      </c>
      <c r="BO44" s="3" t="n">
        <v>185.6</v>
      </c>
      <c r="BP44" s="3" t="n">
        <v>69.95</v>
      </c>
      <c r="BQ44" s="3" t="n">
        <v>39.86</v>
      </c>
      <c r="BR44" s="78" t="n">
        <f aca="false">BH44*(BK44/BJ44)</f>
        <v>0.684463818056513</v>
      </c>
      <c r="BS44" s="79" t="n">
        <f aca="false">BH44*(BK44/BJ44)/2.25*10000</f>
        <v>3042.0614135845</v>
      </c>
      <c r="BT44" s="79" t="n">
        <f aca="false">BI44*(BP44/BO44)/BD44*10000</f>
        <v>879.400143678161</v>
      </c>
      <c r="BU44" s="79" t="n">
        <f aca="false">BH44*(BM44/BJ44)/BD44*10000</f>
        <v>817.364269852209</v>
      </c>
      <c r="BV44" s="79" t="n">
        <f aca="false">BT44+BU44</f>
        <v>1696.76441353037</v>
      </c>
    </row>
    <row r="45" s="3" customFormat="true" ht="15" hidden="false" customHeight="false" outlineLevel="0" collapsed="false">
      <c r="A45" s="68" t="n">
        <v>3</v>
      </c>
      <c r="B45" s="3" t="n">
        <v>12</v>
      </c>
      <c r="C45" s="3" t="s">
        <v>232</v>
      </c>
      <c r="D45" s="3" t="s">
        <v>233</v>
      </c>
      <c r="E45" s="3" t="s">
        <v>238</v>
      </c>
      <c r="F45" s="3" t="n">
        <v>304</v>
      </c>
      <c r="G45" s="3" t="s">
        <v>238</v>
      </c>
      <c r="H45" s="3" t="n">
        <v>24</v>
      </c>
      <c r="I45" s="3" t="n">
        <v>3</v>
      </c>
      <c r="J45" s="3" t="n">
        <v>2011</v>
      </c>
      <c r="K45" s="3" t="n">
        <v>10</v>
      </c>
      <c r="L45" s="3" t="n">
        <v>4</v>
      </c>
      <c r="M45" s="3" t="n">
        <v>2011</v>
      </c>
      <c r="N45" s="30" t="n">
        <f aca="false">3*3</f>
        <v>9</v>
      </c>
      <c r="Z45" s="3" t="n">
        <v>10</v>
      </c>
      <c r="AA45" s="3" t="n">
        <v>6</v>
      </c>
      <c r="AB45" s="3" t="n">
        <v>2011</v>
      </c>
      <c r="AC45" s="3" t="n">
        <f aca="false">1*0.75</f>
        <v>0.75</v>
      </c>
      <c r="AD45" s="89" t="n">
        <v>3</v>
      </c>
      <c r="AE45" s="89" t="n">
        <v>236.3</v>
      </c>
      <c r="AF45" s="89" t="n">
        <v>42.75</v>
      </c>
      <c r="AG45" s="89" t="n">
        <v>27.29</v>
      </c>
      <c r="AH45" s="89" t="n">
        <v>26</v>
      </c>
      <c r="AI45" s="89" t="n">
        <v>5.345</v>
      </c>
      <c r="AJ45" s="89" t="n">
        <v>2.16666666666667</v>
      </c>
      <c r="AK45" s="89" t="n">
        <v>96.5</v>
      </c>
      <c r="AL45" s="89"/>
      <c r="AM45" s="89" t="n">
        <v>1.29</v>
      </c>
      <c r="AN45" s="89" t="n">
        <v>0.155</v>
      </c>
      <c r="AO45" s="89" t="n">
        <v>9</v>
      </c>
      <c r="AP45" s="89" t="n">
        <v>1</v>
      </c>
      <c r="AQ45" s="89"/>
      <c r="AR45" s="89"/>
      <c r="AS45" s="89"/>
      <c r="AT45" s="70" t="n">
        <f aca="false">AF45/AC45*10000/1000</f>
        <v>570</v>
      </c>
      <c r="AU45" s="89"/>
      <c r="AV45" s="89"/>
      <c r="AW45" s="89"/>
      <c r="AX45" s="89"/>
      <c r="AY45" s="89"/>
      <c r="AZ45" s="89" t="n">
        <v>12</v>
      </c>
      <c r="BA45" s="89" t="n">
        <v>7</v>
      </c>
      <c r="BB45" s="89" t="n">
        <v>2011</v>
      </c>
      <c r="BC45" s="89" t="n">
        <v>160</v>
      </c>
      <c r="BD45" s="3" t="n">
        <f aca="false">(3-1.5)*(3-1)-(0.75)</f>
        <v>2.25</v>
      </c>
      <c r="BE45" s="89"/>
      <c r="BF45" s="89"/>
      <c r="BG45" s="89"/>
      <c r="BH45" s="89" t="n">
        <v>0.635</v>
      </c>
      <c r="BI45" s="89" t="n">
        <v>0.47</v>
      </c>
      <c r="BJ45" s="89" t="n">
        <v>340.9</v>
      </c>
      <c r="BK45" s="89" t="n">
        <v>256.75</v>
      </c>
      <c r="BL45" s="89" t="n">
        <v>213.4</v>
      </c>
      <c r="BM45" s="89" t="n">
        <v>79</v>
      </c>
      <c r="BN45" s="89" t="n">
        <v>68.65</v>
      </c>
      <c r="BO45" s="89" t="n">
        <v>130.9</v>
      </c>
      <c r="BP45" s="89" t="n">
        <v>57.75</v>
      </c>
      <c r="BQ45" s="89" t="n">
        <v>24.93</v>
      </c>
      <c r="BR45" s="78" t="n">
        <f aca="false">BH45*(BK45/BJ45)</f>
        <v>0.478252420064535</v>
      </c>
      <c r="BS45" s="79" t="n">
        <f aca="false">BH45*(BK45/BJ45)/2.25*10000</f>
        <v>2125.56631139793</v>
      </c>
      <c r="BT45" s="79" t="n">
        <f aca="false">BI45*(BP45/BO45)/BD45*10000</f>
        <v>921.56862745098</v>
      </c>
      <c r="BU45" s="79" t="n">
        <f aca="false">BH45*(BM45/BJ45)/BD45*10000</f>
        <v>654.020403507057</v>
      </c>
      <c r="BV45" s="79" t="n">
        <f aca="false">BT45+BU45</f>
        <v>1575.58903095804</v>
      </c>
    </row>
    <row r="46" s="3" customFormat="true" ht="15" hidden="false" customHeight="false" outlineLevel="0" collapsed="false">
      <c r="A46" s="68" t="n">
        <v>3</v>
      </c>
      <c r="B46" s="3" t="n">
        <v>11</v>
      </c>
      <c r="C46" s="3" t="s">
        <v>232</v>
      </c>
      <c r="D46" s="3" t="s">
        <v>233</v>
      </c>
      <c r="E46" s="3" t="s">
        <v>237</v>
      </c>
      <c r="F46" s="3" t="n">
        <v>305</v>
      </c>
      <c r="G46" s="3" t="s">
        <v>237</v>
      </c>
      <c r="H46" s="3" t="n">
        <v>24</v>
      </c>
      <c r="I46" s="3" t="n">
        <v>3</v>
      </c>
      <c r="J46" s="3" t="n">
        <v>2011</v>
      </c>
      <c r="K46" s="3" t="n">
        <v>10</v>
      </c>
      <c r="L46" s="3" t="n">
        <v>4</v>
      </c>
      <c r="M46" s="3" t="n">
        <v>2011</v>
      </c>
      <c r="N46" s="30" t="n">
        <f aca="false">3*3</f>
        <v>9</v>
      </c>
      <c r="Z46" s="3" t="n">
        <v>13</v>
      </c>
      <c r="AA46" s="3" t="n">
        <v>6</v>
      </c>
      <c r="AB46" s="3" t="n">
        <v>2011</v>
      </c>
      <c r="AC46" s="3" t="n">
        <f aca="false">1*0.75</f>
        <v>0.75</v>
      </c>
      <c r="AD46" s="3" t="n">
        <v>3</v>
      </c>
      <c r="AE46" s="3" t="n">
        <v>497</v>
      </c>
      <c r="AF46" s="3" t="n">
        <v>70.6</v>
      </c>
      <c r="AG46" s="3" t="n">
        <v>36.95</v>
      </c>
      <c r="AH46" s="3" t="n">
        <v>36.57</v>
      </c>
      <c r="AI46" s="3" t="n">
        <v>7.24</v>
      </c>
      <c r="AJ46" s="69" t="n">
        <v>4</v>
      </c>
      <c r="AK46" s="3" t="n">
        <v>40</v>
      </c>
      <c r="AM46" s="74" t="n">
        <v>0.38</v>
      </c>
      <c r="AN46" s="74" t="n">
        <v>0.05</v>
      </c>
      <c r="AO46" s="3" t="n">
        <v>24</v>
      </c>
      <c r="AP46" s="3" t="n">
        <v>16</v>
      </c>
      <c r="AT46" s="70" t="n">
        <f aca="false">AF46/AC46*10000/1000</f>
        <v>941.333333333333</v>
      </c>
      <c r="AZ46" s="3" t="n">
        <v>23</v>
      </c>
      <c r="BA46" s="3" t="n">
        <v>7</v>
      </c>
      <c r="BB46" s="3" t="n">
        <v>2011</v>
      </c>
      <c r="BC46" s="68" t="n">
        <v>305</v>
      </c>
      <c r="BD46" s="3" t="n">
        <f aca="false">(3-1.5)*(3-1)-(0.75)</f>
        <v>2.25</v>
      </c>
      <c r="BE46" s="74" t="n">
        <v>6</v>
      </c>
      <c r="BG46" s="81"/>
      <c r="BH46" s="3" t="n">
        <v>0.1518</v>
      </c>
      <c r="BI46" s="3" t="n">
        <v>0.0329</v>
      </c>
      <c r="BJ46" s="76" t="n">
        <v>151.8</v>
      </c>
      <c r="BK46" s="77" t="n">
        <v>97.3</v>
      </c>
      <c r="BL46" s="76" t="n">
        <v>80.4</v>
      </c>
      <c r="BM46" s="76" t="n">
        <v>69.6</v>
      </c>
      <c r="BN46" s="76" t="n">
        <v>39.8</v>
      </c>
      <c r="BO46" s="77" t="n">
        <v>32.9</v>
      </c>
      <c r="BP46" s="77" t="n">
        <v>23.4</v>
      </c>
      <c r="BQ46" s="77" t="n">
        <v>36.82</v>
      </c>
      <c r="BR46" s="78" t="n">
        <f aca="false">BH46*(BK46/BJ46)</f>
        <v>0.0973</v>
      </c>
      <c r="BS46" s="79" t="n">
        <f aca="false">BH46*(BK46/BJ46)/2.25*10000</f>
        <v>432.444444444444</v>
      </c>
      <c r="BT46" s="79" t="n">
        <f aca="false">BI46*(BP46/BO46)/BD46*10000</f>
        <v>104</v>
      </c>
      <c r="BU46" s="79" t="n">
        <f aca="false">BH46*(BM46/BJ46)/BD46*10000</f>
        <v>309.333333333333</v>
      </c>
      <c r="BV46" s="79" t="n">
        <f aca="false">BT46+BU46</f>
        <v>413.333333333333</v>
      </c>
    </row>
    <row r="47" s="3" customFormat="true" ht="15" hidden="false" customHeight="false" outlineLevel="0" collapsed="false">
      <c r="A47" s="68" t="n">
        <v>3</v>
      </c>
      <c r="B47" s="3" t="n">
        <v>10</v>
      </c>
      <c r="C47" s="3" t="s">
        <v>232</v>
      </c>
      <c r="D47" s="3" t="s">
        <v>233</v>
      </c>
      <c r="E47" s="3" t="s">
        <v>234</v>
      </c>
      <c r="F47" s="3" t="n">
        <v>307</v>
      </c>
      <c r="G47" s="3" t="s">
        <v>234</v>
      </c>
      <c r="H47" s="3" t="n">
        <v>24</v>
      </c>
      <c r="I47" s="3" t="n">
        <v>3</v>
      </c>
      <c r="J47" s="3" t="n">
        <v>2011</v>
      </c>
      <c r="K47" s="3" t="n">
        <v>10</v>
      </c>
      <c r="L47" s="3" t="n">
        <v>4</v>
      </c>
      <c r="M47" s="3" t="n">
        <v>2011</v>
      </c>
      <c r="N47" s="30" t="n">
        <f aca="false">3*3</f>
        <v>9</v>
      </c>
      <c r="Z47" s="3" t="n">
        <v>13</v>
      </c>
      <c r="AA47" s="3" t="n">
        <v>6</v>
      </c>
      <c r="AB47" s="3" t="n">
        <v>2011</v>
      </c>
      <c r="AC47" s="3" t="n">
        <f aca="false">1*0.75</f>
        <v>0.75</v>
      </c>
      <c r="AD47" s="3" t="n">
        <v>5</v>
      </c>
      <c r="AE47" s="3" t="n">
        <v>1650.5</v>
      </c>
      <c r="AF47" s="3" t="n">
        <v>247.5</v>
      </c>
      <c r="AG47" s="3" t="n">
        <v>59.29</v>
      </c>
      <c r="AH47" s="3" t="n">
        <v>48.82</v>
      </c>
      <c r="AI47" s="3" t="n">
        <v>12.02</v>
      </c>
      <c r="AJ47" s="69" t="n">
        <v>4.6</v>
      </c>
      <c r="AK47" s="3" t="n">
        <v>701</v>
      </c>
      <c r="AM47" s="74" t="n">
        <v>10.47</v>
      </c>
      <c r="AN47" s="74" t="n">
        <v>1.32</v>
      </c>
      <c r="AO47" s="3" t="n">
        <v>50</v>
      </c>
      <c r="AP47" s="3" t="n">
        <v>22</v>
      </c>
      <c r="AT47" s="70" t="n">
        <f aca="false">AF47/AC47*10000/1000</f>
        <v>3300</v>
      </c>
      <c r="AZ47" s="3" t="n">
        <v>12</v>
      </c>
      <c r="BA47" s="3" t="n">
        <v>7</v>
      </c>
      <c r="BB47" s="3" t="n">
        <v>2011</v>
      </c>
      <c r="BC47" s="3" t="n">
        <v>307</v>
      </c>
      <c r="BD47" s="3" t="n">
        <f aca="false">(3-1.5)*(3-1)-(0.75)</f>
        <v>2.25</v>
      </c>
      <c r="BH47" s="3" t="n">
        <v>0.328</v>
      </c>
      <c r="BI47" s="3" t="n">
        <v>0.32</v>
      </c>
      <c r="BJ47" s="3" t="n">
        <v>328.9</v>
      </c>
      <c r="BK47" s="3" t="n">
        <v>235.2</v>
      </c>
      <c r="BL47" s="3" t="n">
        <v>192.6</v>
      </c>
      <c r="BM47" s="3" t="n">
        <v>81.4</v>
      </c>
      <c r="BN47" s="3" t="n">
        <v>68.4</v>
      </c>
      <c r="BO47" s="3" t="n">
        <v>220</v>
      </c>
      <c r="BP47" s="68" t="n">
        <v>63.4</v>
      </c>
      <c r="BQ47" s="3" t="n">
        <v>39.38</v>
      </c>
      <c r="BR47" s="78" t="n">
        <f aca="false">BH47*(BK47/BJ47)</f>
        <v>0.234556400121618</v>
      </c>
      <c r="BS47" s="79" t="n">
        <f aca="false">BH47*(BK47/BJ47)/2.25*10000</f>
        <v>1042.47288942941</v>
      </c>
      <c r="BT47" s="79" t="n">
        <f aca="false">BI47*(BP47/BO47)/BD47*10000</f>
        <v>409.858585858586</v>
      </c>
      <c r="BU47" s="79" t="n">
        <f aca="false">BH47*(BM47/BJ47)/BD47*10000</f>
        <v>360.787811222594</v>
      </c>
      <c r="BV47" s="79" t="n">
        <f aca="false">BT47+BU47</f>
        <v>770.64639708118</v>
      </c>
    </row>
    <row r="48" s="3" customFormat="true" ht="15" hidden="false" customHeight="false" outlineLevel="0" collapsed="false">
      <c r="A48" s="68" t="n">
        <v>3</v>
      </c>
      <c r="B48" s="3" t="n">
        <v>14</v>
      </c>
      <c r="C48" s="3" t="s">
        <v>232</v>
      </c>
      <c r="D48" s="3" t="s">
        <v>233</v>
      </c>
      <c r="E48" s="3" t="s">
        <v>239</v>
      </c>
      <c r="F48" s="3" t="n">
        <v>308</v>
      </c>
      <c r="G48" s="3" t="s">
        <v>239</v>
      </c>
      <c r="H48" s="3" t="n">
        <v>24</v>
      </c>
      <c r="I48" s="3" t="n">
        <v>3</v>
      </c>
      <c r="J48" s="3" t="n">
        <v>2011</v>
      </c>
      <c r="K48" s="3" t="n">
        <v>10</v>
      </c>
      <c r="L48" s="3" t="n">
        <v>4</v>
      </c>
      <c r="M48" s="3" t="n">
        <v>2011</v>
      </c>
      <c r="N48" s="30" t="n">
        <f aca="false">3*3</f>
        <v>9</v>
      </c>
      <c r="Z48" s="3" t="n">
        <v>13</v>
      </c>
      <c r="AA48" s="3" t="n">
        <v>6</v>
      </c>
      <c r="AB48" s="3" t="n">
        <v>2011</v>
      </c>
      <c r="AC48" s="3" t="n">
        <f aca="false">1*0.75</f>
        <v>0.75</v>
      </c>
      <c r="AD48" s="3" t="n">
        <v>5</v>
      </c>
      <c r="AE48" s="3" t="n">
        <v>985.4</v>
      </c>
      <c r="AF48" s="3" t="n">
        <v>140.5</v>
      </c>
      <c r="AG48" s="3" t="n">
        <v>45.73</v>
      </c>
      <c r="AH48" s="3" t="n">
        <v>42.84</v>
      </c>
      <c r="AI48" s="3" t="n">
        <v>6.15</v>
      </c>
      <c r="AJ48" s="69" t="n">
        <v>4.4</v>
      </c>
      <c r="AK48" s="3" t="n">
        <v>182</v>
      </c>
      <c r="AM48" s="74" t="n">
        <v>2.89</v>
      </c>
      <c r="AN48" s="74" t="n">
        <v>0.36</v>
      </c>
      <c r="AO48" s="3" t="n">
        <v>14</v>
      </c>
      <c r="AP48" s="3" t="n">
        <v>4</v>
      </c>
      <c r="AT48" s="70" t="n">
        <f aca="false">AF48/AC48*10000/1000</f>
        <v>1873.33333333333</v>
      </c>
      <c r="AZ48" s="3" t="n">
        <v>23</v>
      </c>
      <c r="BA48" s="3" t="n">
        <v>7</v>
      </c>
      <c r="BB48" s="3" t="n">
        <v>2011</v>
      </c>
      <c r="BC48" s="68" t="n">
        <v>308</v>
      </c>
      <c r="BD48" s="3" t="n">
        <f aca="false">(3-1.5)*(3-1)-(0.75)</f>
        <v>2.25</v>
      </c>
      <c r="BE48" s="74" t="n">
        <v>11</v>
      </c>
      <c r="BG48" s="81"/>
      <c r="BH48" s="85" t="n">
        <v>0.65</v>
      </c>
      <c r="BI48" s="3" t="n">
        <v>0.7</v>
      </c>
      <c r="BJ48" s="76" t="n">
        <v>333.7</v>
      </c>
      <c r="BK48" s="76" t="n">
        <v>236.9</v>
      </c>
      <c r="BL48" s="76" t="n">
        <v>208.3</v>
      </c>
      <c r="BM48" s="76" t="n">
        <v>85.4</v>
      </c>
      <c r="BN48" s="76" t="n">
        <v>71</v>
      </c>
      <c r="BO48" s="77" t="n">
        <v>226.2</v>
      </c>
      <c r="BP48" s="77" t="n">
        <v>66.5</v>
      </c>
      <c r="BQ48" s="77" t="n">
        <v>42.84</v>
      </c>
      <c r="BR48" s="78" t="n">
        <f aca="false">BH48*(BK48/BJ48)</f>
        <v>0.461447407851364</v>
      </c>
      <c r="BS48" s="79" t="n">
        <f aca="false">BH48*(BK48/BJ48)/2.25*10000</f>
        <v>2050.87736822828</v>
      </c>
      <c r="BT48" s="79" t="n">
        <f aca="false">BI48*(BP48/BO48)/BD48*10000</f>
        <v>914.628156007466</v>
      </c>
      <c r="BU48" s="79" t="n">
        <f aca="false">BH48*(BM48/BJ48)/BD48*10000</f>
        <v>739.320081243965</v>
      </c>
      <c r="BV48" s="79" t="n">
        <f aca="false">BT48+BU48</f>
        <v>1653.94823725143</v>
      </c>
    </row>
    <row r="49" s="3" customFormat="true" ht="15" hidden="false" customHeight="false" outlineLevel="0" collapsed="false">
      <c r="A49" s="68" t="n">
        <v>3</v>
      </c>
      <c r="B49" s="3" t="n">
        <v>18</v>
      </c>
      <c r="C49" s="3" t="s">
        <v>232</v>
      </c>
      <c r="D49" s="3" t="s">
        <v>233</v>
      </c>
      <c r="E49" s="3" t="s">
        <v>242</v>
      </c>
      <c r="F49" s="3" t="n">
        <v>309</v>
      </c>
      <c r="G49" s="3" t="s">
        <v>242</v>
      </c>
      <c r="H49" s="3" t="n">
        <v>24</v>
      </c>
      <c r="I49" s="3" t="n">
        <v>3</v>
      </c>
      <c r="J49" s="3" t="n">
        <v>2011</v>
      </c>
      <c r="K49" s="3" t="n">
        <v>10</v>
      </c>
      <c r="L49" s="3" t="n">
        <v>4</v>
      </c>
      <c r="M49" s="3" t="n">
        <v>2011</v>
      </c>
      <c r="N49" s="30" t="n">
        <f aca="false">3*3</f>
        <v>9</v>
      </c>
      <c r="Z49" s="3" t="n">
        <v>13</v>
      </c>
      <c r="AA49" s="3" t="n">
        <v>6</v>
      </c>
      <c r="AB49" s="3" t="n">
        <v>2011</v>
      </c>
      <c r="AC49" s="3" t="n">
        <f aca="false">1*0.75</f>
        <v>0.75</v>
      </c>
      <c r="AD49" s="3" t="n">
        <v>3</v>
      </c>
      <c r="AE49" s="3" t="n">
        <v>1385.6</v>
      </c>
      <c r="AF49" s="3" t="n">
        <v>221.1</v>
      </c>
      <c r="AG49" s="3" t="n">
        <v>57.87</v>
      </c>
      <c r="AH49" s="3" t="n">
        <v>44.41</v>
      </c>
      <c r="AI49" s="3" t="n">
        <v>8.75</v>
      </c>
      <c r="AJ49" s="69" t="n">
        <v>5</v>
      </c>
      <c r="AK49" s="3" t="n">
        <v>460</v>
      </c>
      <c r="AM49" s="74" t="n">
        <v>13.46</v>
      </c>
      <c r="AN49" s="3" t="n">
        <v>1.55</v>
      </c>
      <c r="AO49" s="3" t="n">
        <v>18</v>
      </c>
      <c r="AP49" s="3" t="n">
        <v>28</v>
      </c>
      <c r="AT49" s="70" t="n">
        <f aca="false">AF49/AC49*10000/1000</f>
        <v>2948</v>
      </c>
      <c r="AZ49" s="3" t="n">
        <v>12</v>
      </c>
      <c r="BA49" s="3" t="n">
        <v>7</v>
      </c>
      <c r="BB49" s="3" t="n">
        <v>2011</v>
      </c>
      <c r="BC49" s="3" t="n">
        <v>309</v>
      </c>
      <c r="BD49" s="3" t="n">
        <f aca="false">(3-1.5)*(3-1)-(0.75)</f>
        <v>2.25</v>
      </c>
      <c r="BH49" s="3" t="n">
        <v>0.77</v>
      </c>
      <c r="BI49" s="3" t="n">
        <v>0.38</v>
      </c>
      <c r="BJ49" s="3" t="n">
        <v>298.7</v>
      </c>
      <c r="BK49" s="3" t="n">
        <v>197.5</v>
      </c>
      <c r="BL49" s="3" t="n">
        <v>172.7</v>
      </c>
      <c r="BM49" s="3" t="n">
        <v>91.7</v>
      </c>
      <c r="BN49" s="3" t="n">
        <v>79.6</v>
      </c>
      <c r="BO49" s="3" t="n">
        <v>213.2</v>
      </c>
      <c r="BP49" s="68" t="n">
        <v>84.3</v>
      </c>
      <c r="BQ49" s="3" t="n">
        <v>48.98</v>
      </c>
      <c r="BR49" s="78" t="n">
        <f aca="false">BH49*(BK49/BJ49)</f>
        <v>0.50912286575159</v>
      </c>
      <c r="BS49" s="79" t="n">
        <f aca="false">BH49*(BK49/BJ49)/2.25*10000</f>
        <v>2262.76829222929</v>
      </c>
      <c r="BT49" s="79" t="n">
        <f aca="false">BI49*(BP49/BO49)/BD49*10000</f>
        <v>667.792370231395</v>
      </c>
      <c r="BU49" s="79" t="n">
        <f aca="false">BH49*(BM49/BJ49)/BD49*10000</f>
        <v>1050.61191087304</v>
      </c>
      <c r="BV49" s="79" t="n">
        <f aca="false">BT49+BU49</f>
        <v>1718.40428110444</v>
      </c>
    </row>
    <row r="50" s="3" customFormat="true" ht="15" hidden="false" customHeight="false" outlineLevel="0" collapsed="false">
      <c r="A50" s="68" t="n">
        <v>3</v>
      </c>
      <c r="B50" s="3" t="n">
        <v>15</v>
      </c>
      <c r="C50" s="3" t="s">
        <v>232</v>
      </c>
      <c r="D50" s="3" t="s">
        <v>233</v>
      </c>
      <c r="E50" s="3" t="s">
        <v>241</v>
      </c>
      <c r="F50" s="3" t="n">
        <v>310</v>
      </c>
      <c r="G50" s="3" t="s">
        <v>241</v>
      </c>
      <c r="H50" s="3" t="n">
        <v>24</v>
      </c>
      <c r="I50" s="3" t="n">
        <v>3</v>
      </c>
      <c r="J50" s="3" t="n">
        <v>2011</v>
      </c>
      <c r="K50" s="3" t="n">
        <v>10</v>
      </c>
      <c r="L50" s="3" t="n">
        <v>4</v>
      </c>
      <c r="M50" s="3" t="n">
        <v>2011</v>
      </c>
      <c r="N50" s="30" t="n">
        <f aca="false">3*3</f>
        <v>9</v>
      </c>
      <c r="Z50" s="3" t="n">
        <v>13</v>
      </c>
      <c r="AA50" s="3" t="n">
        <v>6</v>
      </c>
      <c r="AB50" s="3" t="n">
        <v>2011</v>
      </c>
      <c r="AC50" s="3" t="n">
        <f aca="false">1*0.75</f>
        <v>0.75</v>
      </c>
      <c r="AD50" s="3" t="n">
        <v>4</v>
      </c>
      <c r="AE50" s="3" t="n">
        <v>710.2</v>
      </c>
      <c r="AF50" s="3" t="n">
        <v>146.1</v>
      </c>
      <c r="AG50" s="3" t="n">
        <v>21.39</v>
      </c>
      <c r="AH50" s="3" t="n">
        <v>20.91</v>
      </c>
      <c r="AI50" s="3" t="n">
        <v>4.54</v>
      </c>
      <c r="AJ50" s="69" t="n">
        <v>2</v>
      </c>
      <c r="AK50" s="3" t="n">
        <v>23</v>
      </c>
      <c r="AM50" s="74" t="n">
        <v>0.48</v>
      </c>
      <c r="AN50" s="74" t="n">
        <v>0.04</v>
      </c>
      <c r="AO50" s="3" t="n">
        <v>17</v>
      </c>
      <c r="AP50" s="3" t="n">
        <v>6</v>
      </c>
      <c r="AT50" s="70" t="n">
        <f aca="false">AF50/AC50*10000/1000</f>
        <v>1948</v>
      </c>
      <c r="AZ50" s="3" t="n">
        <v>12</v>
      </c>
      <c r="BA50" s="3" t="n">
        <v>7</v>
      </c>
      <c r="BB50" s="3" t="n">
        <v>2011</v>
      </c>
      <c r="BC50" s="3" t="n">
        <v>310</v>
      </c>
      <c r="BD50" s="3" t="n">
        <f aca="false">(3-1.5)*(3-1)-(0.75)</f>
        <v>2.25</v>
      </c>
      <c r="BH50" s="3" t="n">
        <v>0.64</v>
      </c>
      <c r="BI50" s="3" t="n">
        <v>0.25</v>
      </c>
      <c r="BJ50" s="3" t="n">
        <v>338.5</v>
      </c>
      <c r="BK50" s="3" t="n">
        <v>237.6</v>
      </c>
      <c r="BL50" s="3" t="n">
        <v>184.7</v>
      </c>
      <c r="BM50" s="3" t="n">
        <v>72.5</v>
      </c>
      <c r="BN50" s="3" t="n">
        <v>64.4</v>
      </c>
      <c r="BO50" s="3" t="n">
        <v>220.2</v>
      </c>
      <c r="BP50" s="3" t="n">
        <v>82.4</v>
      </c>
      <c r="BQ50" s="3" t="n">
        <v>50.66</v>
      </c>
      <c r="BR50" s="78" t="n">
        <f aca="false">BH50*(BK50/BJ50)</f>
        <v>0.449228951255539</v>
      </c>
      <c r="BS50" s="79" t="n">
        <f aca="false">BH50*(BK50/BJ50)/2.25*10000</f>
        <v>1996.57311669129</v>
      </c>
      <c r="BT50" s="79" t="n">
        <f aca="false">BI50*(BP50/BO50)/BD50*10000</f>
        <v>415.783631042487</v>
      </c>
      <c r="BU50" s="79" t="n">
        <f aca="false">BH50*(BM50/BJ50)/BD50*10000</f>
        <v>609.223699327097</v>
      </c>
      <c r="BV50" s="79" t="n">
        <f aca="false">BT50+BU50</f>
        <v>1025.00733036958</v>
      </c>
    </row>
    <row r="51" s="3" customFormat="true" ht="15" hidden="false" customHeight="false" outlineLevel="0" collapsed="false">
      <c r="A51" s="68" t="n">
        <v>3</v>
      </c>
      <c r="B51" s="3" t="n">
        <v>16</v>
      </c>
      <c r="C51" s="3" t="s">
        <v>243</v>
      </c>
      <c r="D51" s="3" t="s">
        <v>233</v>
      </c>
      <c r="E51" s="3" t="s">
        <v>235</v>
      </c>
      <c r="F51" s="3" t="n">
        <v>311</v>
      </c>
      <c r="G51" s="3" t="s">
        <v>235</v>
      </c>
      <c r="H51" s="3" t="n">
        <v>24</v>
      </c>
      <c r="I51" s="3" t="n">
        <v>3</v>
      </c>
      <c r="J51" s="3" t="n">
        <v>2011</v>
      </c>
      <c r="K51" s="3" t="n">
        <v>10</v>
      </c>
      <c r="L51" s="3" t="n">
        <v>4</v>
      </c>
      <c r="M51" s="3" t="n">
        <v>2011</v>
      </c>
      <c r="N51" s="30" t="n">
        <f aca="false">3*3</f>
        <v>9</v>
      </c>
      <c r="Z51" s="3" t="n">
        <v>13</v>
      </c>
      <c r="AA51" s="3" t="n">
        <v>6</v>
      </c>
      <c r="AB51" s="3" t="n">
        <v>2011</v>
      </c>
      <c r="AC51" s="3" t="n">
        <f aca="false">1*0.75</f>
        <v>0.75</v>
      </c>
      <c r="AD51" s="3" t="n">
        <v>5</v>
      </c>
      <c r="AE51" s="3" t="n">
        <v>383.6</v>
      </c>
      <c r="AF51" s="3" t="n">
        <v>72.9</v>
      </c>
      <c r="AG51" s="3" t="n">
        <v>26.76</v>
      </c>
      <c r="AH51" s="3" t="n">
        <v>25.7</v>
      </c>
      <c r="AI51" s="3" t="n">
        <v>5.81</v>
      </c>
      <c r="AJ51" s="69" t="n">
        <v>2.2</v>
      </c>
      <c r="AK51" s="3" t="n">
        <v>89</v>
      </c>
      <c r="AM51" s="74" t="n">
        <v>1.06</v>
      </c>
      <c r="AN51" s="74" t="n">
        <v>0.13</v>
      </c>
      <c r="AO51" s="3" t="n">
        <v>7</v>
      </c>
      <c r="AP51" s="3" t="n">
        <v>3</v>
      </c>
      <c r="AT51" s="70" t="n">
        <f aca="false">AF51/AC51*10000/1000</f>
        <v>972</v>
      </c>
      <c r="AZ51" s="3" t="n">
        <v>12</v>
      </c>
      <c r="BA51" s="3" t="n">
        <v>7</v>
      </c>
      <c r="BB51" s="3" t="n">
        <v>2011</v>
      </c>
      <c r="BC51" s="3" t="n">
        <v>311</v>
      </c>
      <c r="BD51" s="3" t="n">
        <f aca="false">(3-1.5)*(3-1)-(0.75)</f>
        <v>2.25</v>
      </c>
      <c r="BH51" s="3" t="n">
        <v>0.2485</v>
      </c>
      <c r="BI51" s="68" t="n">
        <v>0.17</v>
      </c>
      <c r="BJ51" s="3" t="n">
        <v>248.5</v>
      </c>
      <c r="BK51" s="3" t="n">
        <v>178.1</v>
      </c>
      <c r="BL51" s="3" t="n">
        <v>130.5</v>
      </c>
      <c r="BM51" s="3" t="n">
        <v>48</v>
      </c>
      <c r="BN51" s="3" t="n">
        <v>41.8</v>
      </c>
      <c r="BO51" s="3" t="n">
        <v>169.7</v>
      </c>
      <c r="BP51" s="3" t="n">
        <v>50.1</v>
      </c>
      <c r="BQ51" s="3" t="n">
        <v>48.04</v>
      </c>
      <c r="BR51" s="78" t="n">
        <f aca="false">BH51*(BK51/BJ51)</f>
        <v>0.1781</v>
      </c>
      <c r="BS51" s="79" t="n">
        <f aca="false">BH51*(BK51/BJ51)/2.25*10000</f>
        <v>791.555555555555</v>
      </c>
      <c r="BT51" s="79" t="n">
        <f aca="false">BI51*(BP51/BO51)/BD51*10000</f>
        <v>223.060302494598</v>
      </c>
      <c r="BU51" s="79" t="n">
        <f aca="false">BH51*(BM51/BJ51)/BD51*10000</f>
        <v>213.333333333333</v>
      </c>
      <c r="BV51" s="79" t="n">
        <f aca="false">BT51+BU51</f>
        <v>436.393635827932</v>
      </c>
    </row>
    <row r="52" s="3" customFormat="true" ht="15" hidden="false" customHeight="false" outlineLevel="0" collapsed="false">
      <c r="A52" s="68" t="n">
        <v>3</v>
      </c>
      <c r="B52" s="3" t="n">
        <v>5</v>
      </c>
      <c r="C52" s="3" t="s">
        <v>243</v>
      </c>
      <c r="D52" s="3" t="s">
        <v>233</v>
      </c>
      <c r="E52" s="3" t="s">
        <v>239</v>
      </c>
      <c r="F52" s="3" t="n">
        <v>314</v>
      </c>
      <c r="G52" s="3" t="s">
        <v>239</v>
      </c>
      <c r="H52" s="3" t="n">
        <v>24</v>
      </c>
      <c r="I52" s="3" t="n">
        <v>3</v>
      </c>
      <c r="J52" s="3" t="n">
        <v>2011</v>
      </c>
      <c r="K52" s="3" t="n">
        <v>10</v>
      </c>
      <c r="L52" s="3" t="n">
        <v>4</v>
      </c>
      <c r="M52" s="3" t="n">
        <v>2011</v>
      </c>
      <c r="N52" s="30" t="n">
        <f aca="false">3*3</f>
        <v>9</v>
      </c>
      <c r="Z52" s="3" t="n">
        <v>13</v>
      </c>
      <c r="AA52" s="3" t="n">
        <v>6</v>
      </c>
      <c r="AB52" s="3" t="n">
        <v>2011</v>
      </c>
      <c r="AC52" s="3" t="n">
        <f aca="false">1*0.75</f>
        <v>0.75</v>
      </c>
      <c r="AD52" s="3" t="n">
        <v>4</v>
      </c>
      <c r="AE52" s="3" t="n">
        <v>1058.2</v>
      </c>
      <c r="AF52" s="3" t="n">
        <v>98.6</v>
      </c>
      <c r="AG52" s="3" t="n">
        <v>122.96</v>
      </c>
      <c r="AH52" s="3" t="n">
        <v>96.06</v>
      </c>
      <c r="AI52" s="3" t="n">
        <v>11.09</v>
      </c>
      <c r="AJ52" s="69" t="n">
        <v>5</v>
      </c>
      <c r="AK52" s="3" t="n">
        <v>2180</v>
      </c>
      <c r="AM52" s="74" t="n">
        <v>26.9</v>
      </c>
      <c r="AN52" s="74" t="n">
        <v>3.34</v>
      </c>
      <c r="AO52" s="3" t="n">
        <v>181</v>
      </c>
      <c r="AP52" s="3" t="n">
        <v>37</v>
      </c>
      <c r="AT52" s="70" t="n">
        <f aca="false">AF52/AC52*10000/1000</f>
        <v>1314.66666666667</v>
      </c>
      <c r="BA52" s="3" t="n">
        <v>7</v>
      </c>
      <c r="BB52" s="3" t="n">
        <v>2011</v>
      </c>
      <c r="BC52" s="3" t="n">
        <v>311</v>
      </c>
      <c r="BD52" s="3" t="n">
        <f aca="false">(3-1.5)*(3-1)-(0.75)</f>
        <v>2.25</v>
      </c>
      <c r="BH52" s="3" t="n">
        <v>0.495</v>
      </c>
      <c r="BI52" s="3" t="n">
        <v>0.55</v>
      </c>
      <c r="BJ52" s="3" t="n">
        <v>353.95</v>
      </c>
      <c r="BK52" s="3" t="n">
        <v>224.35</v>
      </c>
      <c r="BL52" s="3" t="n">
        <v>180.45</v>
      </c>
      <c r="BM52" s="3" t="n">
        <v>104.45</v>
      </c>
      <c r="BN52" s="3" t="n">
        <v>51.2</v>
      </c>
      <c r="BO52" s="3" t="n">
        <v>159.35</v>
      </c>
      <c r="BP52" s="3" t="n">
        <v>64.7</v>
      </c>
      <c r="BQ52" s="3" t="n">
        <v>48.5</v>
      </c>
      <c r="BR52" s="78" t="n">
        <f aca="false">BH52*(BK52/BJ52)</f>
        <v>0.313754061308094</v>
      </c>
      <c r="BS52" s="79" t="n">
        <f aca="false">BH52*(BK52/BJ52)/2.25*10000</f>
        <v>1394.46249470264</v>
      </c>
      <c r="BT52" s="79" t="n">
        <f aca="false">BI52*(BP52/BO52)/BD52*10000</f>
        <v>992.504270822439</v>
      </c>
      <c r="BU52" s="79" t="n">
        <f aca="false">BH52*(BM52/BJ52)/BD52*10000</f>
        <v>649.215990959175</v>
      </c>
      <c r="BV52" s="79" t="n">
        <f aca="false">BT52+BU52</f>
        <v>1641.72026178161</v>
      </c>
    </row>
    <row r="53" s="3" customFormat="true" ht="15" hidden="false" customHeight="false" outlineLevel="0" collapsed="false">
      <c r="A53" s="68" t="n">
        <v>3</v>
      </c>
      <c r="B53" s="3" t="n">
        <v>4</v>
      </c>
      <c r="C53" s="3" t="s">
        <v>243</v>
      </c>
      <c r="D53" s="3" t="s">
        <v>233</v>
      </c>
      <c r="E53" s="3" t="s">
        <v>240</v>
      </c>
      <c r="F53" s="3" t="n">
        <v>315</v>
      </c>
      <c r="G53" s="3" t="s">
        <v>240</v>
      </c>
      <c r="H53" s="3" t="n">
        <v>24</v>
      </c>
      <c r="I53" s="3" t="n">
        <v>3</v>
      </c>
      <c r="J53" s="3" t="n">
        <v>2011</v>
      </c>
      <c r="K53" s="3" t="n">
        <v>10</v>
      </c>
      <c r="L53" s="3" t="n">
        <v>4</v>
      </c>
      <c r="M53" s="3" t="n">
        <v>2011</v>
      </c>
      <c r="N53" s="30" t="n">
        <f aca="false">3*3</f>
        <v>9</v>
      </c>
      <c r="Z53" s="3" t="n">
        <v>13</v>
      </c>
      <c r="AA53" s="3" t="n">
        <v>6</v>
      </c>
      <c r="AB53" s="3" t="n">
        <v>2011</v>
      </c>
      <c r="AC53" s="3" t="n">
        <f aca="false">1*0.75</f>
        <v>0.75</v>
      </c>
      <c r="AD53" s="3" t="n">
        <v>5</v>
      </c>
      <c r="AE53" s="3" t="n">
        <v>945.9</v>
      </c>
      <c r="AF53" s="3" t="n">
        <v>181.4</v>
      </c>
      <c r="AG53" s="3" t="n">
        <v>46.81</v>
      </c>
      <c r="AH53" s="3" t="n">
        <v>42.46</v>
      </c>
      <c r="AI53" s="3" t="n">
        <v>10.54</v>
      </c>
      <c r="AJ53" s="69" t="n">
        <v>4.4</v>
      </c>
      <c r="AK53" s="3" t="n">
        <v>334</v>
      </c>
      <c r="AM53" s="74" t="n">
        <v>4.35</v>
      </c>
      <c r="AN53" s="74" t="n">
        <v>0.57</v>
      </c>
      <c r="AO53" s="3" t="n">
        <v>28</v>
      </c>
      <c r="AP53" s="3" t="n">
        <v>5</v>
      </c>
      <c r="AT53" s="70" t="n">
        <f aca="false">AF53/AC53*10000/1000</f>
        <v>2418.66666666667</v>
      </c>
      <c r="AZ53" s="3" t="n">
        <v>12</v>
      </c>
      <c r="BA53" s="3" t="n">
        <v>7</v>
      </c>
      <c r="BB53" s="3" t="n">
        <v>2011</v>
      </c>
      <c r="BC53" s="3" t="n">
        <v>315</v>
      </c>
      <c r="BD53" s="3" t="n">
        <f aca="false">(3-1.5)*(3-1)-(0.75)</f>
        <v>2.25</v>
      </c>
      <c r="BH53" s="3" t="n">
        <v>0.81</v>
      </c>
      <c r="BI53" s="68" t="n">
        <v>0.32</v>
      </c>
      <c r="BJ53" s="3" t="n">
        <v>345.8</v>
      </c>
      <c r="BK53" s="3" t="n">
        <v>241.6</v>
      </c>
      <c r="BL53" s="3" t="n">
        <v>195.1</v>
      </c>
      <c r="BM53" s="3" t="n">
        <v>70.2</v>
      </c>
      <c r="BN53" s="3" t="n">
        <v>67.1</v>
      </c>
      <c r="BO53" s="3" t="n">
        <v>267.9</v>
      </c>
      <c r="BP53" s="3" t="n">
        <v>86.2</v>
      </c>
      <c r="BQ53" s="3" t="n">
        <v>48.68</v>
      </c>
      <c r="BR53" s="78" t="n">
        <f aca="false">BH53*(BK53/BJ53)</f>
        <v>0.565922498554078</v>
      </c>
      <c r="BS53" s="79" t="n">
        <f aca="false">BH53*(BK53/BJ53)/2.25*10000</f>
        <v>2515.21110468479</v>
      </c>
      <c r="BT53" s="79" t="n">
        <f aca="false">BI53*(BP53/BO53)/BD53*10000</f>
        <v>457.616855377214</v>
      </c>
      <c r="BU53" s="79" t="n">
        <f aca="false">BH53*(BM53/BJ53)/BD53*10000</f>
        <v>730.827067669173</v>
      </c>
      <c r="BV53" s="79" t="n">
        <f aca="false">BT53+BU53</f>
        <v>1188.44392304639</v>
      </c>
    </row>
    <row r="54" s="3" customFormat="true" ht="15" hidden="false" customHeight="false" outlineLevel="0" collapsed="false">
      <c r="A54" s="68" t="n">
        <v>3</v>
      </c>
      <c r="B54" s="3" t="n">
        <v>8</v>
      </c>
      <c r="C54" s="3" t="s">
        <v>243</v>
      </c>
      <c r="D54" s="3" t="s">
        <v>233</v>
      </c>
      <c r="E54" s="3" t="s">
        <v>236</v>
      </c>
      <c r="F54" s="3" t="n">
        <v>316</v>
      </c>
      <c r="G54" s="3" t="s">
        <v>236</v>
      </c>
      <c r="H54" s="3" t="n">
        <v>24</v>
      </c>
      <c r="I54" s="3" t="n">
        <v>3</v>
      </c>
      <c r="J54" s="3" t="n">
        <v>2011</v>
      </c>
      <c r="K54" s="3" t="n">
        <v>10</v>
      </c>
      <c r="L54" s="3" t="n">
        <v>4</v>
      </c>
      <c r="M54" s="3" t="n">
        <v>2011</v>
      </c>
      <c r="N54" s="30" t="n">
        <f aca="false">3*3</f>
        <v>9</v>
      </c>
      <c r="Z54" s="3" t="n">
        <v>13</v>
      </c>
      <c r="AA54" s="3" t="n">
        <v>6</v>
      </c>
      <c r="AB54" s="3" t="n">
        <v>2011</v>
      </c>
      <c r="AC54" s="3" t="n">
        <f aca="false">1*0.75</f>
        <v>0.75</v>
      </c>
      <c r="AD54" s="3" t="n">
        <v>4</v>
      </c>
      <c r="AE54" s="3" t="n">
        <v>577.7</v>
      </c>
      <c r="AF54" s="3" t="n">
        <v>91.3</v>
      </c>
      <c r="AG54" s="3" t="n">
        <v>42.93</v>
      </c>
      <c r="AH54" s="3" t="n">
        <v>39.48</v>
      </c>
      <c r="AI54" s="3" t="n">
        <v>5.58</v>
      </c>
      <c r="AJ54" s="69" t="n">
        <v>3.5</v>
      </c>
      <c r="AK54" s="3" t="n">
        <v>200</v>
      </c>
      <c r="AM54" s="74" t="n">
        <v>3.45</v>
      </c>
      <c r="AN54" s="74" t="n">
        <v>0.38</v>
      </c>
      <c r="AO54" s="3" t="n">
        <v>20</v>
      </c>
      <c r="AP54" s="3" t="n">
        <v>0</v>
      </c>
      <c r="AT54" s="70" t="n">
        <f aca="false">AF54/AC54*10000/1000</f>
        <v>1217.33333333333</v>
      </c>
      <c r="AZ54" s="3" t="n">
        <v>12</v>
      </c>
      <c r="BA54" s="3" t="n">
        <v>7</v>
      </c>
      <c r="BB54" s="3" t="n">
        <v>2011</v>
      </c>
      <c r="BC54" s="3" t="n">
        <v>316</v>
      </c>
      <c r="BD54" s="3" t="n">
        <f aca="false">(3-1.5)*(3-1)-(0.75)</f>
        <v>2.25</v>
      </c>
      <c r="BH54" s="3" t="n">
        <v>0.42</v>
      </c>
      <c r="BI54" s="68" t="n">
        <v>0.41</v>
      </c>
      <c r="BJ54" s="3" t="n">
        <v>329</v>
      </c>
      <c r="BK54" s="3" t="n">
        <v>247.6</v>
      </c>
      <c r="BL54" s="3" t="n">
        <v>200.1</v>
      </c>
      <c r="BM54" s="3" t="n">
        <v>70</v>
      </c>
      <c r="BN54" s="3" t="n">
        <v>61.5</v>
      </c>
      <c r="BO54" s="3" t="n">
        <v>256.3</v>
      </c>
      <c r="BP54" s="3" t="n">
        <v>58.3</v>
      </c>
      <c r="BQ54" s="3" t="n">
        <v>37.9</v>
      </c>
      <c r="BR54" s="78" t="n">
        <f aca="false">BH54*(BK54/BJ54)</f>
        <v>0.316085106382979</v>
      </c>
      <c r="BS54" s="79" t="n">
        <f aca="false">BH54*(BK54/BJ54)/2.25*10000</f>
        <v>1404.82269503546</v>
      </c>
      <c r="BT54" s="79" t="n">
        <f aca="false">BI54*(BP54/BO54)/BD54*10000</f>
        <v>414.49690033381</v>
      </c>
      <c r="BU54" s="79" t="n">
        <f aca="false">BH54*(BM54/BJ54)/BD54*10000</f>
        <v>397.163120567376</v>
      </c>
      <c r="BV54" s="79" t="n">
        <f aca="false">BT54+BU54</f>
        <v>811.660020901186</v>
      </c>
    </row>
    <row r="55" s="3" customFormat="true" ht="15" hidden="false" customHeight="false" outlineLevel="0" collapsed="false">
      <c r="A55" s="68" t="n">
        <v>3</v>
      </c>
      <c r="B55" s="3" t="n">
        <v>2</v>
      </c>
      <c r="C55" s="3" t="s">
        <v>243</v>
      </c>
      <c r="D55" s="3" t="s">
        <v>233</v>
      </c>
      <c r="E55" s="3" t="s">
        <v>237</v>
      </c>
      <c r="F55" s="3" t="n">
        <v>317</v>
      </c>
      <c r="G55" s="3" t="s">
        <v>237</v>
      </c>
      <c r="H55" s="3" t="n">
        <v>24</v>
      </c>
      <c r="I55" s="3" t="n">
        <v>3</v>
      </c>
      <c r="J55" s="3" t="n">
        <v>2011</v>
      </c>
      <c r="K55" s="3" t="n">
        <v>10</v>
      </c>
      <c r="L55" s="3" t="n">
        <v>4</v>
      </c>
      <c r="M55" s="3" t="n">
        <v>2011</v>
      </c>
      <c r="N55" s="30" t="n">
        <f aca="false">3*3</f>
        <v>9</v>
      </c>
      <c r="Z55" s="3" t="n">
        <v>13</v>
      </c>
      <c r="AA55" s="3" t="n">
        <v>6</v>
      </c>
      <c r="AB55" s="3" t="n">
        <v>2011</v>
      </c>
      <c r="AC55" s="3" t="n">
        <f aca="false">1*0.75</f>
        <v>0.75</v>
      </c>
      <c r="AD55" s="3" t="n">
        <v>4</v>
      </c>
      <c r="AE55" s="68" t="n">
        <v>358.8</v>
      </c>
      <c r="AF55" s="68" t="n">
        <v>57.2</v>
      </c>
      <c r="AG55" s="3" t="n">
        <v>46.65</v>
      </c>
      <c r="AH55" s="3" t="n">
        <v>45.23</v>
      </c>
      <c r="AI55" s="3" t="n">
        <v>8.93</v>
      </c>
      <c r="AJ55" s="69" t="n">
        <v>3</v>
      </c>
      <c r="AK55" s="3" t="n">
        <v>83</v>
      </c>
      <c r="AM55" s="74" t="n">
        <v>1.42</v>
      </c>
      <c r="AN55" s="74" t="n">
        <v>0.16</v>
      </c>
      <c r="AO55" s="3" t="n">
        <v>5</v>
      </c>
      <c r="AP55" s="3" t="n">
        <v>3</v>
      </c>
      <c r="AQ55" s="68"/>
      <c r="AR55" s="68"/>
      <c r="AS55" s="68"/>
      <c r="AT55" s="70" t="n">
        <f aca="false">AF55/AC55*10000/1000</f>
        <v>762.666666666667</v>
      </c>
      <c r="AU55" s="68"/>
      <c r="AV55" s="68"/>
      <c r="AW55" s="68"/>
      <c r="AX55" s="68"/>
      <c r="AY55" s="68"/>
      <c r="AZ55" s="3" t="n">
        <v>23</v>
      </c>
      <c r="BA55" s="3" t="n">
        <v>7</v>
      </c>
      <c r="BB55" s="3" t="n">
        <v>2011</v>
      </c>
      <c r="BC55" s="68" t="n">
        <v>317</v>
      </c>
      <c r="BD55" s="3" t="n">
        <f aca="false">(3-1.5)*(3-1)-(0.75)</f>
        <v>2.25</v>
      </c>
      <c r="BE55" s="74" t="n">
        <v>10</v>
      </c>
      <c r="BG55" s="68"/>
      <c r="BH55" s="3" t="n">
        <v>1.12</v>
      </c>
      <c r="BI55" s="3" t="n">
        <v>0.4</v>
      </c>
      <c r="BJ55" s="68" t="n">
        <v>377.2</v>
      </c>
      <c r="BK55" s="68" t="n">
        <v>284.7</v>
      </c>
      <c r="BL55" s="68" t="n">
        <v>242</v>
      </c>
      <c r="BM55" s="68" t="n">
        <v>80.7</v>
      </c>
      <c r="BN55" s="68" t="n">
        <v>78.9</v>
      </c>
      <c r="BO55" s="3" t="n">
        <v>200.9</v>
      </c>
      <c r="BP55" s="3" t="n">
        <v>37.8</v>
      </c>
      <c r="BQ55" s="77" t="n">
        <v>43.88</v>
      </c>
      <c r="BR55" s="78" t="n">
        <f aca="false">BH55*(BK55/BJ55)</f>
        <v>0.845344644750796</v>
      </c>
      <c r="BS55" s="79" t="n">
        <f aca="false">BH55*(BK55/BJ55)/2.25*10000</f>
        <v>3757.08731000354</v>
      </c>
      <c r="BT55" s="79" t="n">
        <f aca="false">BI55*(BP55/BO55)/BD55*10000</f>
        <v>334.494773519164</v>
      </c>
      <c r="BU55" s="79" t="n">
        <f aca="false">BH55*(BM55/BJ55)/BD55*10000</f>
        <v>1064.96995404737</v>
      </c>
      <c r="BV55" s="79" t="n">
        <f aca="false">BT55+BU55</f>
        <v>1399.46472756653</v>
      </c>
    </row>
    <row r="56" s="3" customFormat="true" ht="15" hidden="false" customHeight="false" outlineLevel="0" collapsed="false">
      <c r="A56" s="68" t="n">
        <v>3</v>
      </c>
      <c r="B56" s="3" t="n">
        <v>3</v>
      </c>
      <c r="C56" s="3" t="s">
        <v>243</v>
      </c>
      <c r="D56" s="3" t="s">
        <v>233</v>
      </c>
      <c r="E56" s="3" t="s">
        <v>238</v>
      </c>
      <c r="F56" s="3" t="n">
        <v>318</v>
      </c>
      <c r="G56" s="3" t="s">
        <v>238</v>
      </c>
      <c r="H56" s="3" t="n">
        <v>24</v>
      </c>
      <c r="I56" s="3" t="n">
        <v>3</v>
      </c>
      <c r="J56" s="3" t="n">
        <v>2011</v>
      </c>
      <c r="K56" s="3" t="n">
        <v>10</v>
      </c>
      <c r="L56" s="3" t="n">
        <v>4</v>
      </c>
      <c r="M56" s="3" t="n">
        <v>2011</v>
      </c>
      <c r="N56" s="30" t="n">
        <f aca="false">3*3</f>
        <v>9</v>
      </c>
      <c r="Z56" s="3" t="n">
        <v>13</v>
      </c>
      <c r="AA56" s="3" t="n">
        <v>6</v>
      </c>
      <c r="AB56" s="3" t="n">
        <v>2011</v>
      </c>
      <c r="AC56" s="3" t="n">
        <f aca="false">1*0.75</f>
        <v>0.75</v>
      </c>
      <c r="AD56" s="3" t="n">
        <v>4</v>
      </c>
      <c r="AE56" s="68" t="n">
        <v>457.5</v>
      </c>
      <c r="AF56" s="68" t="n">
        <v>71.9</v>
      </c>
      <c r="AG56" s="3" t="n">
        <v>24.98</v>
      </c>
      <c r="AH56" s="3" t="n">
        <v>23.79</v>
      </c>
      <c r="AI56" s="3" t="n">
        <v>3.62</v>
      </c>
      <c r="AJ56" s="69" t="n">
        <v>2.8</v>
      </c>
      <c r="AK56" s="3" t="n">
        <v>92</v>
      </c>
      <c r="AM56" s="74" t="n">
        <v>1.19</v>
      </c>
      <c r="AN56" s="74" t="n">
        <v>0.17</v>
      </c>
      <c r="AO56" s="3" t="n">
        <v>7</v>
      </c>
      <c r="AP56" s="3" t="n">
        <v>2</v>
      </c>
      <c r="AQ56" s="68"/>
      <c r="AR56" s="68"/>
      <c r="AS56" s="68"/>
      <c r="AT56" s="70" t="n">
        <f aca="false">AF56/AC56*10000/1000</f>
        <v>958.666666666667</v>
      </c>
      <c r="AU56" s="68"/>
      <c r="AV56" s="68"/>
      <c r="AW56" s="68"/>
      <c r="AX56" s="68"/>
      <c r="AY56" s="68"/>
      <c r="BD56" s="3" t="n">
        <f aca="false">(3-1.5)*(3-1)-(0.75)</f>
        <v>2.25</v>
      </c>
      <c r="BH56" s="3" t="n">
        <v>0.465</v>
      </c>
      <c r="BI56" s="3" t="n">
        <v>0.1527</v>
      </c>
      <c r="BJ56" s="3" t="n">
        <v>299</v>
      </c>
      <c r="BK56" s="3" t="n">
        <v>223.5</v>
      </c>
      <c r="BL56" s="3" t="n">
        <v>190.5</v>
      </c>
      <c r="BM56" s="3" t="n">
        <v>62.9</v>
      </c>
      <c r="BN56" s="3" t="n">
        <v>56.8</v>
      </c>
      <c r="BO56" s="3" t="n">
        <v>86.25</v>
      </c>
      <c r="BP56" s="3" t="n">
        <v>54.35</v>
      </c>
      <c r="BQ56" s="3" t="n">
        <v>35.19</v>
      </c>
      <c r="BR56" s="78" t="n">
        <f aca="false">BH56*(BK56/BJ56)</f>
        <v>0.347583612040134</v>
      </c>
      <c r="BS56" s="79" t="n">
        <f aca="false">BH56*(BK56/BJ56)/2.25*10000</f>
        <v>1544.81605351171</v>
      </c>
      <c r="BT56" s="79" t="n">
        <f aca="false">BI56*(BP56/BO56)/BD56*10000</f>
        <v>427.658357487923</v>
      </c>
      <c r="BU56" s="79" t="n">
        <f aca="false">BH56*(BM56/BJ56)/BD56*10000</f>
        <v>434.760312151616</v>
      </c>
      <c r="BV56" s="79" t="n">
        <f aca="false">BT56+BU56</f>
        <v>862.418669639539</v>
      </c>
    </row>
    <row r="57" s="3" customFormat="true" ht="15" hidden="false" customHeight="false" outlineLevel="0" collapsed="false">
      <c r="A57" s="68" t="n">
        <v>3</v>
      </c>
      <c r="B57" s="3" t="n">
        <v>9</v>
      </c>
      <c r="C57" s="3" t="s">
        <v>243</v>
      </c>
      <c r="D57" s="3" t="s">
        <v>233</v>
      </c>
      <c r="E57" s="3" t="s">
        <v>242</v>
      </c>
      <c r="F57" s="3" t="n">
        <v>319</v>
      </c>
      <c r="G57" s="3" t="s">
        <v>242</v>
      </c>
      <c r="H57" s="3" t="n">
        <v>24</v>
      </c>
      <c r="I57" s="3" t="n">
        <v>3</v>
      </c>
      <c r="J57" s="3" t="n">
        <v>2011</v>
      </c>
      <c r="K57" s="3" t="n">
        <v>10</v>
      </c>
      <c r="L57" s="3" t="n">
        <v>4</v>
      </c>
      <c r="M57" s="3" t="n">
        <v>2011</v>
      </c>
      <c r="N57" s="30" t="n">
        <f aca="false">3*3</f>
        <v>9</v>
      </c>
      <c r="Z57" s="3" t="n">
        <v>13</v>
      </c>
      <c r="AA57" s="3" t="n">
        <v>6</v>
      </c>
      <c r="AB57" s="3" t="n">
        <v>2011</v>
      </c>
      <c r="AC57" s="3" t="n">
        <f aca="false">1*0.75</f>
        <v>0.75</v>
      </c>
      <c r="AD57" s="3" t="n">
        <v>5</v>
      </c>
      <c r="AE57" s="68" t="n">
        <v>1118.7</v>
      </c>
      <c r="AF57" s="68" t="n">
        <v>158.6</v>
      </c>
      <c r="AG57" s="3" t="n">
        <v>49.34</v>
      </c>
      <c r="AH57" s="3" t="n">
        <v>37.35</v>
      </c>
      <c r="AI57" s="3" t="n">
        <v>6.74</v>
      </c>
      <c r="AJ57" s="69" t="n">
        <v>5</v>
      </c>
      <c r="AK57" s="3" t="n">
        <v>487</v>
      </c>
      <c r="AM57" s="74" t="n">
        <v>11.99</v>
      </c>
      <c r="AN57" s="74" t="n">
        <v>1.45</v>
      </c>
      <c r="AO57" s="3" t="n">
        <v>28</v>
      </c>
      <c r="AP57" s="3" t="n">
        <v>21</v>
      </c>
      <c r="AQ57" s="68"/>
      <c r="AR57" s="68"/>
      <c r="AS57" s="68"/>
      <c r="AT57" s="70" t="n">
        <f aca="false">AF57/AC57*10000/1000</f>
        <v>2114.66666666667</v>
      </c>
      <c r="AU57" s="68"/>
      <c r="AV57" s="68"/>
      <c r="AW57" s="68"/>
      <c r="AX57" s="68"/>
      <c r="AY57" s="68"/>
      <c r="AZ57" s="3" t="n">
        <v>23</v>
      </c>
      <c r="BA57" s="3" t="n">
        <v>7</v>
      </c>
      <c r="BB57" s="3" t="n">
        <v>2011</v>
      </c>
      <c r="BC57" s="68" t="n">
        <v>319</v>
      </c>
      <c r="BD57" s="3" t="n">
        <f aca="false">(3-1.5)*(3-1)-(0.75)</f>
        <v>2.25</v>
      </c>
      <c r="BE57" s="74" t="n">
        <v>9</v>
      </c>
      <c r="BG57" s="68"/>
      <c r="BH57" s="85" t="n">
        <v>0.2823</v>
      </c>
      <c r="BI57" s="3" t="n">
        <v>0.3</v>
      </c>
      <c r="BJ57" s="77" t="n">
        <v>282.3</v>
      </c>
      <c r="BK57" s="3" t="n">
        <v>185.5</v>
      </c>
      <c r="BL57" s="3" t="n">
        <v>163</v>
      </c>
      <c r="BM57" s="3" t="n">
        <v>88.5</v>
      </c>
      <c r="BN57" s="3" t="n">
        <v>74.6</v>
      </c>
      <c r="BO57" s="3" t="n">
        <v>164.8</v>
      </c>
      <c r="BP57" s="3" t="n">
        <v>39.3</v>
      </c>
      <c r="BQ57" s="3" t="n">
        <v>49.07</v>
      </c>
      <c r="BR57" s="78" t="n">
        <f aca="false">BH57*(BK57/BJ57)</f>
        <v>0.1855</v>
      </c>
      <c r="BS57" s="79" t="n">
        <f aca="false">BH57*(BK57/BJ57)/2.25*10000</f>
        <v>824.444444444445</v>
      </c>
      <c r="BT57" s="79" t="n">
        <f aca="false">BI57*(BP57/BO57)/BD57*10000</f>
        <v>317.961165048544</v>
      </c>
      <c r="BU57" s="79" t="n">
        <f aca="false">BH57*(BM57/BJ57)/BD57*10000</f>
        <v>393.333333333333</v>
      </c>
      <c r="BV57" s="79" t="n">
        <f aca="false">BT57+BU57</f>
        <v>711.294498381877</v>
      </c>
    </row>
    <row r="58" s="3" customFormat="true" ht="15" hidden="false" customHeight="false" outlineLevel="0" collapsed="false">
      <c r="A58" s="68" t="n">
        <v>3</v>
      </c>
      <c r="B58" s="3" t="n">
        <v>1</v>
      </c>
      <c r="C58" s="3" t="s">
        <v>243</v>
      </c>
      <c r="D58" s="3" t="s">
        <v>233</v>
      </c>
      <c r="E58" s="3" t="s">
        <v>234</v>
      </c>
      <c r="F58" s="3" t="n">
        <v>320</v>
      </c>
      <c r="G58" s="3" t="s">
        <v>234</v>
      </c>
      <c r="H58" s="3" t="n">
        <v>24</v>
      </c>
      <c r="I58" s="3" t="n">
        <v>3</v>
      </c>
      <c r="J58" s="3" t="n">
        <v>2011</v>
      </c>
      <c r="K58" s="3" t="n">
        <v>10</v>
      </c>
      <c r="L58" s="3" t="n">
        <v>4</v>
      </c>
      <c r="M58" s="3" t="n">
        <v>2011</v>
      </c>
      <c r="N58" s="30" t="n">
        <f aca="false">3*3</f>
        <v>9</v>
      </c>
      <c r="Z58" s="3" t="n">
        <v>13</v>
      </c>
      <c r="AA58" s="3" t="n">
        <v>6</v>
      </c>
      <c r="AB58" s="3" t="n">
        <v>2011</v>
      </c>
      <c r="AC58" s="3" t="n">
        <f aca="false">1*0.75</f>
        <v>0.75</v>
      </c>
      <c r="AD58" s="3" t="n">
        <v>3</v>
      </c>
      <c r="AE58" s="68" t="n">
        <v>1366.9</v>
      </c>
      <c r="AF58" s="68" t="n">
        <v>198.9</v>
      </c>
      <c r="AG58" s="3" t="n">
        <v>43.69</v>
      </c>
      <c r="AH58" s="3" t="n">
        <v>39.51</v>
      </c>
      <c r="AI58" s="3" t="n">
        <v>8.55</v>
      </c>
      <c r="AJ58" s="69" t="n">
        <v>4.5</v>
      </c>
      <c r="AK58" s="3" t="n">
        <v>296</v>
      </c>
      <c r="AM58" s="74" t="n">
        <v>4.18</v>
      </c>
      <c r="AN58" s="74" t="n">
        <v>0.57</v>
      </c>
      <c r="AO58" s="3" t="n">
        <v>22</v>
      </c>
      <c r="AP58" s="3" t="n">
        <v>8</v>
      </c>
      <c r="AQ58" s="68"/>
      <c r="AR58" s="68"/>
      <c r="AS58" s="68"/>
      <c r="AT58" s="70" t="n">
        <f aca="false">AF58/AC58*10000/1000</f>
        <v>2652</v>
      </c>
      <c r="AU58" s="68"/>
      <c r="AV58" s="68"/>
      <c r="AW58" s="68"/>
      <c r="AX58" s="68"/>
      <c r="AY58" s="68"/>
      <c r="AZ58" s="3" t="n">
        <v>23</v>
      </c>
      <c r="BA58" s="3" t="n">
        <v>7</v>
      </c>
      <c r="BB58" s="3" t="n">
        <v>2011</v>
      </c>
      <c r="BC58" s="68" t="n">
        <v>320</v>
      </c>
      <c r="BD58" s="3" t="n">
        <f aca="false">(3-1.5)*(3-1)-(0.75)</f>
        <v>2.25</v>
      </c>
      <c r="BE58" s="74" t="n">
        <v>17</v>
      </c>
      <c r="BG58" s="68"/>
      <c r="BH58" s="3" t="n">
        <v>0.839</v>
      </c>
      <c r="BI58" s="3" t="n">
        <v>0.7</v>
      </c>
      <c r="BJ58" s="77" t="n">
        <v>362.5</v>
      </c>
      <c r="BK58" s="84" t="n">
        <v>258.1</v>
      </c>
      <c r="BL58" s="77" t="n">
        <v>223.4</v>
      </c>
      <c r="BM58" s="77" t="n">
        <v>96.7</v>
      </c>
      <c r="BN58" s="77" t="n">
        <v>79.4</v>
      </c>
      <c r="BO58" s="77" t="n">
        <v>291.7</v>
      </c>
      <c r="BP58" s="77" t="n">
        <v>67.8</v>
      </c>
      <c r="BQ58" s="77" t="n">
        <v>57.65</v>
      </c>
      <c r="BR58" s="78" t="n">
        <f aca="false">BH58*(BK58/BJ58)</f>
        <v>0.597368</v>
      </c>
      <c r="BS58" s="79" t="n">
        <f aca="false">BH58*(BK58/BJ58)/2.25*10000</f>
        <v>2654.96888888889</v>
      </c>
      <c r="BT58" s="79" t="n">
        <f aca="false">BI58*(BP58/BO58)/BD58*10000</f>
        <v>723.117358016227</v>
      </c>
      <c r="BU58" s="79" t="n">
        <f aca="false">BH58*(BM58/BJ58)/BD58*10000</f>
        <v>994.713256704981</v>
      </c>
      <c r="BV58" s="79" t="n">
        <f aca="false">BT58+BU58</f>
        <v>1717.83061472121</v>
      </c>
    </row>
    <row r="59" s="3" customFormat="true" ht="15" hidden="false" customHeight="false" outlineLevel="0" collapsed="false">
      <c r="A59" s="68" t="n">
        <v>3</v>
      </c>
      <c r="B59" s="3" t="n">
        <v>7</v>
      </c>
      <c r="C59" s="3" t="s">
        <v>243</v>
      </c>
      <c r="D59" s="3" t="s">
        <v>233</v>
      </c>
      <c r="E59" s="3" t="s">
        <v>235</v>
      </c>
      <c r="F59" s="3" t="n">
        <v>321</v>
      </c>
      <c r="G59" s="3" t="s">
        <v>235</v>
      </c>
      <c r="H59" s="3" t="n">
        <v>24</v>
      </c>
      <c r="I59" s="3" t="n">
        <v>3</v>
      </c>
      <c r="J59" s="3" t="n">
        <v>2011</v>
      </c>
      <c r="K59" s="3" t="n">
        <v>10</v>
      </c>
      <c r="L59" s="3" t="n">
        <v>4</v>
      </c>
      <c r="M59" s="3" t="n">
        <v>2011</v>
      </c>
      <c r="N59" s="30" t="n">
        <f aca="false">3*3</f>
        <v>9</v>
      </c>
      <c r="Z59" s="3" t="n">
        <v>13</v>
      </c>
      <c r="AA59" s="3" t="n">
        <v>6</v>
      </c>
      <c r="AB59" s="3" t="n">
        <v>2011</v>
      </c>
      <c r="AC59" s="3" t="n">
        <f aca="false">1*0.75</f>
        <v>0.75</v>
      </c>
      <c r="AD59" s="3" t="n">
        <v>6</v>
      </c>
      <c r="AE59" s="68" t="n">
        <v>1202.9</v>
      </c>
      <c r="AF59" s="68" t="n">
        <v>204.5</v>
      </c>
      <c r="AG59" s="3" t="n">
        <v>44.32</v>
      </c>
      <c r="AH59" s="3" t="n">
        <v>41.46</v>
      </c>
      <c r="AI59" s="3" t="n">
        <v>10.12</v>
      </c>
      <c r="AJ59" s="69" t="n">
        <v>4.25</v>
      </c>
      <c r="AK59" s="3" t="n">
        <v>147</v>
      </c>
      <c r="AM59" s="74" t="n">
        <v>2.86</v>
      </c>
      <c r="AN59" s="74" t="n">
        <v>0.4</v>
      </c>
      <c r="AO59" s="3" t="n">
        <v>13</v>
      </c>
      <c r="AP59" s="3" t="n">
        <v>2</v>
      </c>
      <c r="AQ59" s="68"/>
      <c r="AR59" s="68"/>
      <c r="AS59" s="68"/>
      <c r="AT59" s="70" t="n">
        <f aca="false">AF59/AC59*10000/1000</f>
        <v>2726.66666666667</v>
      </c>
      <c r="AU59" s="68"/>
      <c r="AV59" s="68"/>
      <c r="AW59" s="68"/>
      <c r="AX59" s="68"/>
      <c r="AY59" s="68"/>
      <c r="AZ59" s="3" t="n">
        <v>23</v>
      </c>
      <c r="BA59" s="3" t="n">
        <v>7</v>
      </c>
      <c r="BB59" s="3" t="n">
        <v>2011</v>
      </c>
      <c r="BC59" s="68" t="n">
        <v>321</v>
      </c>
      <c r="BD59" s="3" t="n">
        <f aca="false">(3-1.5)*(3-1)-(0.75)</f>
        <v>2.25</v>
      </c>
      <c r="BE59" s="74" t="n">
        <v>5</v>
      </c>
      <c r="BG59" s="68"/>
      <c r="BH59" s="3" t="n">
        <v>0.3725</v>
      </c>
      <c r="BI59" s="68" t="n">
        <v>0.0744</v>
      </c>
      <c r="BJ59" s="3" t="n">
        <v>372.5</v>
      </c>
      <c r="BK59" s="68" t="n">
        <v>267.6</v>
      </c>
      <c r="BL59" s="68" t="n">
        <v>228.2</v>
      </c>
      <c r="BM59" s="68" t="n">
        <v>93.5</v>
      </c>
      <c r="BN59" s="68" t="n">
        <v>84.9</v>
      </c>
      <c r="BO59" s="3" t="n">
        <v>74.4</v>
      </c>
      <c r="BP59" s="3" t="n">
        <v>39.4</v>
      </c>
      <c r="BQ59" s="77" t="n">
        <v>51.86</v>
      </c>
      <c r="BR59" s="78" t="n">
        <f aca="false">BH59*(BK59/BJ59)</f>
        <v>0.2676</v>
      </c>
      <c r="BS59" s="79" t="n">
        <f aca="false">BH59*(BK59/BJ59)/2.25*10000</f>
        <v>1189.33333333333</v>
      </c>
      <c r="BT59" s="79" t="n">
        <f aca="false">BI59*(BP59/BO59)/BD59*10000</f>
        <v>175.111111111111</v>
      </c>
      <c r="BU59" s="79" t="n">
        <f aca="false">BH59*(BM59/BJ59)/BD59*10000</f>
        <v>415.555555555556</v>
      </c>
      <c r="BV59" s="79" t="n">
        <f aca="false">BT59+BU59</f>
        <v>590.666666666667</v>
      </c>
    </row>
    <row r="60" s="3" customFormat="true" ht="15" hidden="false" customHeight="false" outlineLevel="0" collapsed="false">
      <c r="A60" s="68" t="n">
        <v>3</v>
      </c>
      <c r="B60" s="3" t="n">
        <v>6</v>
      </c>
      <c r="C60" s="3" t="s">
        <v>243</v>
      </c>
      <c r="D60" s="3" t="s">
        <v>233</v>
      </c>
      <c r="E60" s="3" t="s">
        <v>241</v>
      </c>
      <c r="F60" s="3" t="n">
        <v>322</v>
      </c>
      <c r="G60" s="3" t="s">
        <v>241</v>
      </c>
      <c r="H60" s="3" t="n">
        <v>24</v>
      </c>
      <c r="I60" s="3" t="n">
        <v>3</v>
      </c>
      <c r="J60" s="3" t="n">
        <v>2011</v>
      </c>
      <c r="K60" s="3" t="n">
        <v>10</v>
      </c>
      <c r="L60" s="3" t="n">
        <v>4</v>
      </c>
      <c r="M60" s="3" t="n">
        <v>2011</v>
      </c>
      <c r="N60" s="30" t="n">
        <f aca="false">3*3</f>
        <v>9</v>
      </c>
      <c r="Z60" s="3" t="n">
        <v>13</v>
      </c>
      <c r="AA60" s="3" t="n">
        <v>6</v>
      </c>
      <c r="AB60" s="3" t="n">
        <v>2011</v>
      </c>
      <c r="AC60" s="3" t="n">
        <f aca="false">1*0.75</f>
        <v>0.75</v>
      </c>
      <c r="AD60" s="3" t="n">
        <v>4</v>
      </c>
      <c r="AE60" s="68" t="n">
        <v>896.2</v>
      </c>
      <c r="AF60" s="68" t="n">
        <v>134.7</v>
      </c>
      <c r="AG60" s="3" t="n">
        <v>27.07</v>
      </c>
      <c r="AH60" s="3" t="n">
        <v>25.31</v>
      </c>
      <c r="AI60" s="3" t="n">
        <v>5.22</v>
      </c>
      <c r="AJ60" s="69" t="n">
        <v>2.83333333333333</v>
      </c>
      <c r="AK60" s="3" t="n">
        <v>120</v>
      </c>
      <c r="AM60" s="74" t="n">
        <v>1.76</v>
      </c>
      <c r="AN60" s="74" t="n">
        <v>0.23</v>
      </c>
      <c r="AO60" s="3" t="n">
        <v>4</v>
      </c>
      <c r="AP60" s="3" t="n">
        <v>8</v>
      </c>
      <c r="AQ60" s="68"/>
      <c r="AR60" s="68"/>
      <c r="AS60" s="68"/>
      <c r="AT60" s="70" t="n">
        <f aca="false">AF60/AC60*10000/1000</f>
        <v>1796</v>
      </c>
      <c r="AU60" s="68"/>
      <c r="AV60" s="68"/>
      <c r="AW60" s="68"/>
      <c r="AX60" s="68"/>
      <c r="AY60" s="68"/>
      <c r="AZ60" s="3" t="n">
        <v>12</v>
      </c>
      <c r="BA60" s="3" t="n">
        <v>7</v>
      </c>
      <c r="BB60" s="3" t="n">
        <v>2011</v>
      </c>
      <c r="BD60" s="3" t="n">
        <f aca="false">(3-1.5)*(3-1)-(0.75)</f>
        <v>2.25</v>
      </c>
      <c r="BH60" s="3" t="n">
        <v>0.855</v>
      </c>
      <c r="BI60" s="3" t="n">
        <v>0.3</v>
      </c>
      <c r="BJ60" s="3" t="n">
        <v>377.9</v>
      </c>
      <c r="BK60" s="3" t="n">
        <v>290.85</v>
      </c>
      <c r="BL60" s="3" t="n">
        <v>236.8</v>
      </c>
      <c r="BM60" s="3" t="n">
        <v>74.9</v>
      </c>
      <c r="BN60" s="3" t="n">
        <v>65.05</v>
      </c>
      <c r="BO60" s="3" t="n">
        <v>179.85</v>
      </c>
      <c r="BP60" s="3" t="n">
        <v>55.4</v>
      </c>
      <c r="BQ60" s="3" t="n">
        <v>52.24</v>
      </c>
      <c r="BR60" s="78" t="n">
        <f aca="false">BH60*(BK60/BJ60)</f>
        <v>0.658049087060069</v>
      </c>
      <c r="BS60" s="79" t="n">
        <f aca="false">BH60*(BK60/BJ60)/2.25*10000</f>
        <v>2924.66260915586</v>
      </c>
      <c r="BT60" s="79" t="n">
        <f aca="false">BI60*(BP60/BO60)/BD60*10000</f>
        <v>410.712630896117</v>
      </c>
      <c r="BU60" s="79" t="n">
        <f aca="false">BH60*(BM60/BJ60)/BD60*10000</f>
        <v>753.162212225457</v>
      </c>
      <c r="BV60" s="79" t="n">
        <f aca="false">BT60+BU60</f>
        <v>1163.87484312157</v>
      </c>
    </row>
    <row r="61" customFormat="false" ht="15" hidden="false" customHeight="false" outlineLevel="0" collapsed="false">
      <c r="AH61" s="89"/>
      <c r="AL61" s="90"/>
      <c r="AP61" s="0" t="n">
        <v>44</v>
      </c>
    </row>
    <row r="62" customFormat="false" ht="15" hidden="false" customHeight="false" outlineLevel="0" collapsed="false">
      <c r="AH62" s="89"/>
      <c r="AL62" s="90"/>
    </row>
    <row r="63" customFormat="false" ht="15" hidden="false" customHeight="false" outlineLevel="0" collapsed="false">
      <c r="AH63" s="89"/>
      <c r="AL63" s="90"/>
    </row>
    <row r="64" customFormat="false" ht="15" hidden="false" customHeight="false" outlineLevel="0" collapsed="false">
      <c r="AH64" s="89"/>
      <c r="AL64" s="90"/>
    </row>
    <row r="65" customFormat="false" ht="15" hidden="false" customHeight="false" outlineLevel="0" collapsed="false">
      <c r="AH65" s="89"/>
      <c r="AL65" s="90"/>
    </row>
    <row r="66" customFormat="false" ht="15" hidden="false" customHeight="false" outlineLevel="0" collapsed="false">
      <c r="AH66" s="89"/>
      <c r="AL66" s="90"/>
    </row>
    <row r="67" customFormat="false" ht="15" hidden="false" customHeight="false" outlineLevel="0" collapsed="false">
      <c r="AH67" s="89"/>
      <c r="AL67" s="90"/>
    </row>
    <row r="68" customFormat="false" ht="15" hidden="false" customHeight="false" outlineLevel="0" collapsed="false">
      <c r="AH68" s="89"/>
      <c r="AL68" s="90"/>
    </row>
    <row r="69" customFormat="false" ht="15" hidden="false" customHeight="false" outlineLevel="0" collapsed="false">
      <c r="AL69" s="90"/>
    </row>
    <row r="70" customFormat="false" ht="15" hidden="false" customHeight="false" outlineLevel="0" collapsed="false">
      <c r="AL70" s="90"/>
    </row>
    <row r="71" customFormat="false" ht="15" hidden="false" customHeight="false" outlineLevel="0" collapsed="false">
      <c r="AL71" s="90"/>
    </row>
  </sheetData>
  <mergeCells count="8">
    <mergeCell ref="H1:J1"/>
    <mergeCell ref="H2:J2"/>
    <mergeCell ref="K2:M2"/>
    <mergeCell ref="Q2:S2"/>
    <mergeCell ref="T2:V2"/>
    <mergeCell ref="W2:Y2"/>
    <mergeCell ref="Z2:AB2"/>
    <mergeCell ref="AZ2:BB2"/>
  </mergeCells>
  <dataValidations count="7">
    <dataValidation allowBlank="true" errorStyle="stop" operator="greaterThan" showDropDown="false" showErrorMessage="true" showInputMessage="false" sqref="J4:J60 M4:M60 S4:S60 V4:V60 Y4:Y60 BB4:BB42 BB46:BB55 BB57:BB60" type="whole">
      <formula1>2009</formula1>
      <formula2>0</formula2>
    </dataValidation>
    <dataValidation allowBlank="true" errorStyle="stop" operator="between" showDropDown="false" showErrorMessage="true" showInputMessage="false" sqref="I4:I60 L4:L60 R4:R60 U4:U60 X4:X60 BA4:BA42 BA46:BA55 BA57:BA60" type="whole">
      <formula1>1</formula1>
      <formula2>12</formula2>
    </dataValidation>
    <dataValidation allowBlank="true" errorStyle="stop" operator="between" showDropDown="false" showErrorMessage="true" showInputMessage="false" sqref="H4:H36 K4:K60 Q4:Q60 T4:T60 W4:W60 AY4:AY22 AU23:AY35 H37:H60" type="whole">
      <formula1>1</formula1>
      <formula2>31</formula2>
    </dataValidation>
    <dataValidation allowBlank="true" errorStyle="stop" operator="between" showDropDown="false" showErrorMessage="true" showInputMessage="false" sqref="P4:P24 AV4:AV22 AO7 AO10:AO12 AO14 AO18:AO21 AO23:AO25 AO28 AO30 AO32:AO33" type="decimal">
      <formula1>0</formula1>
      <formula2>100</formula2>
    </dataValidation>
    <dataValidation allowBlank="true" errorStyle="stop" operator="greaterThan" showDropDown="false" showErrorMessage="true" showInputMessage="false" sqref="N4:N60 AT4:AU22 AW4:AX22 BE4:BE19 BG4:BG22 BJ4:BN14 BS4:BV60 BQ5:BQ14 AE7:AF7 AM7:AN7 AE10:AF12 AM10:AN12 AE14:AF14 AM14:AN14 BJ15:BJ22 BK16:BN20 BQ16:BQ23 AE18:AF21 AM18:AN21 BL21:BN21 BL22 AE23:AF25 AM23:AN25 AT23:AT60 BQ25:BQ26 AE28:AF28 AM28:AN28 BQ28:BQ29 AE30:AF30 AM30:AN30 BQ31:BQ35 AE32:AF33 AM32:AN33 AE35:AF36 AM35:AN36" type="decimal">
      <formula1>0</formula1>
      <formula2>0</formula2>
    </dataValidation>
    <dataValidation allowBlank="true" errorStyle="stop" operator="greaterThan" showDropDown="false" showErrorMessage="true" showInputMessage="false" sqref="BF4:BF22 AD7 AD10:AD12 AD14 AD18:AD21 AD23:AD25 AD28 AD30 AD32:AD33 AD35:AD36 AD41" type="whole">
      <formula1>0</formula1>
      <formula2>0</formula2>
    </dataValidation>
    <dataValidation allowBlank="true" errorStyle="stop" operator="between" showDropDown="false" showErrorMessage="true" showInputMessage="false" sqref="A4:A41 A4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J23" activeCellId="0" sqref="A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5.7"/>
    <col collapsed="false" customWidth="true" hidden="false" outlineLevel="0" max="5" min="5" style="0" width="12.56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2" min="12" style="0" width="17.28"/>
    <col collapsed="false" customWidth="true" hidden="false" outlineLevel="0" max="13" min="13" style="0" width="60.42"/>
    <col collapsed="false" customWidth="true" hidden="false" outlineLevel="0" max="14" min="14" style="0" width="31.14"/>
    <col collapsed="false" customWidth="true" hidden="false" outlineLevel="0" max="15" min="15" style="0" width="50.56"/>
  </cols>
  <sheetData>
    <row r="1" s="89" customFormat="true" ht="15.75" hidden="false" customHeight="false" outlineLevel="0" collapsed="false">
      <c r="A1" s="31" t="s">
        <v>152</v>
      </c>
      <c r="B1" s="32"/>
      <c r="C1" s="32"/>
      <c r="D1" s="32"/>
      <c r="E1" s="32"/>
      <c r="F1" s="33"/>
      <c r="G1" s="33"/>
      <c r="H1" s="42"/>
      <c r="I1" s="37"/>
    </row>
    <row r="2" s="89" customFormat="true" ht="72" hidden="false" customHeight="false" outlineLevel="0" collapsed="false">
      <c r="A2" s="43" t="s">
        <v>159</v>
      </c>
      <c r="B2" s="43" t="s">
        <v>160</v>
      </c>
      <c r="C2" s="43" t="s">
        <v>161</v>
      </c>
      <c r="D2" s="43" t="s">
        <v>162</v>
      </c>
      <c r="E2" s="43" t="s">
        <v>163</v>
      </c>
      <c r="F2" s="43" t="s">
        <v>164</v>
      </c>
      <c r="G2" s="44" t="s">
        <v>165</v>
      </c>
      <c r="H2" s="56" t="s">
        <v>214</v>
      </c>
      <c r="I2" s="58" t="s">
        <v>217</v>
      </c>
    </row>
    <row r="3" s="89" customFormat="true" ht="15" hidden="false" customHeight="false" outlineLevel="0" collapsed="false">
      <c r="A3" s="68" t="n">
        <v>1</v>
      </c>
      <c r="B3" s="3" t="n">
        <v>10</v>
      </c>
      <c r="C3" s="3" t="s">
        <v>232</v>
      </c>
      <c r="D3" s="3" t="s">
        <v>233</v>
      </c>
      <c r="E3" s="3" t="s">
        <v>234</v>
      </c>
      <c r="F3" s="3" t="n">
        <v>101</v>
      </c>
      <c r="G3" s="3" t="s">
        <v>234</v>
      </c>
      <c r="H3" s="79" t="n">
        <v>6653.11767463666</v>
      </c>
      <c r="I3" s="79" t="n">
        <v>3991.5617983073</v>
      </c>
    </row>
    <row r="4" s="89" customFormat="true" ht="15" hidden="false" customHeight="false" outlineLevel="0" collapsed="false">
      <c r="A4" s="68" t="n">
        <v>1</v>
      </c>
      <c r="B4" s="3" t="n">
        <v>16</v>
      </c>
      <c r="C4" s="3" t="s">
        <v>232</v>
      </c>
      <c r="D4" s="3" t="s">
        <v>233</v>
      </c>
      <c r="E4" s="3" t="s">
        <v>235</v>
      </c>
      <c r="F4" s="3" t="n">
        <v>102</v>
      </c>
      <c r="G4" s="3" t="s">
        <v>235</v>
      </c>
      <c r="H4" s="79" t="n">
        <v>3658.0193535104</v>
      </c>
      <c r="I4" s="79" t="n">
        <v>1333.63427310536</v>
      </c>
      <c r="L4" s="91"/>
      <c r="M4" s="92"/>
      <c r="N4" s="93" t="s">
        <v>245</v>
      </c>
      <c r="O4" s="94"/>
      <c r="P4" s="0"/>
      <c r="Q4" s="0"/>
      <c r="R4" s="0" t="s">
        <v>246</v>
      </c>
      <c r="S4" s="0"/>
      <c r="T4" s="0"/>
      <c r="V4" s="89" t="s">
        <v>247</v>
      </c>
      <c r="Y4" s="89" t="s">
        <v>248</v>
      </c>
    </row>
    <row r="5" s="89" customFormat="true" ht="15" hidden="false" customHeight="false" outlineLevel="0" collapsed="false">
      <c r="A5" s="68" t="n">
        <v>1</v>
      </c>
      <c r="B5" s="3" t="n">
        <v>17</v>
      </c>
      <c r="C5" s="3" t="s">
        <v>232</v>
      </c>
      <c r="D5" s="3" t="s">
        <v>233</v>
      </c>
      <c r="E5" s="3" t="s">
        <v>236</v>
      </c>
      <c r="F5" s="3" t="n">
        <v>103</v>
      </c>
      <c r="G5" s="3" t="s">
        <v>236</v>
      </c>
      <c r="H5" s="79" t="n">
        <v>4830.51543744785</v>
      </c>
      <c r="I5" s="79" t="n">
        <v>1833.58208214468</v>
      </c>
      <c r="L5" s="93" t="s">
        <v>161</v>
      </c>
      <c r="M5" s="93" t="s">
        <v>163</v>
      </c>
      <c r="N5" s="91" t="s">
        <v>249</v>
      </c>
      <c r="O5" s="95" t="s">
        <v>250</v>
      </c>
      <c r="P5" s="0"/>
      <c r="Q5" s="0"/>
      <c r="S5" s="89" t="s">
        <v>251</v>
      </c>
      <c r="T5" s="89" t="s">
        <v>252</v>
      </c>
      <c r="V5" s="89" t="s">
        <v>251</v>
      </c>
      <c r="W5" s="89" t="s">
        <v>252</v>
      </c>
      <c r="Y5" s="0" t="s">
        <v>251</v>
      </c>
      <c r="Z5" s="0" t="s">
        <v>252</v>
      </c>
    </row>
    <row r="6" s="89" customFormat="true" ht="15" hidden="false" customHeight="false" outlineLevel="0" collapsed="false">
      <c r="A6" s="68" t="n">
        <v>1</v>
      </c>
      <c r="B6" s="3" t="n">
        <v>11</v>
      </c>
      <c r="C6" s="3" t="s">
        <v>232</v>
      </c>
      <c r="D6" s="3" t="s">
        <v>233</v>
      </c>
      <c r="E6" s="3" t="s">
        <v>237</v>
      </c>
      <c r="F6" s="3" t="n">
        <v>104</v>
      </c>
      <c r="G6" s="3" t="s">
        <v>237</v>
      </c>
      <c r="H6" s="79" t="n">
        <v>1446.62140316845</v>
      </c>
      <c r="I6" s="79" t="n">
        <v>1051.19532054212</v>
      </c>
      <c r="L6" s="91" t="s">
        <v>243</v>
      </c>
      <c r="M6" s="91" t="s">
        <v>236</v>
      </c>
      <c r="N6" s="96" t="n">
        <v>1138.44247282651</v>
      </c>
      <c r="O6" s="97" t="n">
        <v>679.324777127231</v>
      </c>
      <c r="P6" s="0"/>
      <c r="Q6" s="0"/>
      <c r="R6" s="89" t="s">
        <v>236</v>
      </c>
      <c r="S6" s="98" t="n">
        <v>3112.38984058052</v>
      </c>
      <c r="T6" s="98" t="n">
        <v>2709.11326169203</v>
      </c>
      <c r="V6" s="98" t="n">
        <v>1684.06311747665</v>
      </c>
      <c r="W6" s="98" t="n">
        <v>1138.44247282651</v>
      </c>
      <c r="Y6" s="89" t="n">
        <f aca="false">V6/SQRT(3)</f>
        <v>972.294294207466</v>
      </c>
      <c r="Z6" s="89" t="n">
        <f aca="false">W6/SQRT(3)</f>
        <v>657.28006814329</v>
      </c>
    </row>
    <row r="7" s="89" customFormat="true" ht="15" hidden="false" customHeight="false" outlineLevel="0" collapsed="false">
      <c r="A7" s="68" t="n">
        <v>1</v>
      </c>
      <c r="B7" s="68" t="n">
        <v>12</v>
      </c>
      <c r="C7" s="68" t="s">
        <v>232</v>
      </c>
      <c r="D7" s="68" t="s">
        <v>233</v>
      </c>
      <c r="E7" s="68" t="s">
        <v>238</v>
      </c>
      <c r="F7" s="68" t="n">
        <v>105</v>
      </c>
      <c r="G7" s="68" t="s">
        <v>238</v>
      </c>
      <c r="H7" s="79" t="n">
        <v>2546.90226876091</v>
      </c>
      <c r="I7" s="79" t="n">
        <v>2642.61229692049</v>
      </c>
      <c r="L7" s="99"/>
      <c r="M7" s="100" t="s">
        <v>237</v>
      </c>
      <c r="N7" s="101" t="n">
        <v>1483.58835020361</v>
      </c>
      <c r="O7" s="102" t="n">
        <v>699.403522382054</v>
      </c>
      <c r="P7" s="0"/>
      <c r="Q7" s="0"/>
      <c r="R7" s="89" t="s">
        <v>237</v>
      </c>
      <c r="S7" s="98" t="n">
        <v>1034.06365798403</v>
      </c>
      <c r="T7" s="98" t="n">
        <v>3014.8303275345</v>
      </c>
      <c r="V7" s="98" t="n">
        <v>532.86668596763</v>
      </c>
      <c r="W7" s="98" t="n">
        <v>1483.58835020361</v>
      </c>
      <c r="Y7" s="89" t="n">
        <f aca="false">V7/SQRT(3)</f>
        <v>307.650724585595</v>
      </c>
      <c r="Z7" s="89" t="n">
        <f aca="false">W7/SQRT(3)</f>
        <v>856.550133356648</v>
      </c>
    </row>
    <row r="8" s="89" customFormat="true" ht="15" hidden="false" customHeight="false" outlineLevel="0" collapsed="false">
      <c r="A8" s="68" t="n">
        <v>1</v>
      </c>
      <c r="B8" s="3" t="n">
        <v>14</v>
      </c>
      <c r="C8" s="3" t="s">
        <v>232</v>
      </c>
      <c r="D8" s="3" t="s">
        <v>233</v>
      </c>
      <c r="E8" s="3" t="s">
        <v>239</v>
      </c>
      <c r="F8" s="3" t="n">
        <v>106</v>
      </c>
      <c r="G8" s="3" t="s">
        <v>239</v>
      </c>
      <c r="H8" s="79" t="n">
        <v>1463.67123287671</v>
      </c>
      <c r="I8" s="79" t="n">
        <v>1246.97823706908</v>
      </c>
      <c r="L8" s="99"/>
      <c r="M8" s="100" t="s">
        <v>234</v>
      </c>
      <c r="N8" s="101" t="n">
        <v>932.416656345588</v>
      </c>
      <c r="O8" s="102" t="n">
        <v>395.505674969641</v>
      </c>
      <c r="P8" s="0"/>
      <c r="Q8" s="0"/>
      <c r="R8" s="89" t="s">
        <v>234</v>
      </c>
      <c r="S8" s="98" t="n">
        <v>3356.79125957573</v>
      </c>
      <c r="T8" s="98" t="n">
        <v>2826.81748198951</v>
      </c>
      <c r="V8" s="98" t="n">
        <v>2621.042988332</v>
      </c>
      <c r="W8" s="98" t="n">
        <v>932.416656345588</v>
      </c>
      <c r="Y8" s="89" t="n">
        <f aca="false">V8/SQRT(3)</f>
        <v>1513.25987487106</v>
      </c>
      <c r="Z8" s="89" t="n">
        <f aca="false">W8/SQRT(3)</f>
        <v>538.331007538016</v>
      </c>
    </row>
    <row r="9" s="89" customFormat="true" ht="15" hidden="false" customHeight="false" outlineLevel="0" collapsed="false">
      <c r="A9" s="68" t="n">
        <v>1</v>
      </c>
      <c r="B9" s="3" t="n">
        <v>13</v>
      </c>
      <c r="C9" s="3" t="s">
        <v>232</v>
      </c>
      <c r="D9" s="3" t="s">
        <v>233</v>
      </c>
      <c r="E9" s="3" t="s">
        <v>240</v>
      </c>
      <c r="F9" s="3" t="n">
        <v>107</v>
      </c>
      <c r="G9" s="3" t="s">
        <v>240</v>
      </c>
      <c r="H9" s="79" t="n">
        <v>3876.75145024543</v>
      </c>
      <c r="I9" s="79" t="n">
        <v>2330.25507022228</v>
      </c>
      <c r="L9" s="99"/>
      <c r="M9" s="100" t="s">
        <v>235</v>
      </c>
      <c r="N9" s="101" t="n">
        <v>505.521289395253</v>
      </c>
      <c r="O9" s="102" t="n">
        <v>151.681131861093</v>
      </c>
      <c r="P9" s="0"/>
      <c r="Q9" s="0"/>
      <c r="R9" s="89" t="s">
        <v>241</v>
      </c>
      <c r="S9" s="98" t="n">
        <v>1986.8119372071</v>
      </c>
      <c r="T9" s="98" t="n">
        <v>2924.85655391222</v>
      </c>
      <c r="V9" s="98" t="n">
        <v>617.444234024848</v>
      </c>
      <c r="W9" s="98" t="n">
        <v>841.649998218009</v>
      </c>
      <c r="Y9" s="89" t="n">
        <f aca="false">V9/SQRT(3)</f>
        <v>356.481594723828</v>
      </c>
      <c r="Z9" s="89" t="n">
        <f aca="false">W9/SQRT(3)</f>
        <v>485.926853034615</v>
      </c>
    </row>
    <row r="10" s="89" customFormat="true" ht="15" hidden="false" customHeight="false" outlineLevel="0" collapsed="false">
      <c r="A10" s="68" t="n">
        <v>1</v>
      </c>
      <c r="B10" s="3" t="n">
        <v>19</v>
      </c>
      <c r="C10" s="3" t="s">
        <v>232</v>
      </c>
      <c r="D10" s="3" t="s">
        <v>233</v>
      </c>
      <c r="E10" s="3" t="s">
        <v>234</v>
      </c>
      <c r="F10" s="3" t="n">
        <v>109</v>
      </c>
      <c r="G10" s="3" t="s">
        <v>234</v>
      </c>
      <c r="H10" s="79" t="n">
        <v>6751.48694078097</v>
      </c>
      <c r="I10" s="79" t="n">
        <v>4011.02475716622</v>
      </c>
      <c r="L10" s="99"/>
      <c r="M10" s="100" t="s">
        <v>241</v>
      </c>
      <c r="N10" s="101" t="n">
        <v>841.649998218009</v>
      </c>
      <c r="O10" s="102" t="n">
        <v>408.062583803599</v>
      </c>
      <c r="P10" s="0"/>
      <c r="Q10" s="0"/>
      <c r="R10" s="89" t="s">
        <v>240</v>
      </c>
      <c r="S10" s="98" t="n">
        <v>3521.87425195463</v>
      </c>
      <c r="T10" s="98" t="n">
        <v>1885.31518665921</v>
      </c>
      <c r="V10" s="98" t="n">
        <v>1450.29523699691</v>
      </c>
      <c r="W10" s="98" t="n">
        <v>546.598113983187</v>
      </c>
      <c r="Y10" s="89" t="n">
        <f aca="false">V10/SQRT(3)</f>
        <v>837.328345484599</v>
      </c>
      <c r="Z10" s="89" t="n">
        <f aca="false">W10/SQRT(3)</f>
        <v>315.578568246735</v>
      </c>
    </row>
    <row r="11" s="89" customFormat="true" ht="15" hidden="false" customHeight="false" outlineLevel="0" collapsed="false">
      <c r="A11" s="68" t="n">
        <v>1</v>
      </c>
      <c r="B11" s="3" t="n">
        <v>15</v>
      </c>
      <c r="C11" s="3" t="s">
        <v>232</v>
      </c>
      <c r="D11" s="3" t="s">
        <v>233</v>
      </c>
      <c r="E11" s="3" t="s">
        <v>241</v>
      </c>
      <c r="F11" s="3" t="n">
        <v>110</v>
      </c>
      <c r="G11" s="3" t="s">
        <v>241</v>
      </c>
      <c r="H11" s="79" t="n">
        <v>1364.54498410586</v>
      </c>
      <c r="I11" s="79" t="n">
        <v>594.937884505441</v>
      </c>
      <c r="L11" s="99"/>
      <c r="M11" s="100" t="s">
        <v>240</v>
      </c>
      <c r="N11" s="101" t="n">
        <v>546.598113983187</v>
      </c>
      <c r="O11" s="102" t="n">
        <v>264.119106860791</v>
      </c>
      <c r="P11" s="0"/>
      <c r="Q11" s="0"/>
      <c r="R11" s="89" t="s">
        <v>235</v>
      </c>
      <c r="S11" s="98" t="n">
        <v>2199.45412119964</v>
      </c>
      <c r="T11" s="98" t="n">
        <v>1347.00828118956</v>
      </c>
      <c r="V11" s="98" t="n">
        <v>2062.72273313973</v>
      </c>
      <c r="W11" s="98" t="n">
        <v>505.521289395253</v>
      </c>
      <c r="Y11" s="89" t="n">
        <f aca="false">V11/SQRT(3)</f>
        <v>1190.91352524179</v>
      </c>
      <c r="Z11" s="89" t="n">
        <f aca="false">W11/SQRT(3)</f>
        <v>291.862852513436</v>
      </c>
    </row>
    <row r="12" s="89" customFormat="true" ht="15" hidden="false" customHeight="false" outlineLevel="0" collapsed="false">
      <c r="A12" s="68" t="n">
        <v>1</v>
      </c>
      <c r="B12" s="3" t="n">
        <v>18</v>
      </c>
      <c r="C12" s="3" t="s">
        <v>232</v>
      </c>
      <c r="D12" s="3" t="s">
        <v>233</v>
      </c>
      <c r="E12" s="3" t="s">
        <v>242</v>
      </c>
      <c r="F12" s="3" t="n">
        <v>111</v>
      </c>
      <c r="G12" s="3" t="s">
        <v>242</v>
      </c>
      <c r="H12" s="79" t="n">
        <v>5111.79522262129</v>
      </c>
      <c r="I12" s="79" t="n">
        <v>4020.03388601453</v>
      </c>
      <c r="L12" s="99"/>
      <c r="M12" s="100" t="s">
        <v>242</v>
      </c>
      <c r="N12" s="101" t="n">
        <v>430.009944172608</v>
      </c>
      <c r="O12" s="102" t="n">
        <v>232.223237022046</v>
      </c>
      <c r="P12" s="0"/>
      <c r="Q12" s="0"/>
      <c r="R12" s="89" t="s">
        <v>242</v>
      </c>
      <c r="S12" s="98" t="n">
        <v>2784.2619123576</v>
      </c>
      <c r="T12" s="98" t="n">
        <v>1287.88258860725</v>
      </c>
      <c r="V12" s="98" t="n">
        <v>2115.55504165761</v>
      </c>
      <c r="W12" s="98" t="n">
        <v>430.009944172608</v>
      </c>
      <c r="Y12" s="89" t="n">
        <f aca="false">V12/SQRT(3)</f>
        <v>1221.41627278649</v>
      </c>
      <c r="Z12" s="89" t="n">
        <f aca="false">W12/SQRT(3)</f>
        <v>248.266357022271</v>
      </c>
    </row>
    <row r="13" s="89" customFormat="true" ht="15" hidden="false" customHeight="false" outlineLevel="0" collapsed="false">
      <c r="A13" s="68" t="n">
        <v>1</v>
      </c>
      <c r="B13" s="3" t="n">
        <v>1</v>
      </c>
      <c r="C13" s="3" t="s">
        <v>243</v>
      </c>
      <c r="D13" s="3" t="s">
        <v>233</v>
      </c>
      <c r="E13" s="3" t="s">
        <v>234</v>
      </c>
      <c r="F13" s="3" t="n">
        <v>112</v>
      </c>
      <c r="G13" s="3" t="s">
        <v>234</v>
      </c>
      <c r="H13" s="79" t="n">
        <v>3833.20463320463</v>
      </c>
      <c r="I13" s="79" t="n">
        <v>2331.48658189844</v>
      </c>
      <c r="L13" s="99"/>
      <c r="M13" s="100" t="s">
        <v>239</v>
      </c>
      <c r="N13" s="101" t="n">
        <v>235.960403809652</v>
      </c>
      <c r="O13" s="102" t="n">
        <v>516.325126897989</v>
      </c>
      <c r="P13" s="0"/>
      <c r="Q13" s="0"/>
      <c r="R13" s="89" t="s">
        <v>239</v>
      </c>
      <c r="S13" s="98" t="n">
        <v>1290.28858777922</v>
      </c>
      <c r="T13" s="98" t="n">
        <v>1401.51237063711</v>
      </c>
      <c r="V13" s="98" t="n">
        <v>860.482265448707</v>
      </c>
      <c r="W13" s="98" t="n">
        <v>235.960403809652</v>
      </c>
      <c r="Y13" s="89" t="n">
        <f aca="false">V13/SQRT(3)</f>
        <v>496.79966758971</v>
      </c>
      <c r="Z13" s="89" t="n">
        <f aca="false">W13/SQRT(3)</f>
        <v>136.231802657596</v>
      </c>
    </row>
    <row r="14" s="89" customFormat="true" ht="15" hidden="false" customHeight="false" outlineLevel="0" collapsed="false">
      <c r="A14" s="68" t="n">
        <v>1</v>
      </c>
      <c r="B14" s="3" t="n">
        <v>9</v>
      </c>
      <c r="C14" s="3" t="s">
        <v>243</v>
      </c>
      <c r="D14" s="3" t="s">
        <v>233</v>
      </c>
      <c r="E14" s="3" t="s">
        <v>242</v>
      </c>
      <c r="F14" s="3" t="n">
        <v>115</v>
      </c>
      <c r="G14" s="3" t="s">
        <v>242</v>
      </c>
      <c r="H14" s="79" t="n">
        <v>1673.9628183305</v>
      </c>
      <c r="I14" s="79" t="n">
        <v>1149.36625801493</v>
      </c>
      <c r="L14" s="99"/>
      <c r="M14" s="100" t="s">
        <v>238</v>
      </c>
      <c r="N14" s="101" t="n">
        <v>1531.30380891465</v>
      </c>
      <c r="O14" s="102" t="n">
        <v>490.586725158593</v>
      </c>
      <c r="P14" s="0"/>
      <c r="Q14" s="0"/>
      <c r="R14" s="89" t="s">
        <v>238</v>
      </c>
      <c r="S14" s="98" t="n">
        <v>2130.86460301867</v>
      </c>
      <c r="T14" s="98" t="n">
        <v>3235.18371289576</v>
      </c>
      <c r="V14" s="98" t="n">
        <v>413.413984199907</v>
      </c>
      <c r="W14" s="98" t="n">
        <v>1531.30380891465</v>
      </c>
      <c r="Y14" s="89" t="n">
        <f aca="false">V14/SQRT(3)</f>
        <v>238.684675064572</v>
      </c>
      <c r="Z14" s="89" t="n">
        <f aca="false">W14/SQRT(3)</f>
        <v>884.098666287974</v>
      </c>
    </row>
    <row r="15" s="89" customFormat="true" ht="15" hidden="false" customHeight="false" outlineLevel="0" collapsed="false">
      <c r="A15" s="68" t="n">
        <v>1</v>
      </c>
      <c r="B15" s="3" t="n">
        <v>5</v>
      </c>
      <c r="C15" s="3" t="s">
        <v>243</v>
      </c>
      <c r="D15" s="3" t="s">
        <v>233</v>
      </c>
      <c r="E15" s="3" t="s">
        <v>239</v>
      </c>
      <c r="F15" s="3" t="n">
        <v>116</v>
      </c>
      <c r="G15" s="3" t="s">
        <v>239</v>
      </c>
      <c r="H15" s="79" t="n">
        <v>1169.15590492233</v>
      </c>
      <c r="I15" s="79" t="n">
        <v>1798.94236793385</v>
      </c>
      <c r="L15" s="91" t="s">
        <v>253</v>
      </c>
      <c r="M15" s="92"/>
      <c r="N15" s="96" t="n">
        <v>1104.59580530326</v>
      </c>
      <c r="O15" s="97" t="n">
        <v>540.68892883882</v>
      </c>
      <c r="P15" s="0"/>
      <c r="Q15" s="0"/>
    </row>
    <row r="16" s="89" customFormat="true" ht="15" hidden="false" customHeight="false" outlineLevel="0" collapsed="false">
      <c r="A16" s="68" t="n">
        <v>1</v>
      </c>
      <c r="B16" s="3" t="n">
        <v>7</v>
      </c>
      <c r="C16" s="3" t="s">
        <v>243</v>
      </c>
      <c r="D16" s="3" t="s">
        <v>233</v>
      </c>
      <c r="E16" s="3" t="s">
        <v>235</v>
      </c>
      <c r="F16" s="3" t="n">
        <v>117</v>
      </c>
      <c r="G16" s="3" t="s">
        <v>235</v>
      </c>
      <c r="H16" s="79" t="n">
        <v>1404.41441441441</v>
      </c>
      <c r="I16" s="79" t="n">
        <v>602.630929154006</v>
      </c>
      <c r="L16" s="91" t="s">
        <v>232</v>
      </c>
      <c r="M16" s="91" t="s">
        <v>236</v>
      </c>
      <c r="N16" s="96" t="n">
        <v>1684.06311747665</v>
      </c>
      <c r="O16" s="97" t="n">
        <v>128.853855483097</v>
      </c>
      <c r="P16" s="0"/>
      <c r="Q16" s="0"/>
    </row>
    <row r="17" s="89" customFormat="true" ht="15" hidden="false" customHeight="false" outlineLevel="0" collapsed="false">
      <c r="A17" s="68" t="n">
        <v>1</v>
      </c>
      <c r="B17" s="3" t="n">
        <v>3</v>
      </c>
      <c r="C17" s="3" t="s">
        <v>243</v>
      </c>
      <c r="D17" s="3" t="s">
        <v>233</v>
      </c>
      <c r="E17" s="3" t="s">
        <v>238</v>
      </c>
      <c r="F17" s="3" t="n">
        <v>118</v>
      </c>
      <c r="G17" s="3" t="s">
        <v>238</v>
      </c>
      <c r="H17" s="79" t="n">
        <v>4529.68284087829</v>
      </c>
      <c r="I17" s="79" t="n">
        <v>1671.70099373523</v>
      </c>
      <c r="L17" s="99"/>
      <c r="M17" s="100" t="s">
        <v>237</v>
      </c>
      <c r="N17" s="101" t="n">
        <v>532.86668596763</v>
      </c>
      <c r="O17" s="102" t="n">
        <v>323.095203508111</v>
      </c>
      <c r="P17" s="0"/>
      <c r="Q17" s="0"/>
      <c r="R17" s="89" t="s">
        <v>254</v>
      </c>
      <c r="V17" s="89" t="s">
        <v>247</v>
      </c>
      <c r="Y17" s="89" t="s">
        <v>248</v>
      </c>
    </row>
    <row r="18" s="89" customFormat="true" ht="15" hidden="false" customHeight="false" outlineLevel="0" collapsed="false">
      <c r="A18" s="68" t="n">
        <v>1</v>
      </c>
      <c r="B18" s="3" t="n">
        <v>4</v>
      </c>
      <c r="C18" s="3" t="s">
        <v>243</v>
      </c>
      <c r="D18" s="3" t="s">
        <v>233</v>
      </c>
      <c r="E18" s="3" t="s">
        <v>240</v>
      </c>
      <c r="F18" s="3" t="n">
        <v>119</v>
      </c>
      <c r="G18" s="3" t="s">
        <v>240</v>
      </c>
      <c r="H18" s="79" t="n">
        <v>1535.82960249627</v>
      </c>
      <c r="I18" s="79" t="n">
        <v>1455.32699766561</v>
      </c>
      <c r="L18" s="99"/>
      <c r="M18" s="100" t="s">
        <v>234</v>
      </c>
      <c r="N18" s="101" t="n">
        <v>2621.042988332</v>
      </c>
      <c r="O18" s="102" t="n">
        <v>1547.21807127492</v>
      </c>
      <c r="P18" s="0"/>
      <c r="Q18" s="0"/>
      <c r="S18" s="89" t="s">
        <v>251</v>
      </c>
      <c r="T18" s="89" t="s">
        <v>252</v>
      </c>
      <c r="V18" s="89" t="s">
        <v>251</v>
      </c>
      <c r="W18" s="89" t="s">
        <v>252</v>
      </c>
      <c r="Y18" s="0" t="s">
        <v>251</v>
      </c>
      <c r="Z18" s="0" t="s">
        <v>252</v>
      </c>
    </row>
    <row r="19" s="89" customFormat="true" ht="15" hidden="false" customHeight="false" outlineLevel="0" collapsed="false">
      <c r="A19" s="68" t="n">
        <v>1</v>
      </c>
      <c r="B19" s="3" t="n">
        <v>6</v>
      </c>
      <c r="C19" s="3" t="s">
        <v>243</v>
      </c>
      <c r="D19" s="3" t="s">
        <v>233</v>
      </c>
      <c r="E19" s="3" t="s">
        <v>241</v>
      </c>
      <c r="F19" s="3" t="n">
        <v>120</v>
      </c>
      <c r="G19" s="3" t="s">
        <v>241</v>
      </c>
      <c r="H19" s="79" t="n">
        <v>3766.60350774911</v>
      </c>
      <c r="I19" s="79" t="n">
        <v>1599.50805834407</v>
      </c>
      <c r="L19" s="99"/>
      <c r="M19" s="100" t="s">
        <v>235</v>
      </c>
      <c r="N19" s="101" t="n">
        <v>2062.72273313973</v>
      </c>
      <c r="O19" s="102" t="n">
        <v>691.920363394234</v>
      </c>
      <c r="P19" s="0"/>
      <c r="Q19" s="0"/>
      <c r="R19" s="89" t="s">
        <v>236</v>
      </c>
      <c r="S19" s="98" t="n">
        <v>1702.12948668282</v>
      </c>
      <c r="T19" s="98" t="n">
        <v>1593.99454009569</v>
      </c>
      <c r="V19" s="98" t="n">
        <v>128.853855483097</v>
      </c>
      <c r="W19" s="98" t="n">
        <v>679.324777127231</v>
      </c>
      <c r="Y19" s="89" t="n">
        <f aca="false">V19/SQRT(3)</f>
        <v>74.3938081492872</v>
      </c>
      <c r="Z19" s="89" t="n">
        <f aca="false">W19/SQRT(3)</f>
        <v>392.208342941589</v>
      </c>
    </row>
    <row r="20" s="89" customFormat="true" ht="15" hidden="false" customHeight="false" outlineLevel="0" collapsed="false">
      <c r="A20" s="68" t="n">
        <v>1</v>
      </c>
      <c r="B20" s="3" t="n">
        <v>8</v>
      </c>
      <c r="C20" s="3" t="s">
        <v>243</v>
      </c>
      <c r="D20" s="3" t="s">
        <v>233</v>
      </c>
      <c r="E20" s="3" t="s">
        <v>236</v>
      </c>
      <c r="F20" s="3" t="n">
        <v>121</v>
      </c>
      <c r="G20" s="3" t="s">
        <v>236</v>
      </c>
      <c r="H20" s="79" t="n">
        <v>3219.2344194875</v>
      </c>
      <c r="I20" s="79" t="n">
        <v>2034.62570447702</v>
      </c>
      <c r="L20" s="99"/>
      <c r="M20" s="100" t="s">
        <v>241</v>
      </c>
      <c r="N20" s="101" t="n">
        <v>617.444234024848</v>
      </c>
      <c r="O20" s="102" t="n">
        <v>629.736259372846</v>
      </c>
      <c r="P20" s="0"/>
      <c r="Q20" s="0"/>
      <c r="R20" s="89" t="s">
        <v>237</v>
      </c>
      <c r="S20" s="98" t="n">
        <v>702.411734373251</v>
      </c>
      <c r="T20" s="98" t="n">
        <v>1638.56984362814</v>
      </c>
      <c r="V20" s="98" t="n">
        <v>323.095203508111</v>
      </c>
      <c r="W20" s="98" t="n">
        <v>699.403522382054</v>
      </c>
      <c r="Y20" s="89" t="n">
        <f aca="false">V20/SQRT(3)</f>
        <v>186.539102719285</v>
      </c>
      <c r="Z20" s="89" t="n">
        <f aca="false">W20/SQRT(3)</f>
        <v>403.800811919451</v>
      </c>
    </row>
    <row r="21" customFormat="false" ht="15" hidden="false" customHeight="false" outlineLevel="0" collapsed="false">
      <c r="A21" s="68" t="n">
        <v>1</v>
      </c>
      <c r="B21" s="3" t="n">
        <v>2</v>
      </c>
      <c r="C21" s="3" t="s">
        <v>243</v>
      </c>
      <c r="D21" s="3" t="s">
        <v>233</v>
      </c>
      <c r="E21" s="3" t="s">
        <v>237</v>
      </c>
      <c r="F21" s="3" t="n">
        <v>122</v>
      </c>
      <c r="G21" s="3" t="s">
        <v>237</v>
      </c>
      <c r="H21" s="79" t="n">
        <v>3980.79768994766</v>
      </c>
      <c r="I21" s="79" t="n">
        <v>2426.16943946789</v>
      </c>
      <c r="L21" s="99"/>
      <c r="M21" s="100" t="s">
        <v>240</v>
      </c>
      <c r="N21" s="101" t="n">
        <v>1450.29523699691</v>
      </c>
      <c r="O21" s="102" t="n">
        <v>887.673819255645</v>
      </c>
      <c r="R21" s="89" t="s">
        <v>234</v>
      </c>
      <c r="S21" s="98" t="n">
        <v>2023.03640447495</v>
      </c>
      <c r="T21" s="98" t="n">
        <v>1880.57375360582</v>
      </c>
      <c r="U21" s="89"/>
      <c r="V21" s="98" t="n">
        <v>1547.21807127492</v>
      </c>
      <c r="W21" s="98" t="n">
        <v>395.505674969641</v>
      </c>
      <c r="X21" s="89"/>
      <c r="Y21" s="89" t="n">
        <f aca="false">V21/SQRT(3)</f>
        <v>893.286769945631</v>
      </c>
      <c r="Z21" s="89" t="n">
        <f aca="false">W21/SQRT(3)</f>
        <v>228.345307909747</v>
      </c>
    </row>
    <row r="22" customFormat="false" ht="15" hidden="false" customHeight="false" outlineLevel="0" collapsed="false">
      <c r="A22" s="68" t="n">
        <v>2</v>
      </c>
      <c r="B22" s="3" t="n">
        <v>2</v>
      </c>
      <c r="C22" s="3" t="s">
        <v>243</v>
      </c>
      <c r="D22" s="3" t="s">
        <v>233</v>
      </c>
      <c r="E22" s="3" t="s">
        <v>237</v>
      </c>
      <c r="F22" s="3" t="n">
        <v>201</v>
      </c>
      <c r="G22" s="3" t="s">
        <v>237</v>
      </c>
      <c r="H22" s="79" t="n">
        <v>1306.60598265229</v>
      </c>
      <c r="I22" s="79" t="n">
        <v>1090.07536385001</v>
      </c>
      <c r="L22" s="99"/>
      <c r="M22" s="100" t="s">
        <v>242</v>
      </c>
      <c r="N22" s="101" t="n">
        <v>2115.55504165761</v>
      </c>
      <c r="O22" s="102" t="n">
        <v>1585.52644434965</v>
      </c>
      <c r="R22" s="89" t="s">
        <v>241</v>
      </c>
      <c r="S22" s="98" t="n">
        <v>1151.69755741065</v>
      </c>
      <c r="T22" s="98" t="n">
        <v>1182.46712344555</v>
      </c>
      <c r="U22" s="89"/>
      <c r="V22" s="98" t="n">
        <v>629.736259372846</v>
      </c>
      <c r="W22" s="98" t="n">
        <v>408.062583803599</v>
      </c>
      <c r="X22" s="89"/>
      <c r="Y22" s="89" t="n">
        <f aca="false">V22/SQRT(3)</f>
        <v>363.578398867381</v>
      </c>
      <c r="Z22" s="89" t="n">
        <f aca="false">W22/SQRT(3)</f>
        <v>235.595042605222</v>
      </c>
    </row>
    <row r="23" customFormat="false" ht="15" hidden="false" customHeight="false" outlineLevel="0" collapsed="false">
      <c r="A23" s="68" t="n">
        <v>2</v>
      </c>
      <c r="B23" s="3" t="n">
        <v>8</v>
      </c>
      <c r="C23" s="3" t="s">
        <v>243</v>
      </c>
      <c r="D23" s="3" t="s">
        <v>233</v>
      </c>
      <c r="E23" s="3" t="s">
        <v>236</v>
      </c>
      <c r="F23" s="3" t="n">
        <v>202</v>
      </c>
      <c r="G23" s="3" t="s">
        <v>236</v>
      </c>
      <c r="H23" s="79" t="n">
        <v>3503.28267055313</v>
      </c>
      <c r="I23" s="79" t="n">
        <v>1935.69789490887</v>
      </c>
      <c r="L23" s="99"/>
      <c r="M23" s="100" t="s">
        <v>239</v>
      </c>
      <c r="N23" s="101" t="n">
        <v>860.482265448707</v>
      </c>
      <c r="O23" s="102" t="n">
        <v>388.890682138985</v>
      </c>
      <c r="R23" s="89" t="s">
        <v>240</v>
      </c>
      <c r="S23" s="98" t="n">
        <v>2108.47016459018</v>
      </c>
      <c r="T23" s="98" t="n">
        <v>1190.28979334351</v>
      </c>
      <c r="U23" s="89"/>
      <c r="V23" s="98" t="n">
        <v>887.673819255645</v>
      </c>
      <c r="W23" s="98" t="n">
        <v>264.119106860791</v>
      </c>
      <c r="X23" s="89"/>
      <c r="Y23" s="89" t="n">
        <f aca="false">V23/SQRT(3)</f>
        <v>512.49871849983</v>
      </c>
      <c r="Z23" s="89" t="n">
        <f aca="false">W23/SQRT(3)</f>
        <v>152.489237444201</v>
      </c>
    </row>
    <row r="24" customFormat="false" ht="15" hidden="false" customHeight="false" outlineLevel="0" collapsed="false">
      <c r="A24" s="68" t="n">
        <v>2</v>
      </c>
      <c r="B24" s="3" t="n">
        <v>7</v>
      </c>
      <c r="C24" s="3" t="s">
        <v>243</v>
      </c>
      <c r="D24" s="3" t="s">
        <v>233</v>
      </c>
      <c r="E24" s="3" t="s">
        <v>235</v>
      </c>
      <c r="F24" s="3" t="n">
        <v>203</v>
      </c>
      <c r="G24" s="3" t="s">
        <v>235</v>
      </c>
      <c r="H24" s="79" t="n">
        <v>2002.72982145492</v>
      </c>
      <c r="I24" s="79" t="n">
        <v>806.108787624516</v>
      </c>
      <c r="L24" s="99"/>
      <c r="M24" s="100" t="s">
        <v>238</v>
      </c>
      <c r="N24" s="101" t="n">
        <v>413.413984199907</v>
      </c>
      <c r="O24" s="102" t="n">
        <v>952.801716854031</v>
      </c>
      <c r="R24" s="89" t="s">
        <v>235</v>
      </c>
      <c r="S24" s="98" t="n">
        <v>844.372692108234</v>
      </c>
      <c r="T24" s="98" t="n">
        <v>608.95000481828</v>
      </c>
      <c r="U24" s="89"/>
      <c r="V24" s="98" t="n">
        <v>691.920363394234</v>
      </c>
      <c r="W24" s="98" t="n">
        <v>151.681131861093</v>
      </c>
      <c r="X24" s="89"/>
      <c r="Y24" s="89" t="n">
        <f aca="false">V24/SQRT(3)</f>
        <v>399.480408063445</v>
      </c>
      <c r="Z24" s="89" t="n">
        <f aca="false">W24/SQRT(3)</f>
        <v>87.5731423109894</v>
      </c>
    </row>
    <row r="25" customFormat="false" ht="15" hidden="false" customHeight="false" outlineLevel="0" collapsed="false">
      <c r="A25" s="68" t="n">
        <v>2</v>
      </c>
      <c r="B25" s="3" t="n">
        <v>4</v>
      </c>
      <c r="C25" s="3" t="s">
        <v>243</v>
      </c>
      <c r="D25" s="3" t="s">
        <v>233</v>
      </c>
      <c r="E25" s="3" t="s">
        <v>240</v>
      </c>
      <c r="F25" s="3" t="n">
        <v>204</v>
      </c>
      <c r="G25" s="3" t="s">
        <v>240</v>
      </c>
      <c r="H25" s="79" t="n">
        <v>1604.90485279658</v>
      </c>
      <c r="I25" s="79" t="n">
        <v>927.09845931852</v>
      </c>
      <c r="L25" s="91" t="s">
        <v>255</v>
      </c>
      <c r="M25" s="92"/>
      <c r="N25" s="96" t="n">
        <v>1708.21129196268</v>
      </c>
      <c r="O25" s="97" t="n">
        <v>1032.18360781969</v>
      </c>
      <c r="R25" s="89" t="s">
        <v>242</v>
      </c>
      <c r="S25" s="98" t="n">
        <v>2239.53149007035</v>
      </c>
      <c r="T25" s="98" t="n">
        <v>974.868433709012</v>
      </c>
      <c r="U25" s="89"/>
      <c r="V25" s="98" t="n">
        <v>1585.52644434965</v>
      </c>
      <c r="W25" s="98" t="n">
        <v>232.223237022046</v>
      </c>
      <c r="X25" s="89"/>
      <c r="Y25" s="89" t="n">
        <f aca="false">V25/SQRT(3)</f>
        <v>915.404119452543</v>
      </c>
      <c r="Z25" s="89" t="n">
        <f aca="false">W25/SQRT(3)</f>
        <v>134.074148406764</v>
      </c>
    </row>
    <row r="26" customFormat="false" ht="15" hidden="false" customHeight="false" outlineLevel="0" collapsed="false">
      <c r="A26" s="68" t="n">
        <v>2</v>
      </c>
      <c r="B26" s="3" t="n">
        <v>9</v>
      </c>
      <c r="C26" s="3" t="s">
        <v>243</v>
      </c>
      <c r="D26" s="3" t="s">
        <v>233</v>
      </c>
      <c r="E26" s="3" t="s">
        <v>242</v>
      </c>
      <c r="F26" s="3" t="n">
        <v>205</v>
      </c>
      <c r="G26" s="3" t="s">
        <v>242</v>
      </c>
      <c r="H26" s="79" t="n">
        <v>1365.2405030468</v>
      </c>
      <c r="I26" s="79" t="n">
        <v>1063.94454473023</v>
      </c>
      <c r="L26" s="103" t="s">
        <v>256</v>
      </c>
      <c r="M26" s="104"/>
      <c r="N26" s="105" t="n">
        <v>1435.45075468828</v>
      </c>
      <c r="O26" s="106" t="n">
        <v>834.284215141312</v>
      </c>
      <c r="R26" s="89" t="s">
        <v>239</v>
      </c>
      <c r="S26" s="98" t="n">
        <v>1259.12599789198</v>
      </c>
      <c r="T26" s="98" t="n">
        <v>1425.70616374732</v>
      </c>
      <c r="U26" s="89"/>
      <c r="V26" s="98" t="n">
        <v>388.890682138985</v>
      </c>
      <c r="W26" s="98" t="n">
        <v>516.325126897989</v>
      </c>
      <c r="X26" s="89"/>
      <c r="Y26" s="89" t="n">
        <f aca="false">V26/SQRT(3)</f>
        <v>224.52614001828</v>
      </c>
      <c r="Z26" s="89" t="n">
        <f aca="false">W26/SQRT(3)</f>
        <v>298.100451003922</v>
      </c>
    </row>
    <row r="27" customFormat="false" ht="15" hidden="false" customHeight="false" outlineLevel="0" collapsed="false">
      <c r="A27" s="68" t="n">
        <v>2</v>
      </c>
      <c r="B27" s="3" t="n">
        <v>6</v>
      </c>
      <c r="C27" s="3" t="s">
        <v>243</v>
      </c>
      <c r="D27" s="3" t="s">
        <v>233</v>
      </c>
      <c r="E27" s="3" t="s">
        <v>241</v>
      </c>
      <c r="F27" s="3" t="n">
        <v>207</v>
      </c>
      <c r="G27" s="3" t="s">
        <v>241</v>
      </c>
      <c r="H27" s="79" t="n">
        <v>2083.3035448317</v>
      </c>
      <c r="I27" s="79" t="n">
        <v>784.018468871016</v>
      </c>
      <c r="R27" s="89" t="s">
        <v>238</v>
      </c>
      <c r="S27" s="98" t="n">
        <v>1653.32423880895</v>
      </c>
      <c r="T27" s="98" t="n">
        <v>1427.20649871317</v>
      </c>
      <c r="U27" s="89"/>
      <c r="V27" s="98" t="n">
        <v>952.801716854031</v>
      </c>
      <c r="W27" s="98" t="n">
        <v>490.586725158593</v>
      </c>
      <c r="X27" s="89"/>
      <c r="Y27" s="89" t="n">
        <f aca="false">V27/SQRT(3)</f>
        <v>550.100327710013</v>
      </c>
      <c r="Z27" s="89" t="n">
        <f aca="false">W27/SQRT(3)</f>
        <v>283.24037783117</v>
      </c>
    </row>
    <row r="28" customFormat="false" ht="15" hidden="false" customHeight="false" outlineLevel="0" collapsed="false">
      <c r="A28" s="68" t="n">
        <v>2</v>
      </c>
      <c r="B28" s="3" t="n">
        <v>3</v>
      </c>
      <c r="C28" s="3" t="s">
        <v>243</v>
      </c>
      <c r="D28" s="3" t="s">
        <v>233</v>
      </c>
      <c r="E28" s="3" t="s">
        <v>238</v>
      </c>
      <c r="F28" s="3" t="n">
        <v>208</v>
      </c>
      <c r="G28" s="3" t="s">
        <v>238</v>
      </c>
      <c r="H28" s="79" t="n">
        <v>3631.05224429728</v>
      </c>
      <c r="I28" s="79" t="n">
        <v>1747.49983276473</v>
      </c>
    </row>
    <row r="29" customFormat="false" ht="15" hidden="false" customHeight="false" outlineLevel="0" collapsed="false">
      <c r="A29" s="68" t="n">
        <v>2</v>
      </c>
      <c r="B29" s="3" t="n">
        <v>1</v>
      </c>
      <c r="C29" s="3" t="s">
        <v>243</v>
      </c>
      <c r="D29" s="3" t="s">
        <v>233</v>
      </c>
      <c r="E29" s="3" t="s">
        <v>234</v>
      </c>
      <c r="F29" s="3" t="n">
        <v>209</v>
      </c>
      <c r="G29" s="3" t="s">
        <v>234</v>
      </c>
      <c r="H29" s="79" t="n">
        <v>1992.27892387501</v>
      </c>
      <c r="I29" s="79" t="n">
        <v>1592.4040641978</v>
      </c>
    </row>
    <row r="30" customFormat="false" ht="15" hidden="false" customHeight="false" outlineLevel="0" collapsed="false">
      <c r="A30" s="68" t="n">
        <v>2</v>
      </c>
      <c r="B30" s="3" t="n">
        <v>5</v>
      </c>
      <c r="C30" s="3" t="s">
        <v>243</v>
      </c>
      <c r="D30" s="3" t="s">
        <v>233</v>
      </c>
      <c r="E30" s="3" t="s">
        <v>239</v>
      </c>
      <c r="F30" s="3" t="n">
        <v>210</v>
      </c>
      <c r="G30" s="3" t="s">
        <v>239</v>
      </c>
      <c r="H30" s="79" t="n">
        <v>1640.91871228636</v>
      </c>
      <c r="I30" s="79" t="n">
        <v>836.455861526513</v>
      </c>
    </row>
    <row r="31" customFormat="false" ht="15" hidden="false" customHeight="false" outlineLevel="0" collapsed="false">
      <c r="A31" s="68" t="n">
        <v>2</v>
      </c>
      <c r="B31" s="3" t="n">
        <v>16</v>
      </c>
      <c r="C31" s="3" t="s">
        <v>232</v>
      </c>
      <c r="D31" s="3" t="s">
        <v>233</v>
      </c>
      <c r="E31" s="3" t="s">
        <v>235</v>
      </c>
      <c r="F31" s="3" t="n">
        <v>212</v>
      </c>
      <c r="G31" s="3" t="s">
        <v>235</v>
      </c>
      <c r="H31" s="79" t="n">
        <v>740.888888888889</v>
      </c>
      <c r="I31" s="79" t="n">
        <v>355.111111111111</v>
      </c>
    </row>
    <row r="32" customFormat="false" ht="15" hidden="false" customHeight="false" outlineLevel="0" collapsed="false">
      <c r="A32" s="68" t="n">
        <v>2</v>
      </c>
      <c r="B32" s="3" t="n">
        <v>18</v>
      </c>
      <c r="C32" s="3" t="s">
        <v>232</v>
      </c>
      <c r="D32" s="3" t="s">
        <v>233</v>
      </c>
      <c r="E32" s="3" t="s">
        <v>242</v>
      </c>
      <c r="F32" s="3" t="n">
        <v>213</v>
      </c>
      <c r="G32" s="3" t="s">
        <v>242</v>
      </c>
      <c r="H32" s="79" t="n">
        <v>978.222222222222</v>
      </c>
      <c r="I32" s="79" t="n">
        <v>980.156303092083</v>
      </c>
    </row>
    <row r="33" customFormat="false" ht="15" hidden="false" customHeight="false" outlineLevel="0" collapsed="false">
      <c r="A33" s="68" t="n">
        <v>2</v>
      </c>
      <c r="B33" s="3" t="n">
        <v>12</v>
      </c>
      <c r="C33" s="3" t="s">
        <v>232</v>
      </c>
      <c r="D33" s="3" t="s">
        <v>233</v>
      </c>
      <c r="E33" s="3" t="s">
        <v>238</v>
      </c>
      <c r="F33" s="3" t="n">
        <v>214</v>
      </c>
      <c r="G33" s="3" t="s">
        <v>238</v>
      </c>
      <c r="H33" s="79" t="n">
        <v>1720.12522889716</v>
      </c>
      <c r="I33" s="79" t="n">
        <v>741.771388548331</v>
      </c>
    </row>
    <row r="34" customFormat="false" ht="15" hidden="false" customHeight="false" outlineLevel="0" collapsed="false">
      <c r="A34" s="68" t="n">
        <v>2</v>
      </c>
      <c r="B34" s="3" t="n">
        <v>11</v>
      </c>
      <c r="C34" s="3" t="s">
        <v>232</v>
      </c>
      <c r="D34" s="3" t="s">
        <v>233</v>
      </c>
      <c r="E34" s="3" t="s">
        <v>237</v>
      </c>
      <c r="F34" s="3" t="n">
        <v>215</v>
      </c>
      <c r="G34" s="3" t="s">
        <v>237</v>
      </c>
      <c r="H34" s="79" t="n">
        <v>1223.1251263392</v>
      </c>
      <c r="I34" s="79" t="n">
        <v>642.7065492443</v>
      </c>
    </row>
    <row r="35" customFormat="false" ht="15" hidden="false" customHeight="false" outlineLevel="0" collapsed="false">
      <c r="A35" s="68" t="n">
        <v>2</v>
      </c>
      <c r="B35" s="3" t="n">
        <v>17</v>
      </c>
      <c r="C35" s="3" t="s">
        <v>232</v>
      </c>
      <c r="D35" s="3" t="s">
        <v>233</v>
      </c>
      <c r="E35" s="3" t="s">
        <v>236</v>
      </c>
      <c r="F35" s="3" t="n">
        <v>216</v>
      </c>
      <c r="G35" s="3" t="s">
        <v>236</v>
      </c>
      <c r="H35" s="79" t="n">
        <v>1464.5926707092</v>
      </c>
      <c r="I35" s="79" t="n">
        <v>1576.04196437341</v>
      </c>
    </row>
    <row r="36" customFormat="false" ht="15" hidden="false" customHeight="false" outlineLevel="0" collapsed="false">
      <c r="A36" s="68" t="n">
        <v>2</v>
      </c>
      <c r="B36" s="3" t="n">
        <v>19</v>
      </c>
      <c r="C36" s="3" t="s">
        <v>232</v>
      </c>
      <c r="D36" s="3" t="s">
        <v>233</v>
      </c>
      <c r="E36" s="3" t="s">
        <v>234</v>
      </c>
      <c r="F36" s="3" t="n">
        <v>217</v>
      </c>
      <c r="G36" s="3" t="s">
        <v>234</v>
      </c>
      <c r="H36" s="79" t="n">
        <v>1547.3125132781</v>
      </c>
      <c r="I36" s="79" t="n">
        <v>1233.83098492525</v>
      </c>
    </row>
    <row r="37" customFormat="false" ht="15" hidden="false" customHeight="false" outlineLevel="0" collapsed="false">
      <c r="A37" s="68" t="n">
        <v>2</v>
      </c>
      <c r="B37" s="3" t="n">
        <v>13</v>
      </c>
      <c r="C37" s="3" t="s">
        <v>232</v>
      </c>
      <c r="D37" s="3" t="s">
        <v>233</v>
      </c>
      <c r="E37" s="3" t="s">
        <v>240</v>
      </c>
      <c r="F37" s="3" t="n">
        <v>218</v>
      </c>
      <c r="G37" s="3" t="s">
        <v>240</v>
      </c>
      <c r="H37" s="79" t="n">
        <v>1927.07793329877</v>
      </c>
      <c r="I37" s="79" t="n">
        <v>1130.93280114624</v>
      </c>
    </row>
    <row r="38" customFormat="false" ht="15" hidden="false" customHeight="false" outlineLevel="0" collapsed="false">
      <c r="A38" s="68" t="n">
        <v>2</v>
      </c>
      <c r="B38" s="3" t="n">
        <v>15</v>
      </c>
      <c r="C38" s="3" t="s">
        <v>232</v>
      </c>
      <c r="D38" s="3" t="s">
        <v>233</v>
      </c>
      <c r="E38" s="3" t="s">
        <v>241</v>
      </c>
      <c r="F38" s="3" t="n">
        <v>220</v>
      </c>
      <c r="G38" s="3" t="s">
        <v>241</v>
      </c>
      <c r="H38" s="79" t="n">
        <v>2599.31771082417</v>
      </c>
      <c r="I38" s="79" t="n">
        <v>1835.14745735693</v>
      </c>
    </row>
    <row r="39" customFormat="false" ht="15" hidden="false" customHeight="false" outlineLevel="0" collapsed="false">
      <c r="A39" s="68" t="n">
        <v>2</v>
      </c>
      <c r="B39" s="3" t="n">
        <v>10</v>
      </c>
      <c r="C39" s="3" t="s">
        <v>232</v>
      </c>
      <c r="D39" s="3" t="s">
        <v>233</v>
      </c>
      <c r="E39" s="3" t="s">
        <v>234</v>
      </c>
      <c r="F39" s="3" t="n">
        <v>221</v>
      </c>
      <c r="G39" s="3" t="s">
        <v>234</v>
      </c>
      <c r="H39" s="79" t="n">
        <v>2203.56325990129</v>
      </c>
      <c r="I39" s="79" t="n">
        <v>1307.90643566413</v>
      </c>
    </row>
    <row r="40" customFormat="false" ht="15" hidden="false" customHeight="false" outlineLevel="0" collapsed="false">
      <c r="A40" s="68" t="n">
        <v>2</v>
      </c>
      <c r="B40" s="3" t="n">
        <v>14</v>
      </c>
      <c r="C40" s="3" t="s">
        <v>232</v>
      </c>
      <c r="D40" s="3" t="s">
        <v>233</v>
      </c>
      <c r="E40" s="3" t="s">
        <v>239</v>
      </c>
      <c r="F40" s="3" t="n">
        <v>222</v>
      </c>
      <c r="G40" s="3" t="s">
        <v>239</v>
      </c>
      <c r="H40" s="79" t="n">
        <v>356.317162232655</v>
      </c>
      <c r="I40" s="79" t="n">
        <v>876.45151935542</v>
      </c>
    </row>
    <row r="41" customFormat="false" ht="15" hidden="false" customHeight="false" outlineLevel="0" collapsed="false">
      <c r="A41" s="68" t="n">
        <v>3</v>
      </c>
      <c r="B41" s="3" t="n">
        <v>19</v>
      </c>
      <c r="C41" s="3" t="s">
        <v>232</v>
      </c>
      <c r="D41" s="3" t="s">
        <v>233</v>
      </c>
      <c r="E41" s="3" t="s">
        <v>234</v>
      </c>
      <c r="F41" s="3" t="n">
        <v>301</v>
      </c>
      <c r="G41" s="3" t="s">
        <v>234</v>
      </c>
      <c r="H41" s="79" t="n">
        <v>1942.79427942794</v>
      </c>
      <c r="I41" s="79" t="n">
        <v>823.248053705626</v>
      </c>
    </row>
    <row r="42" customFormat="false" ht="15" hidden="false" customHeight="false" outlineLevel="0" collapsed="false">
      <c r="A42" s="68" t="n">
        <v>3</v>
      </c>
      <c r="B42" s="3" t="n">
        <v>13</v>
      </c>
      <c r="C42" s="3" t="s">
        <v>232</v>
      </c>
      <c r="D42" s="3" t="s">
        <v>233</v>
      </c>
      <c r="E42" s="3" t="s">
        <v>240</v>
      </c>
      <c r="F42" s="3" t="n">
        <v>302</v>
      </c>
      <c r="G42" s="3" t="s">
        <v>240</v>
      </c>
      <c r="H42" s="79" t="n">
        <v>4761.79337231969</v>
      </c>
      <c r="I42" s="79" t="n">
        <v>2864.22262240202</v>
      </c>
    </row>
    <row r="43" customFormat="false" ht="15" hidden="false" customHeight="false" outlineLevel="0" collapsed="false">
      <c r="A43" s="68" t="n">
        <v>3</v>
      </c>
      <c r="B43" s="3" t="n">
        <v>17</v>
      </c>
      <c r="C43" s="3" t="s">
        <v>232</v>
      </c>
      <c r="D43" s="3" t="s">
        <v>233</v>
      </c>
      <c r="E43" s="3" t="s">
        <v>236</v>
      </c>
      <c r="F43" s="3" t="n">
        <v>303</v>
      </c>
      <c r="G43" s="3" t="s">
        <v>236</v>
      </c>
      <c r="H43" s="79" t="n">
        <v>3042.0614135845</v>
      </c>
      <c r="I43" s="79" t="n">
        <v>1696.76441353037</v>
      </c>
    </row>
    <row r="44" customFormat="false" ht="15" hidden="false" customHeight="false" outlineLevel="0" collapsed="false">
      <c r="A44" s="68" t="n">
        <v>3</v>
      </c>
      <c r="B44" s="3" t="n">
        <v>12</v>
      </c>
      <c r="C44" s="3" t="s">
        <v>232</v>
      </c>
      <c r="D44" s="3" t="s">
        <v>233</v>
      </c>
      <c r="E44" s="3" t="s">
        <v>238</v>
      </c>
      <c r="F44" s="3" t="n">
        <v>304</v>
      </c>
      <c r="G44" s="3" t="s">
        <v>238</v>
      </c>
      <c r="H44" s="79" t="n">
        <v>2125.56631139793</v>
      </c>
      <c r="I44" s="79" t="n">
        <v>1575.58903095804</v>
      </c>
    </row>
    <row r="45" customFormat="false" ht="15" hidden="false" customHeight="false" outlineLevel="0" collapsed="false">
      <c r="A45" s="68" t="n">
        <v>3</v>
      </c>
      <c r="B45" s="3" t="n">
        <v>11</v>
      </c>
      <c r="C45" s="3" t="s">
        <v>232</v>
      </c>
      <c r="D45" s="3" t="s">
        <v>233</v>
      </c>
      <c r="E45" s="3" t="s">
        <v>237</v>
      </c>
      <c r="F45" s="3" t="n">
        <v>305</v>
      </c>
      <c r="G45" s="3" t="s">
        <v>237</v>
      </c>
      <c r="H45" s="79" t="n">
        <v>432.444444444444</v>
      </c>
      <c r="I45" s="79" t="n">
        <v>413.333333333333</v>
      </c>
    </row>
    <row r="46" customFormat="false" ht="15" hidden="false" customHeight="false" outlineLevel="0" collapsed="false">
      <c r="A46" s="68" t="n">
        <v>3</v>
      </c>
      <c r="B46" s="3" t="n">
        <v>10</v>
      </c>
      <c r="C46" s="3" t="s">
        <v>232</v>
      </c>
      <c r="D46" s="3" t="s">
        <v>233</v>
      </c>
      <c r="E46" s="3" t="s">
        <v>234</v>
      </c>
      <c r="F46" s="3" t="n">
        <v>307</v>
      </c>
      <c r="G46" s="3" t="s">
        <v>234</v>
      </c>
      <c r="H46" s="79" t="n">
        <v>1042.47288942941</v>
      </c>
      <c r="I46" s="79" t="n">
        <v>770.64639708118</v>
      </c>
    </row>
    <row r="47" customFormat="false" ht="15" hidden="false" customHeight="false" outlineLevel="0" collapsed="false">
      <c r="A47" s="68" t="n">
        <v>3</v>
      </c>
      <c r="B47" s="3" t="n">
        <v>14</v>
      </c>
      <c r="C47" s="3" t="s">
        <v>232</v>
      </c>
      <c r="D47" s="3" t="s">
        <v>233</v>
      </c>
      <c r="E47" s="3" t="s">
        <v>239</v>
      </c>
      <c r="F47" s="3" t="n">
        <v>308</v>
      </c>
      <c r="G47" s="3" t="s">
        <v>239</v>
      </c>
      <c r="H47" s="79" t="n">
        <v>2050.87736822828</v>
      </c>
      <c r="I47" s="79" t="n">
        <v>1653.94823725143</v>
      </c>
    </row>
    <row r="48" customFormat="false" ht="15" hidden="false" customHeight="false" outlineLevel="0" collapsed="false">
      <c r="A48" s="68" t="n">
        <v>3</v>
      </c>
      <c r="B48" s="3" t="n">
        <v>18</v>
      </c>
      <c r="C48" s="3" t="s">
        <v>232</v>
      </c>
      <c r="D48" s="3" t="s">
        <v>233</v>
      </c>
      <c r="E48" s="3" t="s">
        <v>242</v>
      </c>
      <c r="F48" s="3" t="n">
        <v>309</v>
      </c>
      <c r="G48" s="3" t="s">
        <v>242</v>
      </c>
      <c r="H48" s="79" t="n">
        <v>2262.76829222929</v>
      </c>
      <c r="I48" s="79" t="n">
        <v>1718.40428110444</v>
      </c>
    </row>
    <row r="49" customFormat="false" ht="15" hidden="false" customHeight="false" outlineLevel="0" collapsed="false">
      <c r="A49" s="68" t="n">
        <v>3</v>
      </c>
      <c r="B49" s="3" t="n">
        <v>15</v>
      </c>
      <c r="C49" s="3" t="s">
        <v>232</v>
      </c>
      <c r="D49" s="3" t="s">
        <v>233</v>
      </c>
      <c r="E49" s="3" t="s">
        <v>241</v>
      </c>
      <c r="F49" s="3" t="n">
        <v>310</v>
      </c>
      <c r="G49" s="3" t="s">
        <v>241</v>
      </c>
      <c r="H49" s="79" t="n">
        <v>1996.57311669129</v>
      </c>
      <c r="I49" s="79" t="n">
        <v>1025.00733036958</v>
      </c>
    </row>
    <row r="50" customFormat="false" ht="15" hidden="false" customHeight="false" outlineLevel="0" collapsed="false">
      <c r="A50" s="68" t="n">
        <v>3</v>
      </c>
      <c r="B50" s="3" t="n">
        <v>16</v>
      </c>
      <c r="C50" s="3" t="s">
        <v>243</v>
      </c>
      <c r="D50" s="3" t="s">
        <v>233</v>
      </c>
      <c r="E50" s="3" t="s">
        <v>235</v>
      </c>
      <c r="F50" s="3" t="n">
        <v>311</v>
      </c>
      <c r="G50" s="3" t="s">
        <v>235</v>
      </c>
      <c r="H50" s="79" t="n">
        <v>791.555555555555</v>
      </c>
      <c r="I50" s="79" t="n">
        <v>436.393635827932</v>
      </c>
    </row>
    <row r="51" customFormat="false" ht="15" hidden="false" customHeight="false" outlineLevel="0" collapsed="false">
      <c r="A51" s="68" t="n">
        <v>3</v>
      </c>
      <c r="B51" s="3" t="n">
        <v>5</v>
      </c>
      <c r="C51" s="3" t="s">
        <v>243</v>
      </c>
      <c r="D51" s="3" t="s">
        <v>233</v>
      </c>
      <c r="E51" s="3" t="s">
        <v>239</v>
      </c>
      <c r="F51" s="3" t="n">
        <v>314</v>
      </c>
      <c r="G51" s="3" t="s">
        <v>239</v>
      </c>
      <c r="H51" s="79" t="n">
        <v>1394.46249470264</v>
      </c>
      <c r="I51" s="79" t="n">
        <v>1641.72026178161</v>
      </c>
    </row>
    <row r="52" customFormat="false" ht="15" hidden="false" customHeight="false" outlineLevel="0" collapsed="false">
      <c r="A52" s="68" t="n">
        <v>3</v>
      </c>
      <c r="B52" s="3" t="n">
        <v>4</v>
      </c>
      <c r="C52" s="3" t="s">
        <v>243</v>
      </c>
      <c r="D52" s="3" t="s">
        <v>233</v>
      </c>
      <c r="E52" s="3" t="s">
        <v>240</v>
      </c>
      <c r="F52" s="3" t="n">
        <v>315</v>
      </c>
      <c r="G52" s="3" t="s">
        <v>240</v>
      </c>
      <c r="H52" s="79" t="n">
        <v>2515.21110468479</v>
      </c>
      <c r="I52" s="79" t="n">
        <v>1188.44392304639</v>
      </c>
    </row>
    <row r="53" customFormat="false" ht="15" hidden="false" customHeight="false" outlineLevel="0" collapsed="false">
      <c r="A53" s="68" t="n">
        <v>3</v>
      </c>
      <c r="B53" s="3" t="n">
        <v>8</v>
      </c>
      <c r="C53" s="3" t="s">
        <v>243</v>
      </c>
      <c r="D53" s="3" t="s">
        <v>233</v>
      </c>
      <c r="E53" s="3" t="s">
        <v>236</v>
      </c>
      <c r="F53" s="3" t="n">
        <v>316</v>
      </c>
      <c r="G53" s="3" t="s">
        <v>236</v>
      </c>
      <c r="H53" s="79" t="n">
        <v>1404.82269503546</v>
      </c>
      <c r="I53" s="79" t="n">
        <v>811.660020901186</v>
      </c>
    </row>
    <row r="54" customFormat="false" ht="15" hidden="false" customHeight="false" outlineLevel="0" collapsed="false">
      <c r="A54" s="68" t="n">
        <v>3</v>
      </c>
      <c r="B54" s="3" t="n">
        <v>2</v>
      </c>
      <c r="C54" s="3" t="s">
        <v>243</v>
      </c>
      <c r="D54" s="3" t="s">
        <v>233</v>
      </c>
      <c r="E54" s="3" t="s">
        <v>237</v>
      </c>
      <c r="F54" s="3" t="n">
        <v>317</v>
      </c>
      <c r="G54" s="3" t="s">
        <v>237</v>
      </c>
      <c r="H54" s="79" t="n">
        <v>3757.08731000354</v>
      </c>
      <c r="I54" s="79" t="n">
        <v>1399.46472756653</v>
      </c>
    </row>
    <row r="55" customFormat="false" ht="15" hidden="false" customHeight="false" outlineLevel="0" collapsed="false">
      <c r="A55" s="68" t="n">
        <v>3</v>
      </c>
      <c r="B55" s="3" t="n">
        <v>3</v>
      </c>
      <c r="C55" s="3" t="s">
        <v>243</v>
      </c>
      <c r="D55" s="3" t="s">
        <v>233</v>
      </c>
      <c r="E55" s="3" t="s">
        <v>238</v>
      </c>
      <c r="F55" s="3" t="n">
        <v>318</v>
      </c>
      <c r="G55" s="3" t="s">
        <v>238</v>
      </c>
      <c r="H55" s="79" t="n">
        <v>1544.81605351171</v>
      </c>
      <c r="I55" s="79" t="n">
        <v>862.418669639539</v>
      </c>
    </row>
    <row r="56" customFormat="false" ht="15" hidden="false" customHeight="false" outlineLevel="0" collapsed="false">
      <c r="A56" s="68" t="n">
        <v>3</v>
      </c>
      <c r="B56" s="3" t="n">
        <v>9</v>
      </c>
      <c r="C56" s="3" t="s">
        <v>243</v>
      </c>
      <c r="D56" s="3" t="s">
        <v>233</v>
      </c>
      <c r="E56" s="3" t="s">
        <v>242</v>
      </c>
      <c r="F56" s="3" t="n">
        <v>319</v>
      </c>
      <c r="G56" s="3" t="s">
        <v>242</v>
      </c>
      <c r="H56" s="79" t="n">
        <v>824.444444444445</v>
      </c>
      <c r="I56" s="79" t="n">
        <v>711.294498381877</v>
      </c>
    </row>
    <row r="57" customFormat="false" ht="15" hidden="false" customHeight="false" outlineLevel="0" collapsed="false">
      <c r="A57" s="68" t="n">
        <v>3</v>
      </c>
      <c r="B57" s="3" t="n">
        <v>1</v>
      </c>
      <c r="C57" s="3" t="s">
        <v>243</v>
      </c>
      <c r="D57" s="3" t="s">
        <v>233</v>
      </c>
      <c r="E57" s="3" t="s">
        <v>234</v>
      </c>
      <c r="F57" s="3" t="n">
        <v>320</v>
      </c>
      <c r="G57" s="3" t="s">
        <v>234</v>
      </c>
      <c r="H57" s="79" t="n">
        <v>2654.96888888889</v>
      </c>
      <c r="I57" s="79" t="n">
        <v>1717.83061472121</v>
      </c>
    </row>
    <row r="58" customFormat="false" ht="15" hidden="false" customHeight="false" outlineLevel="0" collapsed="false">
      <c r="A58" s="68" t="n">
        <v>3</v>
      </c>
      <c r="B58" s="3" t="n">
        <v>7</v>
      </c>
      <c r="C58" s="3" t="s">
        <v>243</v>
      </c>
      <c r="D58" s="3" t="s">
        <v>233</v>
      </c>
      <c r="E58" s="3" t="s">
        <v>235</v>
      </c>
      <c r="F58" s="3" t="n">
        <v>321</v>
      </c>
      <c r="G58" s="3" t="s">
        <v>235</v>
      </c>
      <c r="H58" s="79" t="n">
        <v>1189.33333333333</v>
      </c>
      <c r="I58" s="79" t="n">
        <v>590.666666666667</v>
      </c>
    </row>
    <row r="59" customFormat="false" ht="15" hidden="false" customHeight="false" outlineLevel="0" collapsed="false">
      <c r="A59" s="68" t="n">
        <v>3</v>
      </c>
      <c r="B59" s="3" t="n">
        <v>6</v>
      </c>
      <c r="C59" s="3" t="s">
        <v>243</v>
      </c>
      <c r="D59" s="3" t="s">
        <v>233</v>
      </c>
      <c r="E59" s="3" t="s">
        <v>241</v>
      </c>
      <c r="F59" s="3" t="n">
        <v>322</v>
      </c>
      <c r="G59" s="3" t="s">
        <v>241</v>
      </c>
      <c r="H59" s="79" t="n">
        <v>2924.66260915586</v>
      </c>
      <c r="I59" s="79" t="n">
        <v>1163.87484312157</v>
      </c>
    </row>
  </sheetData>
  <dataValidations count="2">
    <dataValidation allowBlank="true" errorStyle="stop" operator="greaterThan" showDropDown="false" showErrorMessage="true" showInputMessage="false" sqref="H3:I59" type="decimal">
      <formula1>0</formula1>
      <formula2>0</formula2>
    </dataValidation>
    <dataValidation allowBlank="true" errorStyle="stop" operator="between" showDropDown="false" showErrorMessage="true" showInputMessage="false" sqref="A3:A40 A4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s="89" customFormat="true" ht="15" hidden="false" customHeight="false" outlineLevel="0" collapsed="false"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89" customFormat="true" ht="15" hidden="false" customHeight="false" outlineLevel="0" collapsed="false">
      <c r="B3" s="107"/>
      <c r="C3" s="107"/>
      <c r="D3" s="108"/>
      <c r="E3" s="107"/>
      <c r="F3" s="5"/>
      <c r="H3" s="109"/>
      <c r="I3" s="109"/>
      <c r="J3" s="109"/>
      <c r="K3" s="109"/>
      <c r="L3" s="109"/>
      <c r="M3" s="110"/>
      <c r="N3" s="110"/>
      <c r="O3" s="110"/>
    </row>
    <row r="4" s="89" customFormat="true" ht="15" hidden="false" customHeight="false" outlineLevel="0" collapsed="false">
      <c r="B4" s="107"/>
      <c r="C4" s="107"/>
      <c r="D4" s="107"/>
      <c r="E4" s="107"/>
      <c r="G4" s="107"/>
      <c r="J4" s="107"/>
      <c r="K4" s="107"/>
      <c r="L4" s="107"/>
      <c r="M4" s="107"/>
      <c r="N4" s="107"/>
      <c r="O4" s="107"/>
    </row>
    <row r="5" s="89" customFormat="true" ht="15" hidden="false" customHeight="false" outlineLevel="0" collapsed="false"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</row>
    <row r="6" s="89" customFormat="true" ht="15" hidden="false" customHeight="false" outlineLevel="0" collapsed="false"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89" customFormat="true" ht="15" hidden="false" customHeight="fals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s="89" customFormat="true" ht="15" hidden="false" customHeight="false" outlineLevel="0" collapsed="false"/>
    <row r="9" s="89" customFormat="true" ht="15" hidden="false" customHeight="false" outlineLevel="0" collapsed="false"/>
    <row r="10" s="89" customFormat="true" ht="15" hidden="false" customHeight="false" outlineLevel="0" collapsed="false"/>
    <row r="11" s="89" customFormat="true" ht="15" hidden="false" customHeight="false" outlineLevel="0" collapsed="false"/>
    <row r="12" s="89" customFormat="true" ht="15" hidden="false" customHeight="false" outlineLevel="0" collapsed="false"/>
  </sheetData>
  <dataValidations count="1">
    <dataValidation allowBlank="true" errorStyle="stop" operator="greaterThan" showDropDown="false" showErrorMessage="true" showInputMessage="false" sqref="H3:L3 O3:O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11" min="11" style="0" width="14.28"/>
    <col collapsed="false" customWidth="true" hidden="false" outlineLevel="0" max="12" min="12" style="0" width="14.14"/>
    <col collapsed="false" customWidth="true" hidden="false" outlineLevel="0" max="13" min="13" style="0" width="10.71"/>
    <col collapsed="false" customWidth="true" hidden="false" outlineLevel="0" max="14" min="14" style="0" width="19.41"/>
  </cols>
  <sheetData>
    <row r="3" customFormat="false" ht="15" hidden="false" customHeight="false" outlineLevel="0" collapsed="false">
      <c r="B3" s="111" t="s">
        <v>257</v>
      </c>
      <c r="C3" s="111" t="s">
        <v>258</v>
      </c>
      <c r="D3" s="111" t="s">
        <v>243</v>
      </c>
      <c r="E3" s="111" t="s">
        <v>165</v>
      </c>
      <c r="F3" s="3" t="s">
        <v>259</v>
      </c>
    </row>
    <row r="4" customFormat="false" ht="15" hidden="false" customHeight="false" outlineLevel="0" collapsed="false">
      <c r="B4" s="68" t="n">
        <v>1</v>
      </c>
      <c r="C4" s="3" t="n">
        <v>8</v>
      </c>
      <c r="D4" s="3" t="s">
        <v>243</v>
      </c>
      <c r="E4" s="3" t="s">
        <v>236</v>
      </c>
      <c r="F4" s="79" t="n">
        <v>3219.2344194875</v>
      </c>
      <c r="K4" s="91"/>
      <c r="L4" s="92"/>
      <c r="M4" s="93" t="s">
        <v>245</v>
      </c>
      <c r="N4" s="94"/>
    </row>
    <row r="5" customFormat="false" ht="15" hidden="false" customHeight="false" outlineLevel="0" collapsed="false">
      <c r="B5" s="68" t="n">
        <v>2</v>
      </c>
      <c r="C5" s="3" t="n">
        <v>8</v>
      </c>
      <c r="D5" s="3" t="s">
        <v>243</v>
      </c>
      <c r="E5" s="3" t="s">
        <v>236</v>
      </c>
      <c r="F5" s="79" t="n">
        <v>3503.28267055313</v>
      </c>
      <c r="K5" s="93" t="s">
        <v>243</v>
      </c>
      <c r="L5" s="93" t="s">
        <v>165</v>
      </c>
      <c r="M5" s="91" t="s">
        <v>260</v>
      </c>
      <c r="N5" s="95" t="s">
        <v>261</v>
      </c>
    </row>
    <row r="6" customFormat="false" ht="15" hidden="false" customHeight="false" outlineLevel="0" collapsed="false">
      <c r="B6" s="68" t="n">
        <v>3</v>
      </c>
      <c r="C6" s="3" t="n">
        <v>8</v>
      </c>
      <c r="D6" s="3" t="s">
        <v>243</v>
      </c>
      <c r="E6" s="3" t="s">
        <v>236</v>
      </c>
      <c r="F6" s="79" t="n">
        <v>1404.82269503546</v>
      </c>
      <c r="K6" s="91" t="s">
        <v>243</v>
      </c>
      <c r="L6" s="91" t="s">
        <v>236</v>
      </c>
      <c r="M6" s="96" t="n">
        <v>24</v>
      </c>
      <c r="N6" s="112" t="n">
        <v>2709.11326169203</v>
      </c>
    </row>
    <row r="7" customFormat="false" ht="15" hidden="false" customHeight="false" outlineLevel="0" collapsed="false">
      <c r="B7" s="68" t="n">
        <v>1</v>
      </c>
      <c r="C7" s="3" t="n">
        <v>2</v>
      </c>
      <c r="D7" s="3" t="s">
        <v>243</v>
      </c>
      <c r="E7" s="3" t="s">
        <v>237</v>
      </c>
      <c r="F7" s="79" t="n">
        <v>3980.79768994766</v>
      </c>
      <c r="K7" s="99"/>
      <c r="L7" s="100" t="s">
        <v>237</v>
      </c>
      <c r="M7" s="101" t="n">
        <v>6</v>
      </c>
      <c r="N7" s="113" t="n">
        <v>3014.8303275345</v>
      </c>
    </row>
    <row r="8" customFormat="false" ht="15" hidden="false" customHeight="false" outlineLevel="0" collapsed="false">
      <c r="B8" s="68" t="n">
        <v>2</v>
      </c>
      <c r="C8" s="3" t="n">
        <v>2</v>
      </c>
      <c r="D8" s="3" t="s">
        <v>243</v>
      </c>
      <c r="E8" s="3" t="s">
        <v>237</v>
      </c>
      <c r="F8" s="79" t="n">
        <v>1306.60598265229</v>
      </c>
      <c r="K8" s="99"/>
      <c r="L8" s="100" t="s">
        <v>234</v>
      </c>
      <c r="M8" s="101" t="n">
        <v>3</v>
      </c>
      <c r="N8" s="113" t="n">
        <v>2826.81748198951</v>
      </c>
    </row>
    <row r="9" customFormat="false" ht="15" hidden="false" customHeight="false" outlineLevel="0" collapsed="false">
      <c r="B9" s="68" t="n">
        <v>3</v>
      </c>
      <c r="C9" s="3" t="n">
        <v>2</v>
      </c>
      <c r="D9" s="3" t="s">
        <v>243</v>
      </c>
      <c r="E9" s="3" t="s">
        <v>237</v>
      </c>
      <c r="F9" s="79" t="n">
        <v>3757.08731000354</v>
      </c>
      <c r="K9" s="99"/>
      <c r="L9" s="100" t="s">
        <v>235</v>
      </c>
      <c r="M9" s="101" t="n">
        <v>37</v>
      </c>
      <c r="N9" s="113" t="n">
        <v>1347.00828118956</v>
      </c>
    </row>
    <row r="10" customFormat="false" ht="15" hidden="false" customHeight="false" outlineLevel="0" collapsed="false">
      <c r="B10" s="68" t="n">
        <v>1</v>
      </c>
      <c r="C10" s="3" t="n">
        <v>1</v>
      </c>
      <c r="D10" s="3" t="s">
        <v>243</v>
      </c>
      <c r="E10" s="3" t="s">
        <v>234</v>
      </c>
      <c r="F10" s="79" t="n">
        <v>3833.20463320463</v>
      </c>
      <c r="K10" s="99"/>
      <c r="L10" s="100" t="s">
        <v>241</v>
      </c>
      <c r="M10" s="101" t="n">
        <v>18</v>
      </c>
      <c r="N10" s="113" t="n">
        <v>2924.85655391222</v>
      </c>
    </row>
    <row r="11" customFormat="false" ht="15" hidden="false" customHeight="false" outlineLevel="0" collapsed="false">
      <c r="B11" s="68" t="n">
        <v>2</v>
      </c>
      <c r="C11" s="3" t="n">
        <v>1</v>
      </c>
      <c r="D11" s="3" t="s">
        <v>243</v>
      </c>
      <c r="E11" s="3" t="s">
        <v>234</v>
      </c>
      <c r="F11" s="79" t="n">
        <v>1992.27892387501</v>
      </c>
      <c r="K11" s="99"/>
      <c r="L11" s="100" t="s">
        <v>240</v>
      </c>
      <c r="M11" s="101" t="n">
        <v>12</v>
      </c>
      <c r="N11" s="113" t="n">
        <v>1885.31518665921</v>
      </c>
    </row>
    <row r="12" customFormat="false" ht="15" hidden="false" customHeight="false" outlineLevel="0" collapsed="false">
      <c r="B12" s="68" t="n">
        <v>3</v>
      </c>
      <c r="C12" s="3" t="n">
        <v>1</v>
      </c>
      <c r="D12" s="3" t="s">
        <v>243</v>
      </c>
      <c r="E12" s="3" t="s">
        <v>234</v>
      </c>
      <c r="F12" s="79" t="n">
        <v>2654.96888888889</v>
      </c>
      <c r="K12" s="99"/>
      <c r="L12" s="100" t="s">
        <v>242</v>
      </c>
      <c r="M12" s="101" t="n">
        <v>27</v>
      </c>
      <c r="N12" s="113" t="n">
        <v>1287.88258860725</v>
      </c>
    </row>
    <row r="13" customFormat="false" ht="15" hidden="false" customHeight="false" outlineLevel="0" collapsed="false">
      <c r="B13" s="68" t="n">
        <v>1</v>
      </c>
      <c r="C13" s="3" t="n">
        <v>7</v>
      </c>
      <c r="D13" s="3" t="s">
        <v>243</v>
      </c>
      <c r="E13" s="3" t="s">
        <v>235</v>
      </c>
      <c r="F13" s="79" t="n">
        <v>1404.41441441441</v>
      </c>
      <c r="K13" s="99"/>
      <c r="L13" s="100" t="s">
        <v>239</v>
      </c>
      <c r="M13" s="101" t="n">
        <v>15</v>
      </c>
      <c r="N13" s="113" t="n">
        <v>1401.51237063711</v>
      </c>
    </row>
    <row r="14" customFormat="false" ht="15" hidden="false" customHeight="false" outlineLevel="0" collapsed="false">
      <c r="B14" s="68" t="n">
        <v>2</v>
      </c>
      <c r="C14" s="3" t="n">
        <v>7</v>
      </c>
      <c r="D14" s="3" t="s">
        <v>243</v>
      </c>
      <c r="E14" s="3" t="s">
        <v>235</v>
      </c>
      <c r="F14" s="79" t="n">
        <v>2002.72982145492</v>
      </c>
      <c r="K14" s="99"/>
      <c r="L14" s="100" t="s">
        <v>238</v>
      </c>
      <c r="M14" s="101" t="n">
        <v>9</v>
      </c>
      <c r="N14" s="113" t="n">
        <v>3235.18371289576</v>
      </c>
    </row>
    <row r="15" customFormat="false" ht="15" hidden="false" customHeight="false" outlineLevel="0" collapsed="false">
      <c r="B15" s="68" t="n">
        <v>3</v>
      </c>
      <c r="C15" s="3" t="n">
        <v>7</v>
      </c>
      <c r="D15" s="3" t="s">
        <v>243</v>
      </c>
      <c r="E15" s="3" t="s">
        <v>235</v>
      </c>
      <c r="F15" s="79" t="n">
        <v>1189.33333333333</v>
      </c>
      <c r="K15" s="91" t="s">
        <v>253</v>
      </c>
      <c r="L15" s="92"/>
      <c r="M15" s="96" t="n">
        <v>151</v>
      </c>
      <c r="N15" s="112" t="n">
        <v>2258.73455630504</v>
      </c>
    </row>
    <row r="16" customFormat="false" ht="15" hidden="false" customHeight="false" outlineLevel="0" collapsed="false">
      <c r="B16" s="68" t="n">
        <v>3</v>
      </c>
      <c r="C16" s="3" t="n">
        <v>16</v>
      </c>
      <c r="D16" s="3" t="s">
        <v>243</v>
      </c>
      <c r="E16" s="3" t="s">
        <v>235</v>
      </c>
      <c r="F16" s="79" t="n">
        <v>791.555555555555</v>
      </c>
      <c r="K16" s="91" t="s">
        <v>232</v>
      </c>
      <c r="L16" s="91" t="s">
        <v>236</v>
      </c>
      <c r="M16" s="96" t="n">
        <v>51</v>
      </c>
      <c r="N16" s="112" t="n">
        <v>3112.38984058052</v>
      </c>
    </row>
    <row r="17" customFormat="false" ht="15" hidden="false" customHeight="false" outlineLevel="0" collapsed="false">
      <c r="B17" s="68" t="n">
        <v>1</v>
      </c>
      <c r="C17" s="3" t="n">
        <v>6</v>
      </c>
      <c r="D17" s="3" t="s">
        <v>243</v>
      </c>
      <c r="E17" s="3" t="s">
        <v>241</v>
      </c>
      <c r="F17" s="79" t="n">
        <v>3766.60350774911</v>
      </c>
      <c r="K17" s="99"/>
      <c r="L17" s="100" t="s">
        <v>237</v>
      </c>
      <c r="M17" s="101" t="n">
        <v>33</v>
      </c>
      <c r="N17" s="113" t="n">
        <v>1034.06365798403</v>
      </c>
    </row>
    <row r="18" customFormat="false" ht="15" hidden="false" customHeight="false" outlineLevel="0" collapsed="false">
      <c r="B18" s="68" t="n">
        <v>2</v>
      </c>
      <c r="C18" s="3" t="n">
        <v>6</v>
      </c>
      <c r="D18" s="3" t="s">
        <v>243</v>
      </c>
      <c r="E18" s="3" t="s">
        <v>241</v>
      </c>
      <c r="F18" s="79" t="n">
        <v>2083.3035448317</v>
      </c>
      <c r="K18" s="99"/>
      <c r="L18" s="100" t="s">
        <v>234</v>
      </c>
      <c r="M18" s="101" t="n">
        <v>87</v>
      </c>
      <c r="N18" s="113" t="n">
        <v>3356.79125957573</v>
      </c>
    </row>
    <row r="19" customFormat="false" ht="15" hidden="false" customHeight="false" outlineLevel="0" collapsed="false">
      <c r="B19" s="68" t="n">
        <v>3</v>
      </c>
      <c r="C19" s="3" t="n">
        <v>6</v>
      </c>
      <c r="D19" s="3" t="s">
        <v>243</v>
      </c>
      <c r="E19" s="3" t="s">
        <v>241</v>
      </c>
      <c r="F19" s="30" t="n">
        <v>2924.66260915586</v>
      </c>
      <c r="K19" s="99"/>
      <c r="L19" s="100" t="s">
        <v>235</v>
      </c>
      <c r="M19" s="101" t="n">
        <v>32</v>
      </c>
      <c r="N19" s="113" t="n">
        <v>2199.45412119964</v>
      </c>
    </row>
    <row r="20" customFormat="false" ht="15" hidden="false" customHeight="false" outlineLevel="0" collapsed="false">
      <c r="B20" s="68" t="n">
        <v>1</v>
      </c>
      <c r="C20" s="3" t="n">
        <v>4</v>
      </c>
      <c r="D20" s="3" t="s">
        <v>243</v>
      </c>
      <c r="E20" s="3" t="s">
        <v>240</v>
      </c>
      <c r="F20" s="79" t="n">
        <v>1535.82960249627</v>
      </c>
      <c r="K20" s="99"/>
      <c r="L20" s="100" t="s">
        <v>241</v>
      </c>
      <c r="M20" s="101" t="n">
        <v>45</v>
      </c>
      <c r="N20" s="113" t="n">
        <v>1986.8119372071</v>
      </c>
    </row>
    <row r="21" customFormat="false" ht="15" hidden="false" customHeight="false" outlineLevel="0" collapsed="false">
      <c r="B21" s="68" t="n">
        <v>2</v>
      </c>
      <c r="C21" s="3" t="n">
        <v>4</v>
      </c>
      <c r="D21" s="3" t="s">
        <v>243</v>
      </c>
      <c r="E21" s="3" t="s">
        <v>240</v>
      </c>
      <c r="F21" s="79" t="n">
        <v>1604.90485279658</v>
      </c>
      <c r="K21" s="99"/>
      <c r="L21" s="100" t="s">
        <v>240</v>
      </c>
      <c r="M21" s="101" t="n">
        <v>39</v>
      </c>
      <c r="N21" s="113" t="n">
        <v>3521.87425195463</v>
      </c>
    </row>
    <row r="22" customFormat="false" ht="15" hidden="false" customHeight="false" outlineLevel="0" collapsed="false">
      <c r="B22" s="68" t="n">
        <v>3</v>
      </c>
      <c r="C22" s="3" t="n">
        <v>4</v>
      </c>
      <c r="D22" s="3" t="s">
        <v>243</v>
      </c>
      <c r="E22" s="3" t="s">
        <v>240</v>
      </c>
      <c r="F22" s="79" t="n">
        <v>2515.21110468479</v>
      </c>
      <c r="K22" s="99"/>
      <c r="L22" s="100" t="s">
        <v>242</v>
      </c>
      <c r="M22" s="101" t="n">
        <v>54</v>
      </c>
      <c r="N22" s="113" t="n">
        <v>2784.2619123576</v>
      </c>
    </row>
    <row r="23" customFormat="false" ht="15" hidden="false" customHeight="false" outlineLevel="0" collapsed="false">
      <c r="B23" s="68" t="n">
        <v>1</v>
      </c>
      <c r="C23" s="3" t="n">
        <v>9</v>
      </c>
      <c r="D23" s="3" t="s">
        <v>243</v>
      </c>
      <c r="E23" s="3" t="s">
        <v>242</v>
      </c>
      <c r="F23" s="79" t="n">
        <v>1673.9628183305</v>
      </c>
      <c r="K23" s="99"/>
      <c r="L23" s="100" t="s">
        <v>239</v>
      </c>
      <c r="M23" s="101" t="n">
        <v>42</v>
      </c>
      <c r="N23" s="113" t="n">
        <v>1290.28858777922</v>
      </c>
    </row>
    <row r="24" customFormat="false" ht="15" hidden="false" customHeight="false" outlineLevel="0" collapsed="false">
      <c r="B24" s="68" t="n">
        <v>2</v>
      </c>
      <c r="C24" s="3" t="n">
        <v>9</v>
      </c>
      <c r="D24" s="3" t="s">
        <v>243</v>
      </c>
      <c r="E24" s="3" t="s">
        <v>242</v>
      </c>
      <c r="F24" s="79" t="n">
        <v>1365.2405030468</v>
      </c>
      <c r="K24" s="99"/>
      <c r="L24" s="100" t="s">
        <v>238</v>
      </c>
      <c r="M24" s="101" t="n">
        <v>36</v>
      </c>
      <c r="N24" s="113" t="n">
        <v>2130.86460301867</v>
      </c>
    </row>
    <row r="25" customFormat="false" ht="15" hidden="false" customHeight="false" outlineLevel="0" collapsed="false">
      <c r="B25" s="68" t="n">
        <v>3</v>
      </c>
      <c r="C25" s="3" t="n">
        <v>9</v>
      </c>
      <c r="D25" s="3" t="s">
        <v>243</v>
      </c>
      <c r="E25" s="3" t="s">
        <v>242</v>
      </c>
      <c r="F25" s="79" t="n">
        <v>824.444444444445</v>
      </c>
      <c r="K25" s="91" t="s">
        <v>255</v>
      </c>
      <c r="L25" s="92"/>
      <c r="M25" s="96" t="n">
        <v>419</v>
      </c>
      <c r="N25" s="112" t="n">
        <v>2486.94207491376</v>
      </c>
    </row>
    <row r="26" customFormat="false" ht="15" hidden="false" customHeight="false" outlineLevel="0" collapsed="false">
      <c r="B26" s="68" t="n">
        <v>1</v>
      </c>
      <c r="C26" s="3" t="n">
        <v>5</v>
      </c>
      <c r="D26" s="3" t="s">
        <v>243</v>
      </c>
      <c r="E26" s="3" t="s">
        <v>239</v>
      </c>
      <c r="F26" s="79" t="n">
        <v>1169.15590492233</v>
      </c>
      <c r="K26" s="103" t="s">
        <v>256</v>
      </c>
      <c r="L26" s="104"/>
      <c r="M26" s="105" t="n">
        <v>570</v>
      </c>
      <c r="N26" s="114" t="n">
        <v>2374.84013594807</v>
      </c>
    </row>
    <row r="27" customFormat="false" ht="15" hidden="false" customHeight="false" outlineLevel="0" collapsed="false">
      <c r="B27" s="68" t="n">
        <v>2</v>
      </c>
      <c r="C27" s="3" t="n">
        <v>5</v>
      </c>
      <c r="D27" s="3" t="s">
        <v>243</v>
      </c>
      <c r="E27" s="3" t="s">
        <v>239</v>
      </c>
      <c r="F27" s="79" t="n">
        <v>1640.91871228636</v>
      </c>
    </row>
    <row r="28" customFormat="false" ht="15" hidden="false" customHeight="false" outlineLevel="0" collapsed="false">
      <c r="B28" s="68" t="n">
        <v>3</v>
      </c>
      <c r="C28" s="3" t="n">
        <v>5</v>
      </c>
      <c r="D28" s="3" t="s">
        <v>243</v>
      </c>
      <c r="E28" s="3" t="s">
        <v>239</v>
      </c>
      <c r="F28" s="79" t="n">
        <v>1394.46249470264</v>
      </c>
    </row>
    <row r="29" customFormat="false" ht="15" hidden="false" customHeight="false" outlineLevel="0" collapsed="false">
      <c r="B29" s="68" t="n">
        <v>1</v>
      </c>
      <c r="C29" s="3" t="n">
        <v>3</v>
      </c>
      <c r="D29" s="3" t="s">
        <v>243</v>
      </c>
      <c r="E29" s="3" t="s">
        <v>238</v>
      </c>
      <c r="F29" s="79" t="n">
        <v>4529.68284087829</v>
      </c>
    </row>
    <row r="30" customFormat="false" ht="15" hidden="false" customHeight="false" outlineLevel="0" collapsed="false">
      <c r="B30" s="68" t="n">
        <v>2</v>
      </c>
      <c r="C30" s="3" t="n">
        <v>3</v>
      </c>
      <c r="D30" s="3" t="s">
        <v>243</v>
      </c>
      <c r="E30" s="3" t="s">
        <v>238</v>
      </c>
      <c r="F30" s="79" t="n">
        <v>3631.05224429728</v>
      </c>
    </row>
    <row r="31" customFormat="false" ht="15" hidden="false" customHeight="false" outlineLevel="0" collapsed="false">
      <c r="B31" s="68" t="n">
        <v>3</v>
      </c>
      <c r="C31" s="3" t="n">
        <v>3</v>
      </c>
      <c r="D31" s="3" t="s">
        <v>243</v>
      </c>
      <c r="E31" s="3" t="s">
        <v>238</v>
      </c>
      <c r="F31" s="79" t="n">
        <v>1544.81605351171</v>
      </c>
    </row>
    <row r="32" customFormat="false" ht="15" hidden="false" customHeight="false" outlineLevel="0" collapsed="false">
      <c r="B32" s="68" t="n">
        <v>1</v>
      </c>
      <c r="C32" s="3" t="n">
        <v>17</v>
      </c>
      <c r="D32" s="3" t="s">
        <v>232</v>
      </c>
      <c r="E32" s="3" t="s">
        <v>236</v>
      </c>
      <c r="F32" s="79" t="n">
        <v>4830.51543744785</v>
      </c>
    </row>
    <row r="33" customFormat="false" ht="15" hidden="false" customHeight="false" outlineLevel="0" collapsed="false">
      <c r="B33" s="68" t="n">
        <v>2</v>
      </c>
      <c r="C33" s="3" t="n">
        <v>17</v>
      </c>
      <c r="D33" s="3" t="s">
        <v>232</v>
      </c>
      <c r="E33" s="3" t="s">
        <v>236</v>
      </c>
      <c r="F33" s="79" t="n">
        <v>1464.5926707092</v>
      </c>
    </row>
    <row r="34" customFormat="false" ht="15" hidden="false" customHeight="false" outlineLevel="0" collapsed="false">
      <c r="B34" s="68" t="n">
        <v>3</v>
      </c>
      <c r="C34" s="3" t="n">
        <v>17</v>
      </c>
      <c r="D34" s="3" t="s">
        <v>232</v>
      </c>
      <c r="E34" s="3" t="s">
        <v>236</v>
      </c>
      <c r="F34" s="79" t="n">
        <v>3042.0614135845</v>
      </c>
    </row>
    <row r="35" customFormat="false" ht="15" hidden="false" customHeight="false" outlineLevel="0" collapsed="false">
      <c r="B35" s="68" t="n">
        <v>1</v>
      </c>
      <c r="C35" s="3" t="n">
        <v>11</v>
      </c>
      <c r="D35" s="3" t="s">
        <v>232</v>
      </c>
      <c r="E35" s="3" t="s">
        <v>237</v>
      </c>
      <c r="F35" s="79" t="n">
        <v>1446.62140316845</v>
      </c>
    </row>
    <row r="36" customFormat="false" ht="15" hidden="false" customHeight="false" outlineLevel="0" collapsed="false">
      <c r="B36" s="68" t="n">
        <v>2</v>
      </c>
      <c r="C36" s="3" t="n">
        <v>11</v>
      </c>
      <c r="D36" s="3" t="s">
        <v>232</v>
      </c>
      <c r="E36" s="3" t="s">
        <v>237</v>
      </c>
      <c r="F36" s="79" t="n">
        <v>1223.1251263392</v>
      </c>
    </row>
    <row r="37" customFormat="false" ht="15" hidden="false" customHeight="false" outlineLevel="0" collapsed="false">
      <c r="B37" s="68" t="n">
        <v>3</v>
      </c>
      <c r="C37" s="3" t="n">
        <v>11</v>
      </c>
      <c r="D37" s="3" t="s">
        <v>232</v>
      </c>
      <c r="E37" s="3" t="s">
        <v>237</v>
      </c>
      <c r="F37" s="79" t="n">
        <v>432.444444444444</v>
      </c>
    </row>
    <row r="38" customFormat="false" ht="15" hidden="false" customHeight="false" outlineLevel="0" collapsed="false">
      <c r="B38" s="68" t="n">
        <v>1</v>
      </c>
      <c r="C38" s="3" t="n">
        <v>10</v>
      </c>
      <c r="D38" s="3" t="s">
        <v>232</v>
      </c>
      <c r="E38" s="3" t="s">
        <v>234</v>
      </c>
      <c r="F38" s="79" t="n">
        <v>6653.11767463666</v>
      </c>
    </row>
    <row r="39" customFormat="false" ht="15" hidden="false" customHeight="false" outlineLevel="0" collapsed="false">
      <c r="B39" s="68" t="n">
        <v>2</v>
      </c>
      <c r="C39" s="3" t="n">
        <v>10</v>
      </c>
      <c r="D39" s="3" t="s">
        <v>232</v>
      </c>
      <c r="E39" s="3" t="s">
        <v>234</v>
      </c>
      <c r="F39" s="79" t="n">
        <v>2203.56325990129</v>
      </c>
    </row>
    <row r="40" customFormat="false" ht="15" hidden="false" customHeight="false" outlineLevel="0" collapsed="false">
      <c r="B40" s="68" t="n">
        <v>3</v>
      </c>
      <c r="C40" s="3" t="n">
        <v>10</v>
      </c>
      <c r="D40" s="3" t="s">
        <v>232</v>
      </c>
      <c r="E40" s="3" t="s">
        <v>234</v>
      </c>
      <c r="F40" s="79" t="n">
        <v>1042.47288942941</v>
      </c>
    </row>
    <row r="41" customFormat="false" ht="15" hidden="false" customHeight="false" outlineLevel="0" collapsed="false">
      <c r="B41" s="68" t="n">
        <v>1</v>
      </c>
      <c r="C41" s="3" t="n">
        <v>19</v>
      </c>
      <c r="D41" s="3" t="s">
        <v>232</v>
      </c>
      <c r="E41" s="3" t="s">
        <v>234</v>
      </c>
      <c r="F41" s="79" t="n">
        <v>6751.48694078097</v>
      </c>
    </row>
    <row r="42" customFormat="false" ht="15" hidden="false" customHeight="false" outlineLevel="0" collapsed="false">
      <c r="B42" s="68" t="n">
        <v>2</v>
      </c>
      <c r="C42" s="3" t="n">
        <v>19</v>
      </c>
      <c r="D42" s="3" t="s">
        <v>232</v>
      </c>
      <c r="E42" s="3" t="s">
        <v>234</v>
      </c>
      <c r="F42" s="79" t="n">
        <v>1547.3125132781</v>
      </c>
    </row>
    <row r="43" customFormat="false" ht="15" hidden="false" customHeight="false" outlineLevel="0" collapsed="false">
      <c r="B43" s="68" t="n">
        <v>3</v>
      </c>
      <c r="C43" s="3" t="n">
        <v>19</v>
      </c>
      <c r="D43" s="3" t="s">
        <v>232</v>
      </c>
      <c r="E43" s="3" t="s">
        <v>234</v>
      </c>
      <c r="F43" s="79" t="n">
        <v>1942.79427942794</v>
      </c>
    </row>
    <row r="44" customFormat="false" ht="15" hidden="false" customHeight="false" outlineLevel="0" collapsed="false">
      <c r="B44" s="68" t="n">
        <v>1</v>
      </c>
      <c r="C44" s="3" t="n">
        <v>16</v>
      </c>
      <c r="D44" s="3" t="s">
        <v>232</v>
      </c>
      <c r="E44" s="3" t="s">
        <v>235</v>
      </c>
      <c r="F44" s="79" t="n">
        <v>3658.0193535104</v>
      </c>
    </row>
    <row r="45" customFormat="false" ht="15" hidden="false" customHeight="false" outlineLevel="0" collapsed="false">
      <c r="B45" s="68" t="n">
        <v>2</v>
      </c>
      <c r="C45" s="3" t="n">
        <v>16</v>
      </c>
      <c r="D45" s="3" t="s">
        <v>232</v>
      </c>
      <c r="E45" s="3" t="s">
        <v>235</v>
      </c>
      <c r="F45" s="79" t="n">
        <v>740.888888888889</v>
      </c>
    </row>
    <row r="46" customFormat="false" ht="15" hidden="false" customHeight="false" outlineLevel="0" collapsed="false">
      <c r="B46" s="68" t="n">
        <v>1</v>
      </c>
      <c r="C46" s="3" t="n">
        <v>15</v>
      </c>
      <c r="D46" s="3" t="s">
        <v>232</v>
      </c>
      <c r="E46" s="3" t="s">
        <v>241</v>
      </c>
      <c r="F46" s="79" t="n">
        <v>1364.54498410586</v>
      </c>
    </row>
    <row r="47" customFormat="false" ht="15" hidden="false" customHeight="false" outlineLevel="0" collapsed="false">
      <c r="B47" s="68" t="n">
        <v>2</v>
      </c>
      <c r="C47" s="3" t="n">
        <v>15</v>
      </c>
      <c r="D47" s="3" t="s">
        <v>232</v>
      </c>
      <c r="E47" s="3" t="s">
        <v>241</v>
      </c>
      <c r="F47" s="79" t="n">
        <v>2599.31771082417</v>
      </c>
    </row>
    <row r="48" customFormat="false" ht="15" hidden="false" customHeight="false" outlineLevel="0" collapsed="false">
      <c r="B48" s="68" t="n">
        <v>3</v>
      </c>
      <c r="C48" s="3" t="n">
        <v>15</v>
      </c>
      <c r="D48" s="3" t="s">
        <v>232</v>
      </c>
      <c r="E48" s="3" t="s">
        <v>241</v>
      </c>
      <c r="F48" s="79" t="n">
        <v>1996.57311669129</v>
      </c>
    </row>
    <row r="49" customFormat="false" ht="15" hidden="false" customHeight="false" outlineLevel="0" collapsed="false">
      <c r="B49" s="68" t="n">
        <v>1</v>
      </c>
      <c r="C49" s="3" t="n">
        <v>13</v>
      </c>
      <c r="D49" s="3" t="s">
        <v>232</v>
      </c>
      <c r="E49" s="3" t="s">
        <v>240</v>
      </c>
      <c r="F49" s="79" t="n">
        <v>3876.75145024543</v>
      </c>
    </row>
    <row r="50" customFormat="false" ht="15" hidden="false" customHeight="false" outlineLevel="0" collapsed="false">
      <c r="B50" s="68" t="n">
        <v>2</v>
      </c>
      <c r="C50" s="3" t="n">
        <v>13</v>
      </c>
      <c r="D50" s="3" t="s">
        <v>232</v>
      </c>
      <c r="E50" s="3" t="s">
        <v>240</v>
      </c>
      <c r="F50" s="79" t="n">
        <v>1927.07793329877</v>
      </c>
    </row>
    <row r="51" customFormat="false" ht="15" hidden="false" customHeight="false" outlineLevel="0" collapsed="false">
      <c r="B51" s="68" t="n">
        <v>3</v>
      </c>
      <c r="C51" s="3" t="n">
        <v>13</v>
      </c>
      <c r="D51" s="3" t="s">
        <v>232</v>
      </c>
      <c r="E51" s="3" t="s">
        <v>240</v>
      </c>
      <c r="F51" s="79" t="n">
        <v>4761.79337231969</v>
      </c>
    </row>
    <row r="52" customFormat="false" ht="15" hidden="false" customHeight="false" outlineLevel="0" collapsed="false">
      <c r="B52" s="68" t="n">
        <v>1</v>
      </c>
      <c r="C52" s="3" t="n">
        <v>18</v>
      </c>
      <c r="D52" s="3" t="s">
        <v>232</v>
      </c>
      <c r="E52" s="3" t="s">
        <v>242</v>
      </c>
      <c r="F52" s="79" t="n">
        <v>5111.79522262129</v>
      </c>
    </row>
    <row r="53" customFormat="false" ht="15" hidden="false" customHeight="false" outlineLevel="0" collapsed="false">
      <c r="B53" s="68" t="n">
        <v>2</v>
      </c>
      <c r="C53" s="3" t="n">
        <v>18</v>
      </c>
      <c r="D53" s="3" t="s">
        <v>232</v>
      </c>
      <c r="E53" s="3" t="s">
        <v>242</v>
      </c>
      <c r="F53" s="79" t="n">
        <v>978.222222222222</v>
      </c>
    </row>
    <row r="54" customFormat="false" ht="15" hidden="false" customHeight="false" outlineLevel="0" collapsed="false">
      <c r="B54" s="68" t="n">
        <v>3</v>
      </c>
      <c r="C54" s="3" t="n">
        <v>18</v>
      </c>
      <c r="D54" s="3" t="s">
        <v>232</v>
      </c>
      <c r="E54" s="3" t="s">
        <v>242</v>
      </c>
      <c r="F54" s="79" t="n">
        <v>2262.76829222929</v>
      </c>
    </row>
    <row r="55" customFormat="false" ht="15" hidden="false" customHeight="false" outlineLevel="0" collapsed="false">
      <c r="B55" s="68" t="n">
        <v>1</v>
      </c>
      <c r="C55" s="3" t="n">
        <v>14</v>
      </c>
      <c r="D55" s="3" t="s">
        <v>232</v>
      </c>
      <c r="E55" s="3" t="s">
        <v>239</v>
      </c>
      <c r="F55" s="79" t="n">
        <v>1463.67123287671</v>
      </c>
    </row>
    <row r="56" customFormat="false" ht="15" hidden="false" customHeight="false" outlineLevel="0" collapsed="false">
      <c r="B56" s="68" t="n">
        <v>2</v>
      </c>
      <c r="C56" s="3" t="n">
        <v>14</v>
      </c>
      <c r="D56" s="3" t="s">
        <v>232</v>
      </c>
      <c r="E56" s="3" t="s">
        <v>239</v>
      </c>
      <c r="F56" s="79" t="n">
        <v>356.317162232655</v>
      </c>
    </row>
    <row r="57" customFormat="false" ht="15" hidden="false" customHeight="false" outlineLevel="0" collapsed="false">
      <c r="B57" s="68" t="n">
        <v>3</v>
      </c>
      <c r="C57" s="3" t="n">
        <v>14</v>
      </c>
      <c r="D57" s="3" t="s">
        <v>232</v>
      </c>
      <c r="E57" s="3" t="s">
        <v>239</v>
      </c>
      <c r="F57" s="79" t="n">
        <v>2050.87736822828</v>
      </c>
    </row>
    <row r="58" customFormat="false" ht="15" hidden="false" customHeight="false" outlineLevel="0" collapsed="false">
      <c r="B58" s="68" t="n">
        <v>1</v>
      </c>
      <c r="C58" s="68" t="n">
        <v>12</v>
      </c>
      <c r="D58" s="68" t="s">
        <v>232</v>
      </c>
      <c r="E58" s="68" t="s">
        <v>238</v>
      </c>
      <c r="F58" s="79" t="n">
        <v>2546.90226876091</v>
      </c>
    </row>
    <row r="59" customFormat="false" ht="15" hidden="false" customHeight="false" outlineLevel="0" collapsed="false">
      <c r="B59" s="68" t="n">
        <v>2</v>
      </c>
      <c r="C59" s="3" t="n">
        <v>12</v>
      </c>
      <c r="D59" s="3" t="s">
        <v>232</v>
      </c>
      <c r="E59" s="3" t="s">
        <v>238</v>
      </c>
      <c r="F59" s="79" t="n">
        <v>1720.12522889716</v>
      </c>
    </row>
    <row r="60" customFormat="false" ht="15" hidden="false" customHeight="false" outlineLevel="0" collapsed="false">
      <c r="B60" s="68" t="n">
        <v>3</v>
      </c>
      <c r="C60" s="3" t="n">
        <v>12</v>
      </c>
      <c r="D60" s="3" t="s">
        <v>232</v>
      </c>
      <c r="E60" s="3" t="s">
        <v>238</v>
      </c>
      <c r="F60" s="79" t="n">
        <v>2125.56631139793</v>
      </c>
    </row>
  </sheetData>
  <dataValidations count="2">
    <dataValidation allowBlank="true" errorStyle="stop" operator="greaterThan" showDropDown="false" showErrorMessage="true" showInputMessage="false" sqref="F4:F59" type="decimal">
      <formula1>0</formula1>
      <formula2>0</formula2>
    </dataValidation>
    <dataValidation allowBlank="true" errorStyle="stop" operator="between" showDropDown="false" showErrorMessage="true" showInputMessage="false" sqref="B4:B41 B4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3:27:00Z</dcterms:modified>
  <cp:revision>0</cp:revision>
  <dc:subject/>
  <dc:title/>
</cp:coreProperties>
</file>