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268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LR 01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Rarieda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˚ 23' 17.2"</t>
  </si>
  <si>
    <t xml:space="preserve">S00˚ 08' 15.2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Notes</t>
  </si>
  <si>
    <t xml:space="preserve">Biomass for some plots was not done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1"/>
        <color rgb="FF000000"/>
        <rFont val="Times New Roman"/>
        <family val="1"/>
      </rPr>
      <t xml:space="preserve">[m</t>
    </r>
    <r>
      <rPr>
        <vertAlign val="superscript"/>
        <sz val="11"/>
        <color rgb="FF000000"/>
        <rFont val="Times New Roman"/>
        <family val="1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out lime</t>
  </si>
  <si>
    <t xml:space="preserve">Not inoculated</t>
  </si>
  <si>
    <t xml:space="preserve">MRP-PALLETS</t>
  </si>
  <si>
    <t xml:space="preserve">TGX 1740-2F</t>
  </si>
  <si>
    <t xml:space="preserve">TSP</t>
  </si>
  <si>
    <t xml:space="preserve">TSP/KCL</t>
  </si>
  <si>
    <t xml:space="preserve">None</t>
  </si>
  <si>
    <t xml:space="preserve">MRP-DUST</t>
  </si>
  <si>
    <t xml:space="preserve">DAP</t>
  </si>
  <si>
    <t xml:space="preserve">SYMPAL</t>
  </si>
  <si>
    <t xml:space="preserve">withou lime</t>
  </si>
  <si>
    <t xml:space="preserve">Inoculated</t>
  </si>
  <si>
    <t xml:space="preserve">with lime</t>
  </si>
  <si>
    <t xml:space="preserve">Fertilizer</t>
  </si>
  <si>
    <t xml:space="preserve">Data</t>
  </si>
  <si>
    <t xml:space="preserve">StdDev of Grain Yield (calculated)</t>
  </si>
  <si>
    <t xml:space="preserve">StdDev of Total stover yield Haulm + husks (calculated)</t>
  </si>
  <si>
    <t xml:space="preserve">Grain yield</t>
  </si>
  <si>
    <t xml:space="preserve">Total average</t>
  </si>
  <si>
    <t xml:space="preserve">Without lime</t>
  </si>
  <si>
    <t xml:space="preserve"> - inoc </t>
  </si>
  <si>
    <t xml:space="preserve"> + inoc</t>
  </si>
  <si>
    <t xml:space="preserve">With lime</t>
  </si>
  <si>
    <t xml:space="preserve">Stover yield</t>
  </si>
  <si>
    <t xml:space="preserve">with lime Total</t>
  </si>
  <si>
    <t xml:space="preserve">without lime Total</t>
  </si>
  <si>
    <t xml:space="preserve">Grain</t>
  </si>
  <si>
    <t xml:space="preserve">SD</t>
  </si>
  <si>
    <t xml:space="preserve">SE</t>
  </si>
  <si>
    <t xml:space="preserve">Grand Total</t>
  </si>
  <si>
    <t xml:space="preserve"> - inoc / - lime</t>
  </si>
  <si>
    <t xml:space="preserve"> + inoc / + lime</t>
  </si>
  <si>
    <t xml:space="preserve"> - inoc</t>
  </si>
  <si>
    <t xml:space="preserve"> - lime</t>
  </si>
  <si>
    <t xml:space="preserve"> + lime</t>
  </si>
  <si>
    <t xml:space="preserve">Sto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;[RED]0"/>
    <numFmt numFmtId="170" formatCode="[$-409]h:mm"/>
    <numFmt numFmtId="171" formatCode="[$-409]d\-mmm\-yy;@"/>
    <numFmt numFmtId="172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48031496062992"/>
          <c:w val="0.89423865245584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T$24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5:$S$31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T$25:$T$31</c:f>
              <c:numCache>
                <c:formatCode>General</c:formatCode>
                <c:ptCount val="7"/>
                <c:pt idx="0">
                  <c:v>493.332067254752</c:v>
                </c:pt>
                <c:pt idx="1">
                  <c:v>675.055521310481</c:v>
                </c:pt>
                <c:pt idx="2">
                  <c:v>636.798778613342</c:v>
                </c:pt>
                <c:pt idx="3">
                  <c:v>1154.24867304347</c:v>
                </c:pt>
                <c:pt idx="4">
                  <c:v>579.641550474923</c:v>
                </c:pt>
                <c:pt idx="5">
                  <c:v>773.379600066097</c:v>
                </c:pt>
                <c:pt idx="6">
                  <c:v>900.60767799481</c:v>
                </c:pt>
              </c:numCache>
            </c:numRef>
          </c:val>
        </c:ser>
        <c:ser>
          <c:idx val="1"/>
          <c:order val="1"/>
          <c:tx>
            <c:strRef>
              <c:f>Sheet1!$U$24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5:$S$31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U$25:$U$31</c:f>
              <c:numCache>
                <c:formatCode>General</c:formatCode>
                <c:ptCount val="7"/>
                <c:pt idx="0">
                  <c:v>1015.02479421025</c:v>
                </c:pt>
                <c:pt idx="1">
                  <c:v>896.664492312194</c:v>
                </c:pt>
                <c:pt idx="2">
                  <c:v>807.462774211483</c:v>
                </c:pt>
                <c:pt idx="3">
                  <c:v>1339.98258059617</c:v>
                </c:pt>
                <c:pt idx="4">
                  <c:v>1377.99991361609</c:v>
                </c:pt>
                <c:pt idx="5">
                  <c:v>1374.33114801061</c:v>
                </c:pt>
                <c:pt idx="6">
                  <c:v>1314.57559898906</c:v>
                </c:pt>
              </c:numCache>
            </c:numRef>
          </c:val>
        </c:ser>
        <c:gapWidth val="150"/>
        <c:overlap val="0"/>
        <c:axId val="7977832"/>
        <c:axId val="13416630"/>
      </c:barChart>
      <c:catAx>
        <c:axId val="797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6630"/>
        <c:crossesAt val="0"/>
        <c:auto val="1"/>
        <c:lblAlgn val="ctr"/>
        <c:lblOffset val="100"/>
        <c:noMultiLvlLbl val="0"/>
      </c:catAx>
      <c:valAx>
        <c:axId val="13416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39763779527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37169262876"/>
          <c:y val="0.016010498687664"/>
          <c:w val="0.20242975329805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48031496062992"/>
          <c:w val="0.89423865245584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T$35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6:$S$4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T$36:$T$42</c:f>
              <c:numCache>
                <c:formatCode>General</c:formatCode>
                <c:ptCount val="7"/>
                <c:pt idx="0">
                  <c:v>637.040163648764</c:v>
                </c:pt>
                <c:pt idx="1">
                  <c:v>725.416932415288</c:v>
                </c:pt>
                <c:pt idx="2">
                  <c:v>679.169076843524</c:v>
                </c:pt>
                <c:pt idx="3">
                  <c:v>1083.83961388087</c:v>
                </c:pt>
                <c:pt idx="4">
                  <c:v>651.524142737863</c:v>
                </c:pt>
                <c:pt idx="5">
                  <c:v>858.203127921103</c:v>
                </c:pt>
                <c:pt idx="6">
                  <c:v>1014.93733754303</c:v>
                </c:pt>
              </c:numCache>
            </c:numRef>
          </c:val>
        </c:ser>
        <c:ser>
          <c:idx val="1"/>
          <c:order val="1"/>
          <c:tx>
            <c:strRef>
              <c:f>Sheet1!$U$35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36:$S$4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U$36:$U$42</c:f>
              <c:numCache>
                <c:formatCode>General</c:formatCode>
                <c:ptCount val="7"/>
                <c:pt idx="0">
                  <c:v>960.709123016839</c:v>
                </c:pt>
                <c:pt idx="1">
                  <c:v>1048.95555790867</c:v>
                </c:pt>
                <c:pt idx="2">
                  <c:v>1004.42881453458</c:v>
                </c:pt>
                <c:pt idx="3">
                  <c:v>1218.91881434679</c:v>
                </c:pt>
                <c:pt idx="4">
                  <c:v>1493.2650105849</c:v>
                </c:pt>
                <c:pt idx="5">
                  <c:v>1349.06351546775</c:v>
                </c:pt>
                <c:pt idx="6">
                  <c:v>1173.83518003</c:v>
                </c:pt>
              </c:numCache>
            </c:numRef>
          </c:val>
        </c:ser>
        <c:gapWidth val="150"/>
        <c:overlap val="0"/>
        <c:axId val="78028642"/>
        <c:axId val="35129577"/>
      </c:barChart>
      <c:catAx>
        <c:axId val="7802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9577"/>
        <c:crossesAt val="0"/>
        <c:auto val="1"/>
        <c:lblAlgn val="ctr"/>
        <c:lblOffset val="100"/>
        <c:noMultiLvlLbl val="0"/>
      </c:catAx>
      <c:valAx>
        <c:axId val="35129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3530183727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8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937467392114"/>
          <c:y val="0.0300524934383202"/>
          <c:w val="0.20242975329805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888574196914"/>
          <c:y val="0.0372654507282509"/>
          <c:w val="0.893791458597302"/>
          <c:h val="0.962472116520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24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25:$AD$31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25:$AE$31</c:f>
              <c:numCache>
                <c:formatCode>General</c:formatCode>
                <c:ptCount val="7"/>
                <c:pt idx="0">
                  <c:v>706.061453703506</c:v>
                </c:pt>
                <c:pt idx="1">
                  <c:v>775.274717551522</c:v>
                </c:pt>
                <c:pt idx="2">
                  <c:v>646.537609816346</c:v>
                </c:pt>
                <c:pt idx="3">
                  <c:v>1042.94623412627</c:v>
                </c:pt>
                <c:pt idx="4">
                  <c:v>804.192203380928</c:v>
                </c:pt>
                <c:pt idx="5">
                  <c:v>835.518242091575</c:v>
                </c:pt>
                <c:pt idx="6">
                  <c:v>920.779968068842</c:v>
                </c:pt>
              </c:numCache>
            </c:numRef>
          </c:val>
        </c:ser>
        <c:ser>
          <c:idx val="1"/>
          <c:order val="1"/>
          <c:tx>
            <c:strRef>
              <c:f>Sheet1!$AF$24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25:$AD$31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25:$AF$31</c:f>
              <c:numCache>
                <c:formatCode>General</c:formatCode>
                <c:ptCount val="7"/>
                <c:pt idx="0">
                  <c:v>781.273860299142</c:v>
                </c:pt>
                <c:pt idx="1">
                  <c:v>925.431954902373</c:v>
                </c:pt>
                <c:pt idx="2">
                  <c:v>832.691816885403</c:v>
                </c:pt>
                <c:pt idx="3">
                  <c:v>1336.27595599973</c:v>
                </c:pt>
                <c:pt idx="4">
                  <c:v>1201.73589975765</c:v>
                </c:pt>
                <c:pt idx="5">
                  <c:v>1186.73312708987</c:v>
                </c:pt>
                <c:pt idx="6">
                  <c:v>1347.49673056685</c:v>
                </c:pt>
              </c:numCache>
            </c:numRef>
          </c:val>
        </c:ser>
        <c:gapWidth val="150"/>
        <c:overlap val="0"/>
        <c:axId val="69051293"/>
        <c:axId val="45080825"/>
      </c:barChart>
      <c:catAx>
        <c:axId val="690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0825"/>
        <c:crossesAt val="0"/>
        <c:auto val="1"/>
        <c:lblAlgn val="ctr"/>
        <c:lblOffset val="100"/>
        <c:noMultiLvlLbl val="0"/>
      </c:catAx>
      <c:valAx>
        <c:axId val="45080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387350741372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717522546024"/>
          <c:y val="0.015745965096444"/>
          <c:w val="0.11567414474174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115204590065"/>
          <c:y val="0.0248031496062992"/>
          <c:w val="0.894005737581157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G$24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25:$AD$31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G$25:$AG$31</c:f>
              <c:numCache>
                <c:formatCode>General</c:formatCode>
                <c:ptCount val="7"/>
                <c:pt idx="0">
                  <c:v>557.691263032501</c:v>
                </c:pt>
                <c:pt idx="1">
                  <c:v>814.627469401516</c:v>
                </c:pt>
                <c:pt idx="2">
                  <c:v>747.359819086333</c:v>
                </c:pt>
                <c:pt idx="3">
                  <c:v>1243.40900222338</c:v>
                </c:pt>
                <c:pt idx="4">
                  <c:v>802.556718187062</c:v>
                </c:pt>
                <c:pt idx="5">
                  <c:v>886.257353117615</c:v>
                </c:pt>
                <c:pt idx="6">
                  <c:v>1099.1159779703</c:v>
                </c:pt>
              </c:numCache>
            </c:numRef>
          </c:val>
        </c:ser>
        <c:ser>
          <c:idx val="1"/>
          <c:order val="1"/>
          <c:tx>
            <c:strRef>
              <c:f>Sheet1!$AH$24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25:$AD$31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H$25:$AH$31</c:f>
              <c:numCache>
                <c:formatCode>General</c:formatCode>
                <c:ptCount val="7"/>
                <c:pt idx="0">
                  <c:v>966.907817181254</c:v>
                </c:pt>
                <c:pt idx="1">
                  <c:v>886.079203052378</c:v>
                </c:pt>
                <c:pt idx="2">
                  <c:v>731.869607615417</c:v>
                </c:pt>
                <c:pt idx="3">
                  <c:v>1135.81318790262</c:v>
                </c:pt>
                <c:pt idx="4">
                  <c:v>1203.37138495151</c:v>
                </c:pt>
                <c:pt idx="5">
                  <c:v>1135.99401606383</c:v>
                </c:pt>
                <c:pt idx="6">
                  <c:v>1127.76392856597</c:v>
                </c:pt>
              </c:numCache>
            </c:numRef>
          </c:val>
        </c:ser>
        <c:gapWidth val="150"/>
        <c:overlap val="0"/>
        <c:axId val="78944992"/>
        <c:axId val="14031908"/>
      </c:barChart>
      <c:catAx>
        <c:axId val="7894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1908"/>
        <c:crossesAt val="0"/>
        <c:auto val="1"/>
        <c:lblAlgn val="ctr"/>
        <c:lblOffset val="100"/>
        <c:noMultiLvlLbl val="0"/>
      </c:catAx>
      <c:valAx>
        <c:axId val="14031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8736222255775"/>
              <c:y val="-0.397637795275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81790729277"/>
          <c:y val="0.0429133858267717"/>
          <c:w val="0.11716744677638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48031496062992"/>
          <c:w val="0.89423865245584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3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36:$AD$4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36:$AE$42</c:f>
              <c:numCache>
                <c:formatCode>General</c:formatCode>
                <c:ptCount val="7"/>
                <c:pt idx="0">
                  <c:v>846.911096868465</c:v>
                </c:pt>
                <c:pt idx="1">
                  <c:v>826.848983335458</c:v>
                </c:pt>
                <c:pt idx="2">
                  <c:v>686.300246513132</c:v>
                </c:pt>
                <c:pt idx="3">
                  <c:v>929.006458845605</c:v>
                </c:pt>
                <c:pt idx="4">
                  <c:v>870.584076328674</c:v>
                </c:pt>
                <c:pt idx="5">
                  <c:v>912.459258251505</c:v>
                </c:pt>
                <c:pt idx="6">
                  <c:v>1037.02229502213</c:v>
                </c:pt>
              </c:numCache>
            </c:numRef>
          </c:val>
        </c:ser>
        <c:ser>
          <c:idx val="1"/>
          <c:order val="1"/>
          <c:tx>
            <c:strRef>
              <c:f>Sheet1!$AF$3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36:$AD$4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36:$AF$42</c:f>
              <c:numCache>
                <c:formatCode>General</c:formatCode>
                <c:ptCount val="7"/>
                <c:pt idx="0">
                  <c:v>830.335571925943</c:v>
                </c:pt>
                <c:pt idx="1">
                  <c:v>1030.51213841731</c:v>
                </c:pt>
                <c:pt idx="2">
                  <c:v>1005.16343926364</c:v>
                </c:pt>
                <c:pt idx="3">
                  <c:v>1287.88207058062</c:v>
                </c:pt>
                <c:pt idx="4">
                  <c:v>1277.80025161219</c:v>
                </c:pt>
                <c:pt idx="5">
                  <c:v>1122.24563288992</c:v>
                </c:pt>
                <c:pt idx="6">
                  <c:v>1283.4288676436</c:v>
                </c:pt>
              </c:numCache>
            </c:numRef>
          </c:val>
        </c:ser>
        <c:gapWidth val="150"/>
        <c:overlap val="0"/>
        <c:axId val="95051853"/>
        <c:axId val="41171259"/>
      </c:barChart>
      <c:catAx>
        <c:axId val="950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1259"/>
        <c:crossesAt val="0"/>
        <c:auto val="1"/>
        <c:lblAlgn val="ctr"/>
        <c:lblOffset val="100"/>
        <c:noMultiLvlLbl val="0"/>
      </c:catAx>
      <c:valAx>
        <c:axId val="4117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3530183727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835805321607"/>
          <c:y val="0.016010498687664"/>
          <c:w val="0.11567414474174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300762667069"/>
          <c:y val="0.0248031496062992"/>
          <c:w val="0.894057237786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G$35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36:$AD$4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G$36:$AG$42</c:f>
              <c:numCache>
                <c:formatCode>General</c:formatCode>
                <c:ptCount val="7"/>
                <c:pt idx="0">
                  <c:v>691.62030362534</c:v>
                </c:pt>
                <c:pt idx="1">
                  <c:v>868.742825670615</c:v>
                </c:pt>
                <c:pt idx="2">
                  <c:v>842.533570418113</c:v>
                </c:pt>
                <c:pt idx="3">
                  <c:v>1220.34247034767</c:v>
                </c:pt>
                <c:pt idx="4">
                  <c:v>856.929817688671</c:v>
                </c:pt>
                <c:pt idx="5">
                  <c:v>876.815439116593</c:v>
                </c:pt>
                <c:pt idx="6">
                  <c:v>1188.09016215141</c:v>
                </c:pt>
              </c:numCache>
            </c:numRef>
          </c:val>
        </c:ser>
        <c:ser>
          <c:idx val="1"/>
          <c:order val="1"/>
          <c:tx>
            <c:strRef>
              <c:f>Sheet1!$AH$35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36:$AD$4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H$36:$AH$42</c:f>
              <c:numCache>
                <c:formatCode>General</c:formatCode>
                <c:ptCount val="7"/>
                <c:pt idx="0">
                  <c:v>1008.7455765525</c:v>
                </c:pt>
                <c:pt idx="1">
                  <c:v>988.618296082151</c:v>
                </c:pt>
                <c:pt idx="2">
                  <c:v>848.930115358662</c:v>
                </c:pt>
                <c:pt idx="3">
                  <c:v>996.546059078561</c:v>
                </c:pt>
                <c:pt idx="4">
                  <c:v>1291.4545102522</c:v>
                </c:pt>
                <c:pt idx="5">
                  <c:v>1157.88945202483</c:v>
                </c:pt>
                <c:pt idx="6">
                  <c:v>1116.47121626562</c:v>
                </c:pt>
              </c:numCache>
            </c:numRef>
          </c:val>
        </c:ser>
        <c:gapWidth val="150"/>
        <c:overlap val="0"/>
        <c:axId val="88296608"/>
        <c:axId val="53371761"/>
      </c:barChart>
      <c:catAx>
        <c:axId val="8829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1761"/>
        <c:crossesAt val="0"/>
        <c:auto val="1"/>
        <c:lblAlgn val="ctr"/>
        <c:lblOffset val="100"/>
        <c:noMultiLvlLbl val="0"/>
      </c:catAx>
      <c:valAx>
        <c:axId val="5337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8778977573057"/>
              <c:y val="-0.435301837270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6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48304764781"/>
          <c:y val="0.0429133858267717"/>
          <c:w val="0.11719398927735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320</xdr:colOff>
      <xdr:row>42</xdr:row>
      <xdr:rowOff>66960</xdr:rowOff>
    </xdr:from>
    <xdr:to>
      <xdr:col>25</xdr:col>
      <xdr:colOff>362880</xdr:colOff>
      <xdr:row>56</xdr:row>
      <xdr:rowOff>142920</xdr:rowOff>
    </xdr:to>
    <xdr:graphicFrame>
      <xdr:nvGraphicFramePr>
        <xdr:cNvPr id="0" name="Chart 1"/>
        <xdr:cNvGraphicFramePr/>
      </xdr:nvGraphicFramePr>
      <xdr:xfrm>
        <a:off x="20694960" y="914436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0400</xdr:colOff>
      <xdr:row>57</xdr:row>
      <xdr:rowOff>19440</xdr:rowOff>
    </xdr:from>
    <xdr:to>
      <xdr:col>25</xdr:col>
      <xdr:colOff>372960</xdr:colOff>
      <xdr:row>71</xdr:row>
      <xdr:rowOff>95040</xdr:rowOff>
    </xdr:to>
    <xdr:graphicFrame>
      <xdr:nvGraphicFramePr>
        <xdr:cNvPr id="1" name="Chart 2"/>
        <xdr:cNvGraphicFramePr/>
      </xdr:nvGraphicFramePr>
      <xdr:xfrm>
        <a:off x="20705040" y="1195416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603720</xdr:colOff>
      <xdr:row>42</xdr:row>
      <xdr:rowOff>95040</xdr:rowOff>
    </xdr:from>
    <xdr:to>
      <xdr:col>36</xdr:col>
      <xdr:colOff>282240</xdr:colOff>
      <xdr:row>56</xdr:row>
      <xdr:rowOff>171360</xdr:rowOff>
    </xdr:to>
    <xdr:graphicFrame>
      <xdr:nvGraphicFramePr>
        <xdr:cNvPr id="2" name="Chart 3"/>
        <xdr:cNvGraphicFramePr/>
      </xdr:nvGraphicFramePr>
      <xdr:xfrm>
        <a:off x="27697320" y="91724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392040</xdr:colOff>
      <xdr:row>42</xdr:row>
      <xdr:rowOff>104760</xdr:rowOff>
    </xdr:from>
    <xdr:to>
      <xdr:col>44</xdr:col>
      <xdr:colOff>69480</xdr:colOff>
      <xdr:row>56</xdr:row>
      <xdr:rowOff>180720</xdr:rowOff>
    </xdr:to>
    <xdr:graphicFrame>
      <xdr:nvGraphicFramePr>
        <xdr:cNvPr id="3" name="Chart 4"/>
        <xdr:cNvGraphicFramePr/>
      </xdr:nvGraphicFramePr>
      <xdr:xfrm>
        <a:off x="32636880" y="9182160"/>
        <a:ext cx="476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03720</xdr:colOff>
      <xdr:row>58</xdr:row>
      <xdr:rowOff>47880</xdr:rowOff>
    </xdr:from>
    <xdr:to>
      <xdr:col>36</xdr:col>
      <xdr:colOff>282240</xdr:colOff>
      <xdr:row>72</xdr:row>
      <xdr:rowOff>123480</xdr:rowOff>
    </xdr:to>
    <xdr:graphicFrame>
      <xdr:nvGraphicFramePr>
        <xdr:cNvPr id="4" name="Chart 5"/>
        <xdr:cNvGraphicFramePr/>
      </xdr:nvGraphicFramePr>
      <xdr:xfrm>
        <a:off x="27697320" y="1217304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442440</xdr:colOff>
      <xdr:row>58</xdr:row>
      <xdr:rowOff>47880</xdr:rowOff>
    </xdr:from>
    <xdr:to>
      <xdr:col>44</xdr:col>
      <xdr:colOff>118800</xdr:colOff>
      <xdr:row>72</xdr:row>
      <xdr:rowOff>123480</xdr:rowOff>
    </xdr:to>
    <xdr:graphicFrame>
      <xdr:nvGraphicFramePr>
        <xdr:cNvPr id="5" name="Chart 6"/>
        <xdr:cNvGraphicFramePr/>
      </xdr:nvGraphicFramePr>
      <xdr:xfrm>
        <a:off x="32687280" y="12173040"/>
        <a:ext cx="4767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4:G88" sheet="Sheet1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" numFmtId="0">
      <sharedItems count="2">
        <s v="with lime"/>
        <s v="without lime"/>
      </sharedItems>
    </cacheField>
    <cacheField name="Sub-treatment (Inoculation)" numFmtId="0">
      <sharedItems count="2">
        <s v="Inoculated"/>
        <s v="Not inoculated"/>
      </sharedItems>
    </cacheField>
    <cacheField name="Fertilizer" numFmtId="0">
      <sharedItems count="7">
        <s v="DAP"/>
        <s v="MRP-DUST"/>
        <s v="MRP-PALLETS"/>
        <s v="None"/>
        <s v="SYMPAL"/>
        <s v="TSP"/>
        <s v="TSP/KCL"/>
      </sharedItems>
    </cacheField>
    <cacheField name="Grain Yield (calculated)" numFmtId="0">
      <sharedItems containsSemiMixedTypes="0" containsString="0" containsNumber="1" minValue="123.846153846154" maxValue="2131.29904415112" count="84">
        <n v="123.846153846154"/>
        <n v="167.846153846154"/>
        <n v="169.384615384615"/>
        <n v="210.373799021089"/>
        <n v="264.320796750098"/>
        <n v="271.581359816654"/>
        <n v="302.522584177389"/>
        <n v="314.259"/>
        <n v="317.033443274107"/>
        <n v="337.044051775826"/>
        <n v="357.599573088782"/>
        <n v="408.798951048951"/>
        <n v="413.965811965812"/>
        <n v="431.274408284024"/>
        <n v="482.753784592999"/>
        <n v="490.958336202741"/>
        <n v="495.786187629938"/>
        <n v="497.103259080435"/>
        <n v="504.139204649965"/>
        <n v="532.523507420415"/>
        <n v="535.29600616412"/>
        <n v="568.259084031797"/>
        <n v="571.339740677315"/>
        <n v="571.38378666351"/>
        <n v="598.146647314949"/>
        <n v="599.325826715657"/>
        <n v="682.553067185979"/>
        <n v="688.129608557123"/>
        <n v="691.347168044937"/>
        <n v="698.219481912072"/>
        <n v="704.739661452754"/>
        <n v="733.573986970113"/>
        <n v="739.432835820896"/>
        <n v="747.497785494101"/>
        <n v="772.578483139326"/>
        <n v="785.13089631457"/>
        <n v="806.472381729676"/>
        <n v="843.377487597651"/>
        <n v="845.195328231977"/>
        <n v="881.30728172926"/>
        <n v="891.00851832731"/>
        <n v="895.385935323018"/>
        <n v="895.702190267329"/>
        <n v="899.028414084012"/>
        <n v="903.559685302804"/>
        <n v="970.947918936587"/>
        <n v="976.108697638995"/>
        <n v="1018.43229118914"/>
        <n v="1059.34866947797"/>
        <n v="1062.78050686614"/>
        <n v="1065.41599613775"/>
        <n v="1072.25011647581"/>
        <n v="1082.08153029684"/>
        <n v="1096.38805970149"/>
        <n v="1133.58954846606"/>
        <n v="1149.32708426325"/>
        <n v="1150.53580086324"/>
        <n v="1172.35112222917"/>
        <n v="1181.36263736264"/>
        <n v="1185.18795355588"/>
        <n v="1189.81171502421"/>
        <n v="1208.20273972603"/>
        <n v="1230.74897609651"/>
        <n v="1250.27417857385"/>
        <n v="1266.13736533737"/>
        <n v="1280.01538461538"/>
        <n v="1291.01600691443"/>
        <n v="1297.69001148106"/>
        <n v="1330.95175717006"/>
        <n v="1418.22052913012"/>
        <n v="1433.45428039702"/>
        <n v="1481.56828348391"/>
        <n v="1520.87877527878"/>
        <n v="1670.09608442099"/>
        <n v="1677.56668387541"/>
        <n v="1728.52235842813"/>
        <n v="1753.05331607495"/>
        <n v="1773.07581944598"/>
        <n v="1812.32153435585"/>
        <n v="1856.99208443272"/>
        <n v="1902.74833753978"/>
        <n v="1966.54545908932"/>
        <n v="2003.07084575995"/>
        <n v="2131.29904415112"/>
      </sharedItems>
    </cacheField>
    <cacheField name="Total stover yield Haulm + husks (calculated)" numFmtId="0">
      <sharedItems containsSemiMixedTypes="0" containsString="0" containsNumber="1" minValue="214.579881656805" maxValue="2018.455793434" count="84">
        <n v="214.579881656805"/>
        <n v="284.372935964559"/>
        <n v="356.715103570313"/>
        <n v="366.323857573711"/>
        <n v="456.372713834399"/>
        <n v="464.183875786828"/>
        <n v="484.809216343477"/>
        <n v="487.156032295948"/>
        <n v="488.140421650795"/>
        <n v="504.711881279464"/>
        <n v="514.429182200636"/>
        <n v="530.602037038616"/>
        <n v="536.20348502129"/>
        <n v="539.266801630799"/>
        <n v="547.876343032393"/>
        <n v="565.932567467614"/>
        <n v="597.305277716869"/>
        <n v="603.444194467143"/>
        <n v="621.344798587109"/>
        <n v="632.194308500317"/>
        <n v="635.095188866493"/>
        <n v="672.373302312055"/>
        <n v="681.3659955843"/>
        <n v="687.629271416715"/>
        <n v="701.840465460732"/>
        <n v="716.528477731567"/>
        <n v="720.512291006926"/>
        <n v="725.795679220378"/>
        <n v="735.938271756938"/>
        <n v="764.640946714001"/>
        <n v="765.801320863176"/>
        <n v="801.721778762558"/>
        <n v="808.118216988608"/>
        <n v="830.920817793498"/>
        <n v="843.793846928114"/>
        <n v="845.738813714577"/>
        <n v="860.110751319889"/>
        <n v="887.953095852042"/>
        <n v="896.372717626782"/>
        <n v="897.893112288538"/>
        <n v="906.165136982576"/>
        <n v="947.009810997475"/>
        <n v="950.961192908835"/>
        <n v="960.279018461323"/>
        <n v="963.672025548637"/>
        <n v="987.850088468291"/>
        <n v="994.619994608103"/>
        <n v="996.1813912515"/>
        <n v="996.384168293688"/>
        <n v="1008.61984747111"/>
        <n v="1014.33993812497"/>
        <n v="1025.44701171135"/>
        <n v="1037.30093058635"/>
        <n v="1040.97021517532"/>
        <n v="1055.00667081826"/>
        <n v="1113.6329925364"/>
        <n v="1125.32524057606"/>
        <n v="1128.10265537482"/>
        <n v="1198.26853301011"/>
        <n v="1213.69994262599"/>
        <n v="1220.48946352311"/>
        <n v="1236.15401797427"/>
        <n v="1297.3932610073"/>
        <n v="1324.471822304"/>
        <n v="1336.42366265476"/>
        <n v="1353.78044351569"/>
        <n v="1367.89064640531"/>
        <n v="1408.86358408225"/>
        <n v="1416.80217687934"/>
        <n v="1443.69691745526"/>
        <n v="1458.6935056558"/>
        <n v="1466.71271277153"/>
        <n v="1475.72061229704"/>
        <n v="1510.21978530611"/>
        <n v="1524.4219633365"/>
        <n v="1593.56186116988"/>
        <n v="1755.98965129337"/>
        <n v="1779.40114710634"/>
        <n v="1811.83130719159"/>
        <n v="1824.87075630616"/>
        <n v="1867.68412889758"/>
        <n v="1891.4149218263"/>
        <n v="1901.01880351988"/>
        <n v="2018.4557934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12"/>
    <x v="1"/>
    <x v="1"/>
    <x v="2"/>
    <x v="6"/>
    <x v="14"/>
  </r>
  <r>
    <x v="0"/>
    <x v="8"/>
    <x v="1"/>
    <x v="1"/>
    <x v="5"/>
    <x v="22"/>
    <x v="25"/>
  </r>
  <r>
    <x v="0"/>
    <x v="10"/>
    <x v="1"/>
    <x v="1"/>
    <x v="6"/>
    <x v="38"/>
    <x v="58"/>
  </r>
  <r>
    <x v="0"/>
    <x v="7"/>
    <x v="1"/>
    <x v="1"/>
    <x v="3"/>
    <x v="36"/>
    <x v="42"/>
  </r>
  <r>
    <x v="0"/>
    <x v="11"/>
    <x v="1"/>
    <x v="1"/>
    <x v="1"/>
    <x v="30"/>
    <x v="32"/>
  </r>
  <r>
    <x v="0"/>
    <x v="9"/>
    <x v="1"/>
    <x v="1"/>
    <x v="0"/>
    <x v="54"/>
    <x v="56"/>
  </r>
  <r>
    <x v="0"/>
    <x v="13"/>
    <x v="1"/>
    <x v="1"/>
    <x v="4"/>
    <x v="34"/>
    <x v="36"/>
  </r>
  <r>
    <x v="0"/>
    <x v="6"/>
    <x v="1"/>
    <x v="0"/>
    <x v="4"/>
    <x v="40"/>
    <x v="46"/>
  </r>
  <r>
    <x v="0"/>
    <x v="2"/>
    <x v="1"/>
    <x v="0"/>
    <x v="0"/>
    <x v="68"/>
    <x v="57"/>
  </r>
  <r>
    <x v="0"/>
    <x v="3"/>
    <x v="1"/>
    <x v="0"/>
    <x v="6"/>
    <x v="69"/>
    <x v="54"/>
  </r>
  <r>
    <x v="0"/>
    <x v="1"/>
    <x v="1"/>
    <x v="0"/>
    <x v="5"/>
    <x v="49"/>
    <x v="44"/>
  </r>
  <r>
    <x v="0"/>
    <x v="5"/>
    <x v="1"/>
    <x v="0"/>
    <x v="2"/>
    <x v="12"/>
    <x v="10"/>
  </r>
  <r>
    <x v="0"/>
    <x v="4"/>
    <x v="1"/>
    <x v="0"/>
    <x v="1"/>
    <x v="7"/>
    <x v="7"/>
  </r>
  <r>
    <x v="0"/>
    <x v="0"/>
    <x v="1"/>
    <x v="0"/>
    <x v="3"/>
    <x v="3"/>
    <x v="3"/>
  </r>
  <r>
    <x v="0"/>
    <x v="14"/>
    <x v="0"/>
    <x v="0"/>
    <x v="3"/>
    <x v="37"/>
    <x v="39"/>
  </r>
  <r>
    <x v="0"/>
    <x v="15"/>
    <x v="0"/>
    <x v="0"/>
    <x v="5"/>
    <x v="55"/>
    <x v="60"/>
  </r>
  <r>
    <x v="0"/>
    <x v="20"/>
    <x v="0"/>
    <x v="0"/>
    <x v="4"/>
    <x v="39"/>
    <x v="52"/>
  </r>
  <r>
    <x v="0"/>
    <x v="16"/>
    <x v="0"/>
    <x v="0"/>
    <x v="0"/>
    <x v="19"/>
    <x v="30"/>
  </r>
  <r>
    <x v="0"/>
    <x v="17"/>
    <x v="0"/>
    <x v="0"/>
    <x v="6"/>
    <x v="51"/>
    <x v="59"/>
  </r>
  <r>
    <x v="0"/>
    <x v="18"/>
    <x v="0"/>
    <x v="0"/>
    <x v="1"/>
    <x v="29"/>
    <x v="50"/>
  </r>
  <r>
    <x v="0"/>
    <x v="19"/>
    <x v="0"/>
    <x v="0"/>
    <x v="2"/>
    <x v="11"/>
    <x v="27"/>
  </r>
  <r>
    <x v="0"/>
    <x v="22"/>
    <x v="0"/>
    <x v="1"/>
    <x v="5"/>
    <x v="9"/>
    <x v="15"/>
  </r>
  <r>
    <x v="0"/>
    <x v="26"/>
    <x v="0"/>
    <x v="1"/>
    <x v="2"/>
    <x v="27"/>
    <x v="37"/>
  </r>
  <r>
    <x v="0"/>
    <x v="21"/>
    <x v="0"/>
    <x v="1"/>
    <x v="3"/>
    <x v="14"/>
    <x v="26"/>
  </r>
  <r>
    <x v="0"/>
    <x v="25"/>
    <x v="0"/>
    <x v="1"/>
    <x v="1"/>
    <x v="8"/>
    <x v="8"/>
  </r>
  <r>
    <x v="0"/>
    <x v="24"/>
    <x v="0"/>
    <x v="1"/>
    <x v="6"/>
    <x v="0"/>
    <x v="0"/>
  </r>
  <r>
    <x v="0"/>
    <x v="23"/>
    <x v="0"/>
    <x v="1"/>
    <x v="0"/>
    <x v="1"/>
    <x v="1"/>
  </r>
  <r>
    <x v="0"/>
    <x v="27"/>
    <x v="0"/>
    <x v="1"/>
    <x v="4"/>
    <x v="56"/>
    <x v="55"/>
  </r>
  <r>
    <x v="1"/>
    <x v="18"/>
    <x v="0"/>
    <x v="0"/>
    <x v="1"/>
    <x v="53"/>
    <x v="38"/>
  </r>
  <r>
    <x v="1"/>
    <x v="17"/>
    <x v="0"/>
    <x v="0"/>
    <x v="6"/>
    <x v="67"/>
    <x v="49"/>
  </r>
  <r>
    <x v="1"/>
    <x v="14"/>
    <x v="0"/>
    <x v="0"/>
    <x v="3"/>
    <x v="45"/>
    <x v="45"/>
  </r>
  <r>
    <x v="1"/>
    <x v="15"/>
    <x v="0"/>
    <x v="0"/>
    <x v="5"/>
    <x v="57"/>
    <x v="66"/>
  </r>
  <r>
    <x v="1"/>
    <x v="16"/>
    <x v="0"/>
    <x v="0"/>
    <x v="0"/>
    <x v="81"/>
    <x v="62"/>
  </r>
  <r>
    <x v="1"/>
    <x v="19"/>
    <x v="0"/>
    <x v="0"/>
    <x v="2"/>
    <x v="31"/>
    <x v="34"/>
  </r>
  <r>
    <x v="1"/>
    <x v="20"/>
    <x v="0"/>
    <x v="0"/>
    <x v="4"/>
    <x v="48"/>
    <x v="21"/>
  </r>
  <r>
    <x v="1"/>
    <x v="26"/>
    <x v="0"/>
    <x v="1"/>
    <x v="2"/>
    <x v="26"/>
    <x v="23"/>
  </r>
  <r>
    <x v="1"/>
    <x v="23"/>
    <x v="0"/>
    <x v="1"/>
    <x v="0"/>
    <x v="83"/>
    <x v="68"/>
  </r>
  <r>
    <x v="1"/>
    <x v="25"/>
    <x v="0"/>
    <x v="1"/>
    <x v="1"/>
    <x v="47"/>
    <x v="43"/>
  </r>
  <r>
    <x v="1"/>
    <x v="21"/>
    <x v="0"/>
    <x v="1"/>
    <x v="3"/>
    <x v="50"/>
    <x v="53"/>
  </r>
  <r>
    <x v="1"/>
    <x v="24"/>
    <x v="0"/>
    <x v="1"/>
    <x v="6"/>
    <x v="73"/>
    <x v="77"/>
  </r>
  <r>
    <x v="1"/>
    <x v="27"/>
    <x v="0"/>
    <x v="1"/>
    <x v="4"/>
    <x v="58"/>
    <x v="74"/>
  </r>
  <r>
    <x v="1"/>
    <x v="22"/>
    <x v="0"/>
    <x v="1"/>
    <x v="5"/>
    <x v="77"/>
    <x v="76"/>
  </r>
  <r>
    <x v="1"/>
    <x v="13"/>
    <x v="1"/>
    <x v="1"/>
    <x v="4"/>
    <x v="32"/>
    <x v="33"/>
  </r>
  <r>
    <x v="1"/>
    <x v="7"/>
    <x v="1"/>
    <x v="1"/>
    <x v="3"/>
    <x v="2"/>
    <x v="2"/>
  </r>
  <r>
    <x v="1"/>
    <x v="8"/>
    <x v="1"/>
    <x v="1"/>
    <x v="5"/>
    <x v="25"/>
    <x v="24"/>
  </r>
  <r>
    <x v="1"/>
    <x v="12"/>
    <x v="1"/>
    <x v="1"/>
    <x v="2"/>
    <x v="10"/>
    <x v="5"/>
  </r>
  <r>
    <x v="1"/>
    <x v="10"/>
    <x v="1"/>
    <x v="1"/>
    <x v="6"/>
    <x v="44"/>
    <x v="35"/>
  </r>
  <r>
    <x v="1"/>
    <x v="11"/>
    <x v="1"/>
    <x v="1"/>
    <x v="1"/>
    <x v="20"/>
    <x v="19"/>
  </r>
  <r>
    <x v="1"/>
    <x v="9"/>
    <x v="1"/>
    <x v="1"/>
    <x v="0"/>
    <x v="42"/>
    <x v="31"/>
  </r>
  <r>
    <x v="1"/>
    <x v="5"/>
    <x v="1"/>
    <x v="0"/>
    <x v="2"/>
    <x v="13"/>
    <x v="6"/>
  </r>
  <r>
    <x v="1"/>
    <x v="6"/>
    <x v="1"/>
    <x v="0"/>
    <x v="3"/>
    <x v="74"/>
    <x v="73"/>
  </r>
  <r>
    <x v="1"/>
    <x v="4"/>
    <x v="1"/>
    <x v="0"/>
    <x v="1"/>
    <x v="28"/>
    <x v="22"/>
  </r>
  <r>
    <x v="1"/>
    <x v="0"/>
    <x v="1"/>
    <x v="0"/>
    <x v="3"/>
    <x v="5"/>
    <x v="4"/>
  </r>
  <r>
    <x v="1"/>
    <x v="2"/>
    <x v="1"/>
    <x v="0"/>
    <x v="0"/>
    <x v="71"/>
    <x v="71"/>
  </r>
  <r>
    <x v="1"/>
    <x v="1"/>
    <x v="1"/>
    <x v="0"/>
    <x v="5"/>
    <x v="33"/>
    <x v="29"/>
  </r>
  <r>
    <x v="1"/>
    <x v="3"/>
    <x v="1"/>
    <x v="0"/>
    <x v="6"/>
    <x v="17"/>
    <x v="20"/>
  </r>
  <r>
    <x v="2"/>
    <x v="22"/>
    <x v="0"/>
    <x v="1"/>
    <x v="5"/>
    <x v="46"/>
    <x v="41"/>
  </r>
  <r>
    <x v="2"/>
    <x v="21"/>
    <x v="0"/>
    <x v="1"/>
    <x v="3"/>
    <x v="61"/>
    <x v="67"/>
  </r>
  <r>
    <x v="2"/>
    <x v="23"/>
    <x v="0"/>
    <x v="1"/>
    <x v="0"/>
    <x v="16"/>
    <x v="18"/>
  </r>
  <r>
    <x v="2"/>
    <x v="26"/>
    <x v="0"/>
    <x v="1"/>
    <x v="2"/>
    <x v="24"/>
    <x v="9"/>
  </r>
  <r>
    <x v="2"/>
    <x v="24"/>
    <x v="0"/>
    <x v="1"/>
    <x v="6"/>
    <x v="43"/>
    <x v="40"/>
  </r>
  <r>
    <x v="2"/>
    <x v="27"/>
    <x v="0"/>
    <x v="1"/>
    <x v="4"/>
    <x v="15"/>
    <x v="13"/>
  </r>
  <r>
    <x v="2"/>
    <x v="25"/>
    <x v="0"/>
    <x v="1"/>
    <x v="1"/>
    <x v="66"/>
    <x v="64"/>
  </r>
  <r>
    <x v="2"/>
    <x v="18"/>
    <x v="0"/>
    <x v="0"/>
    <x v="1"/>
    <x v="41"/>
    <x v="61"/>
  </r>
  <r>
    <x v="2"/>
    <x v="19"/>
    <x v="0"/>
    <x v="0"/>
    <x v="2"/>
    <x v="65"/>
    <x v="69"/>
  </r>
  <r>
    <x v="2"/>
    <x v="20"/>
    <x v="0"/>
    <x v="0"/>
    <x v="4"/>
    <x v="82"/>
    <x v="78"/>
  </r>
  <r>
    <x v="2"/>
    <x v="15"/>
    <x v="0"/>
    <x v="0"/>
    <x v="5"/>
    <x v="78"/>
    <x v="81"/>
  </r>
  <r>
    <x v="2"/>
    <x v="17"/>
    <x v="0"/>
    <x v="0"/>
    <x v="6"/>
    <x v="76"/>
    <x v="79"/>
  </r>
  <r>
    <x v="2"/>
    <x v="14"/>
    <x v="0"/>
    <x v="0"/>
    <x v="3"/>
    <x v="62"/>
    <x v="48"/>
  </r>
  <r>
    <x v="2"/>
    <x v="16"/>
    <x v="0"/>
    <x v="0"/>
    <x v="0"/>
    <x v="72"/>
    <x v="75"/>
  </r>
  <r>
    <x v="2"/>
    <x v="13"/>
    <x v="1"/>
    <x v="1"/>
    <x v="4"/>
    <x v="60"/>
    <x v="65"/>
  </r>
  <r>
    <x v="2"/>
    <x v="12"/>
    <x v="1"/>
    <x v="1"/>
    <x v="2"/>
    <x v="63"/>
    <x v="51"/>
  </r>
  <r>
    <x v="2"/>
    <x v="11"/>
    <x v="1"/>
    <x v="1"/>
    <x v="1"/>
    <x v="35"/>
    <x v="28"/>
  </r>
  <r>
    <x v="2"/>
    <x v="8"/>
    <x v="1"/>
    <x v="1"/>
    <x v="5"/>
    <x v="21"/>
    <x v="12"/>
  </r>
  <r>
    <x v="2"/>
    <x v="7"/>
    <x v="1"/>
    <x v="1"/>
    <x v="3"/>
    <x v="18"/>
    <x v="17"/>
  </r>
  <r>
    <x v="2"/>
    <x v="10"/>
    <x v="1"/>
    <x v="1"/>
    <x v="6"/>
    <x v="23"/>
    <x v="11"/>
  </r>
  <r>
    <x v="2"/>
    <x v="9"/>
    <x v="1"/>
    <x v="1"/>
    <x v="0"/>
    <x v="70"/>
    <x v="63"/>
  </r>
  <r>
    <x v="2"/>
    <x v="2"/>
    <x v="1"/>
    <x v="0"/>
    <x v="0"/>
    <x v="59"/>
    <x v="72"/>
  </r>
  <r>
    <x v="2"/>
    <x v="0"/>
    <x v="1"/>
    <x v="0"/>
    <x v="3"/>
    <x v="4"/>
    <x v="16"/>
  </r>
  <r>
    <x v="2"/>
    <x v="3"/>
    <x v="1"/>
    <x v="0"/>
    <x v="6"/>
    <x v="52"/>
    <x v="47"/>
  </r>
  <r>
    <x v="2"/>
    <x v="5"/>
    <x v="1"/>
    <x v="0"/>
    <x v="2"/>
    <x v="75"/>
    <x v="83"/>
  </r>
  <r>
    <x v="2"/>
    <x v="4"/>
    <x v="1"/>
    <x v="0"/>
    <x v="1"/>
    <x v="79"/>
    <x v="80"/>
  </r>
  <r>
    <x v="2"/>
    <x v="6"/>
    <x v="1"/>
    <x v="0"/>
    <x v="4"/>
    <x v="80"/>
    <x v="82"/>
  </r>
  <r>
    <x v="2"/>
    <x v="1"/>
    <x v="1"/>
    <x v="0"/>
    <x v="5"/>
    <x v="64"/>
    <x v="7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6:O24" firstHeaderRow="2" firstDataRow="2" firstDataCol="2"/>
  <pivotFields count="7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dataField="1" compact="0" showAll="0"/>
    <pivotField dataField="1" compact="0" showAll="0"/>
  </pivotFields>
  <rowFields count="2">
    <field x="2"/>
    <field x="4"/>
  </rowFields>
  <colFields count="1">
    <field x="-2"/>
  </colFields>
  <dataFields count="2">
    <dataField name="StdDev of Grain Yield (calculated)" fld="5" subtotal="stdDev" numFmtId="167"/>
    <dataField name="StdDev of Total stover yield Haulm + husks (calculated)" fld="6" subtotal="stdDev" numFmtId="167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212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17</v>
      </c>
      <c r="C15" s="3" t="n">
        <v>10</v>
      </c>
      <c r="D15" s="3" t="n">
        <v>2011</v>
      </c>
    </row>
    <row r="18" customFormat="false" ht="15" hidden="false" customHeight="false" outlineLevel="0" collapsed="false">
      <c r="A18" s="0" t="s">
        <v>25</v>
      </c>
    </row>
    <row r="19" customFormat="false" ht="15" hidden="false" customHeight="false" outlineLevel="0" collapsed="false">
      <c r="A19" s="0" t="s">
        <v>26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7</v>
      </c>
      <c r="B1" s="3" t="s">
        <v>28</v>
      </c>
    </row>
    <row r="2" customFormat="false" ht="15.75" hidden="false" customHeight="false" outlineLevel="0" collapsed="false">
      <c r="A2" s="14" t="s">
        <v>29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30</v>
      </c>
      <c r="B1" s="2" t="s">
        <v>31</v>
      </c>
    </row>
    <row r="2" customFormat="false" ht="15" hidden="false" customHeight="false" outlineLevel="0" collapsed="false">
      <c r="A2" s="3" t="s">
        <v>32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33</v>
      </c>
      <c r="E1" s="20" t="s">
        <v>34</v>
      </c>
      <c r="F1" s="20" t="s">
        <v>35</v>
      </c>
      <c r="G1" s="20" t="s">
        <v>36</v>
      </c>
      <c r="H1" s="20" t="s">
        <v>37</v>
      </c>
      <c r="I1" s="20" t="s">
        <v>38</v>
      </c>
      <c r="J1" s="20" t="s">
        <v>39</v>
      </c>
      <c r="K1" s="20" t="s">
        <v>40</v>
      </c>
      <c r="L1" s="20" t="s">
        <v>41</v>
      </c>
      <c r="M1" s="20" t="s">
        <v>42</v>
      </c>
      <c r="N1" s="20" t="s">
        <v>43</v>
      </c>
      <c r="O1" s="20" t="s">
        <v>44</v>
      </c>
    </row>
    <row r="2" customFormat="false" ht="15.75" hidden="false" customHeight="false" outlineLevel="0" collapsed="false">
      <c r="D2" s="19" t="s">
        <v>45</v>
      </c>
      <c r="E2" s="19" t="s">
        <v>46</v>
      </c>
      <c r="F2" s="19" t="s">
        <v>47</v>
      </c>
      <c r="G2" s="19" t="s">
        <v>48</v>
      </c>
      <c r="H2" s="19" t="s">
        <v>35</v>
      </c>
      <c r="I2" s="19" t="s">
        <v>49</v>
      </c>
      <c r="J2" s="19" t="s">
        <v>47</v>
      </c>
      <c r="K2" s="19" t="s">
        <v>50</v>
      </c>
      <c r="L2" s="19" t="s">
        <v>47</v>
      </c>
      <c r="M2" s="19" t="s">
        <v>51</v>
      </c>
      <c r="N2" s="19" t="s">
        <v>52</v>
      </c>
      <c r="O2" s="21" t="s">
        <v>53</v>
      </c>
    </row>
    <row r="3" customFormat="false" ht="15" hidden="false" customHeight="false" outlineLevel="0" collapsed="false">
      <c r="D3" s="19" t="s">
        <v>40</v>
      </c>
      <c r="E3" s="19" t="s">
        <v>54</v>
      </c>
      <c r="F3" s="19" t="s">
        <v>55</v>
      </c>
      <c r="G3" s="19" t="s">
        <v>56</v>
      </c>
      <c r="H3" s="19" t="s">
        <v>57</v>
      </c>
      <c r="I3" s="19" t="s">
        <v>58</v>
      </c>
      <c r="J3" s="19" t="s">
        <v>59</v>
      </c>
      <c r="K3" s="19" t="s">
        <v>60</v>
      </c>
      <c r="L3" s="19" t="s">
        <v>59</v>
      </c>
      <c r="M3" s="19" t="s">
        <v>61</v>
      </c>
      <c r="N3" s="19" t="s">
        <v>62</v>
      </c>
      <c r="O3" s="19" t="s">
        <v>63</v>
      </c>
    </row>
    <row r="4" customFormat="false" ht="15" hidden="false" customHeight="false" outlineLevel="0" collapsed="false">
      <c r="D4" s="19" t="s">
        <v>64</v>
      </c>
      <c r="E4" s="19" t="s">
        <v>65</v>
      </c>
      <c r="F4" s="19" t="s">
        <v>66</v>
      </c>
      <c r="G4" s="19" t="s">
        <v>67</v>
      </c>
      <c r="H4" s="19" t="s">
        <v>68</v>
      </c>
      <c r="I4" s="19" t="s">
        <v>52</v>
      </c>
      <c r="J4" s="19" t="s">
        <v>69</v>
      </c>
      <c r="K4" s="19" t="s">
        <v>70</v>
      </c>
      <c r="L4" s="19" t="s">
        <v>69</v>
      </c>
      <c r="N4" s="19" t="s">
        <v>71</v>
      </c>
      <c r="O4" s="19" t="s">
        <v>72</v>
      </c>
    </row>
    <row r="5" customFormat="false" ht="15" hidden="false" customHeight="false" outlineLevel="0" collapsed="false">
      <c r="D5" s="19" t="s">
        <v>73</v>
      </c>
      <c r="E5" s="19" t="s">
        <v>74</v>
      </c>
      <c r="F5" s="19" t="s">
        <v>75</v>
      </c>
      <c r="G5" s="19" t="s">
        <v>76</v>
      </c>
      <c r="H5" s="19" t="s">
        <v>77</v>
      </c>
      <c r="I5" s="19" t="s">
        <v>78</v>
      </c>
      <c r="J5" s="19" t="s">
        <v>79</v>
      </c>
      <c r="K5" s="19" t="s">
        <v>80</v>
      </c>
      <c r="L5" s="19" t="s">
        <v>79</v>
      </c>
      <c r="O5" s="19" t="s">
        <v>81</v>
      </c>
    </row>
    <row r="6" customFormat="false" ht="15" hidden="false" customHeight="false" outlineLevel="0" collapsed="false">
      <c r="D6" s="19" t="s">
        <v>82</v>
      </c>
      <c r="E6" s="19" t="s">
        <v>83</v>
      </c>
      <c r="F6" s="19" t="s">
        <v>84</v>
      </c>
      <c r="G6" s="19" t="s">
        <v>85</v>
      </c>
      <c r="H6" s="19" t="s">
        <v>86</v>
      </c>
      <c r="I6" s="19" t="s">
        <v>86</v>
      </c>
      <c r="J6" s="19" t="s">
        <v>87</v>
      </c>
      <c r="K6" s="19" t="s">
        <v>88</v>
      </c>
      <c r="L6" s="19" t="s">
        <v>87</v>
      </c>
      <c r="O6" s="19" t="s">
        <v>40</v>
      </c>
    </row>
    <row r="7" customFormat="false" ht="15" hidden="false" customHeight="false" outlineLevel="0" collapsed="false">
      <c r="D7" s="19" t="s">
        <v>86</v>
      </c>
      <c r="F7" s="19" t="s">
        <v>89</v>
      </c>
      <c r="J7" s="19" t="s">
        <v>90</v>
      </c>
      <c r="K7" s="19" t="s">
        <v>91</v>
      </c>
      <c r="L7" s="19" t="s">
        <v>92</v>
      </c>
      <c r="O7" s="19" t="s">
        <v>86</v>
      </c>
    </row>
    <row r="8" customFormat="false" ht="15" hidden="false" customHeight="false" outlineLevel="0" collapsed="false">
      <c r="F8" s="19" t="s">
        <v>93</v>
      </c>
      <c r="J8" s="19" t="s">
        <v>92</v>
      </c>
      <c r="K8" s="19" t="s">
        <v>94</v>
      </c>
      <c r="L8" s="19" t="s">
        <v>95</v>
      </c>
    </row>
    <row r="9" customFormat="false" ht="18.75" hidden="false" customHeight="false" outlineLevel="0" collapsed="false">
      <c r="A9" s="1" t="s">
        <v>96</v>
      </c>
      <c r="F9" s="19" t="s">
        <v>97</v>
      </c>
      <c r="J9" s="19" t="s">
        <v>95</v>
      </c>
      <c r="K9" s="19" t="s">
        <v>98</v>
      </c>
      <c r="L9" s="19" t="s">
        <v>99</v>
      </c>
    </row>
    <row r="10" customFormat="false" ht="15" hidden="false" customHeight="false" outlineLevel="0" collapsed="false">
      <c r="F10" s="19" t="s">
        <v>100</v>
      </c>
      <c r="J10" s="19" t="s">
        <v>99</v>
      </c>
      <c r="K10" s="19" t="s">
        <v>101</v>
      </c>
      <c r="L10" s="19" t="s">
        <v>86</v>
      </c>
    </row>
    <row r="11" customFormat="false" ht="15" hidden="false" customHeight="false" outlineLevel="0" collapsed="false">
      <c r="F11" s="19" t="s">
        <v>102</v>
      </c>
      <c r="J11" s="19" t="s">
        <v>86</v>
      </c>
      <c r="K11" s="19" t="s">
        <v>103</v>
      </c>
    </row>
    <row r="12" customFormat="false" ht="15" hidden="false" customHeight="false" outlineLevel="0" collapsed="false">
      <c r="F12" s="19" t="s">
        <v>104</v>
      </c>
      <c r="K12" s="19" t="s">
        <v>105</v>
      </c>
    </row>
    <row r="13" customFormat="false" ht="15" hidden="false" customHeight="false" outlineLevel="0" collapsed="false">
      <c r="F13" s="19" t="s">
        <v>79</v>
      </c>
      <c r="K13" s="19" t="s">
        <v>106</v>
      </c>
    </row>
    <row r="14" customFormat="false" ht="15" hidden="false" customHeight="false" outlineLevel="0" collapsed="false">
      <c r="F14" s="19" t="s">
        <v>107</v>
      </c>
      <c r="K14" s="19" t="s">
        <v>108</v>
      </c>
    </row>
    <row r="15" customFormat="false" ht="15" hidden="false" customHeight="false" outlineLevel="0" collapsed="false">
      <c r="F15" s="19" t="s">
        <v>87</v>
      </c>
      <c r="K15" s="19" t="s">
        <v>109</v>
      </c>
    </row>
    <row r="16" customFormat="false" ht="15" hidden="false" customHeight="false" outlineLevel="0" collapsed="false">
      <c r="F16" s="19" t="s">
        <v>90</v>
      </c>
      <c r="K16" s="19" t="s">
        <v>110</v>
      </c>
    </row>
    <row r="17" customFormat="false" ht="15" hidden="false" customHeight="false" outlineLevel="0" collapsed="false">
      <c r="F17" s="19" t="s">
        <v>111</v>
      </c>
      <c r="K17" s="19" t="s">
        <v>112</v>
      </c>
    </row>
    <row r="18" customFormat="false" ht="15" hidden="false" customHeight="false" outlineLevel="0" collapsed="false">
      <c r="F18" s="19" t="s">
        <v>113</v>
      </c>
      <c r="K18" s="19" t="s">
        <v>114</v>
      </c>
    </row>
    <row r="19" customFormat="false" ht="15" hidden="false" customHeight="false" outlineLevel="0" collapsed="false">
      <c r="F19" s="19" t="s">
        <v>92</v>
      </c>
      <c r="K19" s="19" t="s">
        <v>115</v>
      </c>
    </row>
    <row r="20" customFormat="false" ht="15" hidden="false" customHeight="false" outlineLevel="0" collapsed="false">
      <c r="F20" s="19" t="s">
        <v>116</v>
      </c>
      <c r="K20" s="19" t="s">
        <v>117</v>
      </c>
    </row>
    <row r="21" customFormat="false" ht="15" hidden="false" customHeight="false" outlineLevel="0" collapsed="false">
      <c r="F21" s="19" t="s">
        <v>118</v>
      </c>
      <c r="K21" s="19" t="s">
        <v>86</v>
      </c>
    </row>
    <row r="22" customFormat="false" ht="15" hidden="false" customHeight="false" outlineLevel="0" collapsed="false">
      <c r="F22" s="19" t="s">
        <v>119</v>
      </c>
    </row>
    <row r="23" customFormat="false" ht="15" hidden="false" customHeight="false" outlineLevel="0" collapsed="false">
      <c r="F23" s="19" t="s">
        <v>120</v>
      </c>
    </row>
    <row r="24" customFormat="false" ht="15" hidden="false" customHeight="false" outlineLevel="0" collapsed="false">
      <c r="F24" s="19" t="s">
        <v>121</v>
      </c>
    </row>
    <row r="25" customFormat="false" ht="15" hidden="false" customHeight="false" outlineLevel="0" collapsed="false">
      <c r="F25" s="19" t="s">
        <v>122</v>
      </c>
    </row>
    <row r="26" customFormat="false" ht="15" hidden="false" customHeight="false" outlineLevel="0" collapsed="false">
      <c r="F26" s="19" t="s">
        <v>95</v>
      </c>
    </row>
    <row r="27" customFormat="false" ht="15" hidden="false" customHeight="false" outlineLevel="0" collapsed="false">
      <c r="F27" s="19" t="s">
        <v>123</v>
      </c>
    </row>
    <row r="28" customFormat="false" ht="15" hidden="false" customHeight="false" outlineLevel="0" collapsed="false">
      <c r="F28" s="19" t="s">
        <v>124</v>
      </c>
    </row>
    <row r="29" customFormat="false" ht="15" hidden="false" customHeight="false" outlineLevel="0" collapsed="false">
      <c r="F29" s="19" t="s">
        <v>125</v>
      </c>
    </row>
    <row r="30" customFormat="false" ht="15" hidden="false" customHeight="false" outlineLevel="0" collapsed="false">
      <c r="F30" s="19" t="s">
        <v>126</v>
      </c>
    </row>
    <row r="31" customFormat="false" ht="15" hidden="false" customHeight="false" outlineLevel="0" collapsed="false">
      <c r="F31" s="19" t="s">
        <v>127</v>
      </c>
    </row>
    <row r="32" customFormat="false" ht="15" hidden="false" customHeight="false" outlineLevel="0" collapsed="false">
      <c r="F32" s="19" t="s">
        <v>99</v>
      </c>
    </row>
    <row r="33" customFormat="false" ht="15" hidden="false" customHeight="false" outlineLevel="0" collapsed="false">
      <c r="F33" s="19" t="s">
        <v>128</v>
      </c>
    </row>
    <row r="34" customFormat="false" ht="15" hidden="false" customHeight="false" outlineLevel="0" collapsed="false">
      <c r="F34" s="19" t="s">
        <v>129</v>
      </c>
    </row>
    <row r="35" customFormat="false" ht="15" hidden="false" customHeight="false" outlineLevel="0" collapsed="false">
      <c r="F35" s="19" t="s">
        <v>130</v>
      </c>
    </row>
    <row r="36" customFormat="false" ht="15" hidden="false" customHeight="false" outlineLevel="0" collapsed="false">
      <c r="F36" s="19" t="s">
        <v>131</v>
      </c>
    </row>
    <row r="37" customFormat="false" ht="15" hidden="false" customHeight="false" outlineLevel="0" collapsed="false">
      <c r="F37" s="19" t="s">
        <v>132</v>
      </c>
    </row>
    <row r="38" customFormat="false" ht="15" hidden="false" customHeight="false" outlineLevel="0" collapsed="false">
      <c r="F38" s="19" t="s">
        <v>133</v>
      </c>
    </row>
    <row r="39" customFormat="false" ht="15" hidden="false" customHeight="false" outlineLevel="0" collapsed="false">
      <c r="F39" s="19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4</v>
      </c>
      <c r="B1" s="23" t="s">
        <v>135</v>
      </c>
      <c r="C1" s="23" t="s">
        <v>136</v>
      </c>
      <c r="D1" s="24" t="s">
        <v>137</v>
      </c>
      <c r="E1" s="24" t="s">
        <v>138</v>
      </c>
      <c r="F1" s="24" t="s">
        <v>139</v>
      </c>
      <c r="G1" s="24" t="s">
        <v>140</v>
      </c>
      <c r="H1" s="23" t="s">
        <v>141</v>
      </c>
      <c r="I1" s="23" t="s">
        <v>142</v>
      </c>
      <c r="J1" s="24" t="s">
        <v>143</v>
      </c>
      <c r="K1" s="25" t="s">
        <v>144</v>
      </c>
      <c r="L1" s="26" t="s">
        <v>145</v>
      </c>
    </row>
    <row r="2" customFormat="false" ht="15" hidden="false" customHeight="false" outlineLevel="0" collapsed="false">
      <c r="A2" s="27"/>
      <c r="B2" s="27" t="s">
        <v>146</v>
      </c>
      <c r="C2" s="27" t="s">
        <v>147</v>
      </c>
      <c r="D2" s="28" t="s">
        <v>148</v>
      </c>
      <c r="E2" s="28" t="s">
        <v>149</v>
      </c>
      <c r="F2" s="28" t="s">
        <v>150</v>
      </c>
      <c r="G2" s="29" t="s">
        <v>151</v>
      </c>
      <c r="H2" s="27" t="s">
        <v>152</v>
      </c>
      <c r="I2" s="27" t="s">
        <v>152</v>
      </c>
      <c r="J2" s="27" t="s">
        <v>152</v>
      </c>
      <c r="K2" s="27" t="s">
        <v>152</v>
      </c>
      <c r="L2" s="30" t="s">
        <v>152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AU6" activePane="bottomRight" state="frozen"/>
      <selection pane="topLeft" activeCell="A1" activeCellId="0" sqref="A1"/>
      <selection pane="topRight" activeCell="AU1" activeCellId="0" sqref="AU1"/>
      <selection pane="bottomLeft" activeCell="A6" activeCellId="0" sqref="A6"/>
      <selection pane="bottomRight" activeCell="BB6" activeCellId="0" sqref="B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61" min="61" style="3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3" customFormat="false" ht="15" hidden="false" customHeight="false" outlineLevel="0" collapsed="false">
      <c r="A3" s="33" t="s">
        <v>153</v>
      </c>
      <c r="B3" s="34"/>
      <c r="C3" s="34"/>
      <c r="D3" s="34"/>
      <c r="E3" s="34"/>
      <c r="F3" s="35"/>
      <c r="G3" s="35"/>
      <c r="H3" s="36" t="s">
        <v>154</v>
      </c>
      <c r="I3" s="36"/>
      <c r="J3" s="36"/>
      <c r="K3" s="37"/>
      <c r="L3" s="37"/>
      <c r="M3" s="37" t="s">
        <v>155</v>
      </c>
      <c r="N3" s="38"/>
      <c r="O3" s="38"/>
      <c r="P3" s="39"/>
      <c r="Q3" s="35"/>
      <c r="R3" s="35"/>
      <c r="S3" s="37" t="s">
        <v>156</v>
      </c>
      <c r="T3" s="37"/>
      <c r="U3" s="37"/>
      <c r="V3" s="35"/>
      <c r="W3" s="35"/>
      <c r="X3" s="35"/>
      <c r="Y3" s="39"/>
      <c r="Z3" s="37" t="s">
        <v>157</v>
      </c>
      <c r="AA3" s="37"/>
      <c r="AB3" s="37"/>
      <c r="AC3" s="35"/>
      <c r="AD3" s="35"/>
      <c r="AE3" s="35"/>
      <c r="AF3" s="35"/>
      <c r="AG3" s="40" t="s">
        <v>158</v>
      </c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41"/>
      <c r="AU3" s="35"/>
      <c r="AV3" s="35"/>
      <c r="AW3" s="35"/>
      <c r="AX3" s="35"/>
      <c r="AY3" s="39"/>
      <c r="AZ3" s="35"/>
      <c r="BA3" s="35"/>
      <c r="BB3" s="37" t="s">
        <v>159</v>
      </c>
      <c r="BC3" s="37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42"/>
      <c r="BS3" s="43"/>
      <c r="BT3" s="35"/>
      <c r="BU3" s="35"/>
      <c r="BV3" s="39"/>
    </row>
    <row r="4" customFormat="false" ht="142.5" hidden="false" customHeight="true" outlineLevel="0" collapsed="false">
      <c r="A4" s="44" t="s">
        <v>160</v>
      </c>
      <c r="B4" s="44" t="s">
        <v>161</v>
      </c>
      <c r="C4" s="44" t="s">
        <v>162</v>
      </c>
      <c r="D4" s="44" t="s">
        <v>163</v>
      </c>
      <c r="E4" s="44" t="n">
        <v>173</v>
      </c>
      <c r="F4" s="44" t="s">
        <v>164</v>
      </c>
      <c r="G4" s="45" t="s">
        <v>165</v>
      </c>
      <c r="H4" s="46" t="s">
        <v>166</v>
      </c>
      <c r="I4" s="46"/>
      <c r="J4" s="46"/>
      <c r="K4" s="47" t="s">
        <v>167</v>
      </c>
      <c r="L4" s="47"/>
      <c r="M4" s="47"/>
      <c r="N4" s="48" t="s">
        <v>168</v>
      </c>
      <c r="O4" s="48" t="s">
        <v>169</v>
      </c>
      <c r="P4" s="45" t="s">
        <v>170</v>
      </c>
      <c r="Q4" s="46" t="s">
        <v>171</v>
      </c>
      <c r="R4" s="46"/>
      <c r="S4" s="46"/>
      <c r="T4" s="46" t="s">
        <v>172</v>
      </c>
      <c r="U4" s="46"/>
      <c r="V4" s="46"/>
      <c r="W4" s="46" t="s">
        <v>173</v>
      </c>
      <c r="X4" s="46"/>
      <c r="Y4" s="46"/>
      <c r="Z4" s="46" t="s">
        <v>174</v>
      </c>
      <c r="AA4" s="46"/>
      <c r="AB4" s="46"/>
      <c r="AC4" s="49" t="s">
        <v>175</v>
      </c>
      <c r="AD4" s="50" t="s">
        <v>176</v>
      </c>
      <c r="AE4" s="44" t="s">
        <v>177</v>
      </c>
      <c r="AF4" s="44" t="s">
        <v>178</v>
      </c>
      <c r="AG4" s="51" t="s">
        <v>179</v>
      </c>
      <c r="AH4" s="44" t="s">
        <v>180</v>
      </c>
      <c r="AI4" s="44" t="s">
        <v>181</v>
      </c>
      <c r="AJ4" s="44" t="s">
        <v>182</v>
      </c>
      <c r="AK4" s="44" t="s">
        <v>183</v>
      </c>
      <c r="AL4" s="44" t="s">
        <v>184</v>
      </c>
      <c r="AM4" s="52" t="s">
        <v>185</v>
      </c>
      <c r="AN4" s="52" t="s">
        <v>186</v>
      </c>
      <c r="AO4" s="52" t="s">
        <v>187</v>
      </c>
      <c r="AP4" s="52" t="s">
        <v>188</v>
      </c>
      <c r="AQ4" s="44" t="s">
        <v>189</v>
      </c>
      <c r="AR4" s="44" t="s">
        <v>190</v>
      </c>
      <c r="AS4" s="44" t="s">
        <v>191</v>
      </c>
      <c r="AT4" s="53" t="s">
        <v>192</v>
      </c>
      <c r="AU4" s="54" t="s">
        <v>193</v>
      </c>
      <c r="AV4" s="54" t="s">
        <v>194</v>
      </c>
      <c r="AW4" s="54" t="s">
        <v>195</v>
      </c>
      <c r="AX4" s="55" t="s">
        <v>196</v>
      </c>
      <c r="AY4" s="56" t="s">
        <v>197</v>
      </c>
      <c r="AZ4" s="46" t="s">
        <v>198</v>
      </c>
      <c r="BA4" s="46"/>
      <c r="BB4" s="46"/>
      <c r="BC4" s="44" t="s">
        <v>199</v>
      </c>
      <c r="BD4" s="44" t="s">
        <v>200</v>
      </c>
      <c r="BE4" s="44" t="s">
        <v>201</v>
      </c>
      <c r="BF4" s="44" t="s">
        <v>202</v>
      </c>
      <c r="BG4" s="44" t="s">
        <v>203</v>
      </c>
      <c r="BH4" s="44" t="s">
        <v>204</v>
      </c>
      <c r="BI4" s="44" t="s">
        <v>205</v>
      </c>
      <c r="BJ4" s="44" t="s">
        <v>206</v>
      </c>
      <c r="BK4" s="44" t="s">
        <v>207</v>
      </c>
      <c r="BL4" s="44" t="s">
        <v>208</v>
      </c>
      <c r="BM4" s="44" t="s">
        <v>209</v>
      </c>
      <c r="BN4" s="44" t="s">
        <v>210</v>
      </c>
      <c r="BO4" s="44" t="s">
        <v>211</v>
      </c>
      <c r="BP4" s="44" t="s">
        <v>212</v>
      </c>
      <c r="BQ4" s="44" t="s">
        <v>213</v>
      </c>
      <c r="BR4" s="57" t="s">
        <v>214</v>
      </c>
      <c r="BS4" s="58" t="s">
        <v>214</v>
      </c>
      <c r="BT4" s="59" t="s">
        <v>215</v>
      </c>
      <c r="BU4" s="60" t="s">
        <v>216</v>
      </c>
      <c r="BV4" s="60" t="s">
        <v>217</v>
      </c>
    </row>
    <row r="5" customFormat="false" ht="21" hidden="false" customHeight="true" outlineLevel="0" collapsed="false">
      <c r="A5" s="61" t="s">
        <v>218</v>
      </c>
      <c r="B5" s="62" t="s">
        <v>218</v>
      </c>
      <c r="C5" s="62"/>
      <c r="D5" s="62"/>
      <c r="E5" s="62"/>
      <c r="F5" s="62"/>
      <c r="G5" s="63"/>
      <c r="H5" s="64" t="s">
        <v>21</v>
      </c>
      <c r="I5" s="65" t="s">
        <v>22</v>
      </c>
      <c r="J5" s="66" t="s">
        <v>23</v>
      </c>
      <c r="K5" s="61" t="s">
        <v>21</v>
      </c>
      <c r="L5" s="62" t="s">
        <v>22</v>
      </c>
      <c r="M5" s="62" t="s">
        <v>23</v>
      </c>
      <c r="N5" s="67" t="s">
        <v>219</v>
      </c>
      <c r="O5" s="67" t="s">
        <v>220</v>
      </c>
      <c r="P5" s="66" t="s">
        <v>221</v>
      </c>
      <c r="Q5" s="64" t="s">
        <v>21</v>
      </c>
      <c r="R5" s="65" t="s">
        <v>22</v>
      </c>
      <c r="S5" s="66" t="s">
        <v>23</v>
      </c>
      <c r="T5" s="64" t="s">
        <v>21</v>
      </c>
      <c r="U5" s="65" t="s">
        <v>22</v>
      </c>
      <c r="V5" s="66" t="s">
        <v>23</v>
      </c>
      <c r="W5" s="64" t="s">
        <v>21</v>
      </c>
      <c r="X5" s="65" t="s">
        <v>22</v>
      </c>
      <c r="Y5" s="66" t="s">
        <v>23</v>
      </c>
      <c r="Z5" s="64" t="s">
        <v>21</v>
      </c>
      <c r="AA5" s="65" t="s">
        <v>22</v>
      </c>
      <c r="AB5" s="66" t="s">
        <v>23</v>
      </c>
      <c r="AC5" s="68" t="s">
        <v>222</v>
      </c>
      <c r="AD5" s="68" t="s">
        <v>218</v>
      </c>
      <c r="AE5" s="67" t="s">
        <v>223</v>
      </c>
      <c r="AF5" s="67" t="s">
        <v>223</v>
      </c>
      <c r="AG5" s="62" t="s">
        <v>223</v>
      </c>
      <c r="AH5" s="62" t="s">
        <v>223</v>
      </c>
      <c r="AI5" s="62" t="s">
        <v>223</v>
      </c>
      <c r="AJ5" s="62" t="s">
        <v>218</v>
      </c>
      <c r="AK5" s="62" t="s">
        <v>218</v>
      </c>
      <c r="AL5" s="62" t="s">
        <v>218</v>
      </c>
      <c r="AM5" s="69" t="s">
        <v>223</v>
      </c>
      <c r="AN5" s="69" t="s">
        <v>223</v>
      </c>
      <c r="AO5" s="69" t="s">
        <v>218</v>
      </c>
      <c r="AP5" s="69" t="s">
        <v>218</v>
      </c>
      <c r="AQ5" s="62" t="s">
        <v>221</v>
      </c>
      <c r="AR5" s="62" t="s">
        <v>221</v>
      </c>
      <c r="AS5" s="62" t="s">
        <v>221</v>
      </c>
      <c r="AT5" s="70" t="s">
        <v>224</v>
      </c>
      <c r="AU5" s="71" t="s">
        <v>225</v>
      </c>
      <c r="AV5" s="71" t="s">
        <v>226</v>
      </c>
      <c r="AW5" s="71" t="s">
        <v>221</v>
      </c>
      <c r="AX5" s="72" t="s">
        <v>227</v>
      </c>
      <c r="AY5" s="73" t="s">
        <v>228</v>
      </c>
      <c r="AZ5" s="64" t="s">
        <v>21</v>
      </c>
      <c r="BA5" s="65" t="s">
        <v>22</v>
      </c>
      <c r="BB5" s="66" t="s">
        <v>23</v>
      </c>
      <c r="BC5" s="62" t="s">
        <v>229</v>
      </c>
      <c r="BD5" s="62" t="s">
        <v>219</v>
      </c>
      <c r="BE5" s="62" t="s">
        <v>218</v>
      </c>
      <c r="BF5" s="62" t="s">
        <v>218</v>
      </c>
      <c r="BG5" s="62" t="s">
        <v>218</v>
      </c>
      <c r="BH5" s="62" t="s">
        <v>230</v>
      </c>
      <c r="BI5" s="62" t="s">
        <v>230</v>
      </c>
      <c r="BJ5" s="62" t="s">
        <v>223</v>
      </c>
      <c r="BK5" s="62" t="s">
        <v>223</v>
      </c>
      <c r="BL5" s="62" t="s">
        <v>223</v>
      </c>
      <c r="BM5" s="62" t="s">
        <v>223</v>
      </c>
      <c r="BN5" s="62" t="s">
        <v>223</v>
      </c>
      <c r="BO5" s="62" t="s">
        <v>223</v>
      </c>
      <c r="BP5" s="62" t="s">
        <v>223</v>
      </c>
      <c r="BQ5" s="62" t="s">
        <v>223</v>
      </c>
      <c r="BR5" s="74" t="s">
        <v>231</v>
      </c>
      <c r="BS5" s="75" t="s">
        <v>227</v>
      </c>
      <c r="BT5" s="76" t="s">
        <v>228</v>
      </c>
      <c r="BU5" s="76" t="s">
        <v>228</v>
      </c>
      <c r="BV5" s="76" t="s">
        <v>228</v>
      </c>
    </row>
    <row r="6" s="3" customFormat="true" ht="15" hidden="false" customHeight="false" outlineLevel="0" collapsed="false">
      <c r="A6" s="77" t="n">
        <v>1</v>
      </c>
      <c r="B6" s="78" t="n">
        <v>13</v>
      </c>
      <c r="C6" s="79" t="s">
        <v>232</v>
      </c>
      <c r="D6" s="79" t="s">
        <v>233</v>
      </c>
      <c r="E6" s="77" t="s">
        <v>234</v>
      </c>
      <c r="F6" s="80" t="n">
        <v>101</v>
      </c>
      <c r="G6" s="81" t="s">
        <v>235</v>
      </c>
      <c r="H6" s="80" t="n">
        <v>7</v>
      </c>
      <c r="I6" s="80" t="n">
        <v>4</v>
      </c>
      <c r="J6" s="80" t="n">
        <v>2011</v>
      </c>
      <c r="K6" s="80" t="n">
        <v>21</v>
      </c>
      <c r="L6" s="80" t="n">
        <v>4</v>
      </c>
      <c r="M6" s="80" t="n">
        <v>2011</v>
      </c>
      <c r="N6" s="82" t="n">
        <f aca="false">4.5*3</f>
        <v>13.5</v>
      </c>
      <c r="O6" s="83"/>
      <c r="P6" s="83"/>
      <c r="Q6" s="80" t="n">
        <v>12</v>
      </c>
      <c r="R6" s="80" t="n">
        <v>6</v>
      </c>
      <c r="S6" s="80" t="n">
        <v>2011</v>
      </c>
      <c r="T6" s="80" t="n">
        <v>26</v>
      </c>
      <c r="U6" s="80" t="n">
        <v>6</v>
      </c>
      <c r="V6" s="80" t="n">
        <v>2011</v>
      </c>
      <c r="W6" s="80" t="n">
        <v>25</v>
      </c>
      <c r="X6" s="80" t="n">
        <v>7</v>
      </c>
      <c r="Y6" s="80" t="n">
        <v>2011</v>
      </c>
      <c r="Z6" s="80" t="n">
        <v>5</v>
      </c>
      <c r="AA6" s="80" t="n">
        <v>7</v>
      </c>
      <c r="AB6" s="80" t="n">
        <v>2011</v>
      </c>
      <c r="AC6" s="84" t="n">
        <f aca="false">1*0.5</f>
        <v>0.5</v>
      </c>
      <c r="AD6" s="80" t="n">
        <v>21</v>
      </c>
      <c r="AE6" s="84"/>
      <c r="AF6" s="84"/>
      <c r="AG6" s="80"/>
      <c r="AH6" s="85"/>
      <c r="AI6" s="77"/>
      <c r="AJ6" s="86"/>
      <c r="AK6" s="80"/>
      <c r="AL6" s="80"/>
      <c r="AM6" s="84"/>
      <c r="AN6" s="77"/>
      <c r="AO6" s="77"/>
      <c r="AP6" s="77"/>
      <c r="AQ6" s="80"/>
      <c r="AR6" s="80"/>
      <c r="AS6" s="80"/>
      <c r="AT6" s="87" t="n">
        <f aca="false">AF6/AC6*10000/1000</f>
        <v>0</v>
      </c>
      <c r="AU6" s="88"/>
      <c r="AV6" s="88"/>
      <c r="AW6" s="89"/>
      <c r="AX6" s="88"/>
      <c r="AY6" s="88"/>
      <c r="AZ6" s="80" t="n">
        <v>1</v>
      </c>
      <c r="BA6" s="80" t="n">
        <v>8</v>
      </c>
      <c r="BB6" s="80" t="n">
        <v>2011</v>
      </c>
      <c r="BC6" s="80" t="n">
        <v>55.8</v>
      </c>
      <c r="BD6" s="84" t="n">
        <f aca="false">(4.5-1)*(3-1)-(0.5)</f>
        <v>6.5</v>
      </c>
      <c r="BE6" s="90" t="n">
        <v>225</v>
      </c>
      <c r="BF6" s="77" t="n">
        <v>24</v>
      </c>
      <c r="BG6" s="91" t="n">
        <v>14.2</v>
      </c>
      <c r="BH6" s="80" t="n">
        <v>0.3905</v>
      </c>
      <c r="BI6" s="91" t="n">
        <v>0.25</v>
      </c>
      <c r="BJ6" s="90" t="n">
        <v>168.6</v>
      </c>
      <c r="BK6" s="90" t="n">
        <v>95</v>
      </c>
      <c r="BL6" s="90" t="n">
        <v>84.9</v>
      </c>
      <c r="BM6" s="90" t="n">
        <v>76.2</v>
      </c>
      <c r="BN6" s="90" t="n">
        <v>67.6</v>
      </c>
      <c r="BO6" s="77" t="n">
        <v>88.7</v>
      </c>
      <c r="BP6" s="77" t="n">
        <v>70.8</v>
      </c>
      <c r="BQ6" s="77" t="n">
        <v>12.16</v>
      </c>
      <c r="BR6" s="92" t="n">
        <f aca="false">BH6*(BL6/BJ6)</f>
        <v>0.196639679715303</v>
      </c>
      <c r="BS6" s="92" t="n">
        <f aca="false">BH6*(BL6/BJ6)/6.5*10000</f>
        <v>302.522584177389</v>
      </c>
      <c r="BT6" s="92" t="n">
        <f aca="false">BI6*(BP6/BO6)/BD6*10000</f>
        <v>306.998525713295</v>
      </c>
      <c r="BU6" s="92" t="n">
        <f aca="false">BH6*(BN6/BJ6)/BD6*10000</f>
        <v>240.877817319098</v>
      </c>
      <c r="BV6" s="92" t="n">
        <f aca="false">BT6+BU6</f>
        <v>547.876343032393</v>
      </c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</row>
    <row r="7" customFormat="false" ht="15" hidden="false" customHeight="false" outlineLevel="0" collapsed="false">
      <c r="A7" s="77" t="n">
        <v>1</v>
      </c>
      <c r="B7" s="78" t="n">
        <v>9</v>
      </c>
      <c r="C7" s="79" t="s">
        <v>232</v>
      </c>
      <c r="D7" s="79" t="s">
        <v>233</v>
      </c>
      <c r="E7" s="77" t="s">
        <v>236</v>
      </c>
      <c r="F7" s="80" t="n">
        <v>102</v>
      </c>
      <c r="G7" s="81" t="s">
        <v>235</v>
      </c>
      <c r="H7" s="80" t="n">
        <v>7</v>
      </c>
      <c r="I7" s="80" t="n">
        <v>4</v>
      </c>
      <c r="J7" s="80" t="n">
        <v>2011</v>
      </c>
      <c r="K7" s="80" t="n">
        <v>21</v>
      </c>
      <c r="L7" s="80" t="n">
        <v>4</v>
      </c>
      <c r="M7" s="80" t="n">
        <v>2011</v>
      </c>
      <c r="N7" s="82" t="n">
        <f aca="false">4.5*3</f>
        <v>13.5</v>
      </c>
      <c r="O7" s="83"/>
      <c r="P7" s="83"/>
      <c r="Q7" s="80" t="n">
        <v>12</v>
      </c>
      <c r="R7" s="80" t="n">
        <v>6</v>
      </c>
      <c r="S7" s="80" t="n">
        <v>2011</v>
      </c>
      <c r="T7" s="80" t="n">
        <v>26</v>
      </c>
      <c r="U7" s="80" t="n">
        <v>6</v>
      </c>
      <c r="V7" s="80" t="n">
        <v>2011</v>
      </c>
      <c r="W7" s="80" t="n">
        <v>25</v>
      </c>
      <c r="X7" s="80" t="n">
        <v>7</v>
      </c>
      <c r="Y7" s="80" t="n">
        <v>2011</v>
      </c>
      <c r="Z7" s="80" t="n">
        <v>5</v>
      </c>
      <c r="AA7" s="80" t="n">
        <v>7</v>
      </c>
      <c r="AB7" s="80" t="n">
        <v>2011</v>
      </c>
      <c r="AC7" s="84" t="n">
        <f aca="false">1*0.5</f>
        <v>0.5</v>
      </c>
      <c r="AD7" s="80" t="n">
        <v>14</v>
      </c>
      <c r="AE7" s="84"/>
      <c r="AF7" s="84"/>
      <c r="AG7" s="80"/>
      <c r="AH7" s="85"/>
      <c r="AI7" s="77"/>
      <c r="AJ7" s="86"/>
      <c r="AK7" s="80"/>
      <c r="AL7" s="80"/>
      <c r="AM7" s="84"/>
      <c r="AN7" s="84"/>
      <c r="AO7" s="77"/>
      <c r="AP7" s="77"/>
      <c r="AQ7" s="80"/>
      <c r="AR7" s="80"/>
      <c r="AS7" s="80"/>
      <c r="AT7" s="87" t="n">
        <f aca="false">AF7/AC7*10000/1000</f>
        <v>0</v>
      </c>
      <c r="AU7" s="88"/>
      <c r="AV7" s="88"/>
      <c r="AW7" s="89"/>
      <c r="AX7" s="88"/>
      <c r="AY7" s="88"/>
      <c r="AZ7" s="80" t="n">
        <v>1</v>
      </c>
      <c r="BA7" s="80" t="n">
        <v>8</v>
      </c>
      <c r="BB7" s="80" t="n">
        <v>2011</v>
      </c>
      <c r="BC7" s="80" t="n">
        <v>43.1</v>
      </c>
      <c r="BD7" s="84" t="n">
        <f aca="false">(4.5-1)*(3-1)-(0.5)</f>
        <v>6.5</v>
      </c>
      <c r="BE7" s="90" t="n">
        <v>273</v>
      </c>
      <c r="BF7" s="80" t="n">
        <v>15.6</v>
      </c>
      <c r="BG7" s="91" t="n">
        <v>12.4</v>
      </c>
      <c r="BH7" s="80" t="n">
        <v>0.6678</v>
      </c>
      <c r="BI7" s="91" t="n">
        <v>0.25</v>
      </c>
      <c r="BJ7" s="90" t="n">
        <v>220.1</v>
      </c>
      <c r="BK7" s="90" t="n">
        <v>136</v>
      </c>
      <c r="BL7" s="90" t="n">
        <v>122.4</v>
      </c>
      <c r="BM7" s="90" t="n">
        <v>84.2</v>
      </c>
      <c r="BN7" s="90" t="n">
        <v>76.6</v>
      </c>
      <c r="BO7" s="77" t="n">
        <v>133.5</v>
      </c>
      <c r="BP7" s="77" t="n">
        <v>124.6</v>
      </c>
      <c r="BQ7" s="77" t="n">
        <v>10.98</v>
      </c>
      <c r="BR7" s="92" t="n">
        <f aca="false">BH7*(BL7/BJ7)</f>
        <v>0.371370831440254</v>
      </c>
      <c r="BS7" s="92" t="n">
        <f aca="false">BH7*(BL7/BJ7)/6.5*10000</f>
        <v>571.339740677315</v>
      </c>
      <c r="BT7" s="92" t="n">
        <f aca="false">BI7*(BP7/BO7)/BD7*10000</f>
        <v>358.974358974359</v>
      </c>
      <c r="BU7" s="92" t="n">
        <f aca="false">BH7*(BN7/BJ7)/BD7*10000</f>
        <v>357.554118757208</v>
      </c>
      <c r="BV7" s="92" t="n">
        <f aca="false">BT7+BU7</f>
        <v>716.528477731567</v>
      </c>
    </row>
    <row r="8" customFormat="false" ht="15" hidden="false" customHeight="false" outlineLevel="0" collapsed="false">
      <c r="A8" s="77" t="n">
        <v>1</v>
      </c>
      <c r="B8" s="78" t="n">
        <v>11</v>
      </c>
      <c r="C8" s="79" t="s">
        <v>232</v>
      </c>
      <c r="D8" s="79" t="s">
        <v>233</v>
      </c>
      <c r="E8" s="77" t="s">
        <v>237</v>
      </c>
      <c r="F8" s="80" t="n">
        <v>103</v>
      </c>
      <c r="G8" s="81" t="s">
        <v>235</v>
      </c>
      <c r="H8" s="80" t="n">
        <v>7</v>
      </c>
      <c r="I8" s="80" t="n">
        <v>4</v>
      </c>
      <c r="J8" s="80" t="n">
        <v>2011</v>
      </c>
      <c r="K8" s="80" t="n">
        <v>21</v>
      </c>
      <c r="L8" s="80" t="n">
        <v>4</v>
      </c>
      <c r="M8" s="80" t="n">
        <v>2011</v>
      </c>
      <c r="N8" s="82" t="n">
        <f aca="false">4.5*3</f>
        <v>13.5</v>
      </c>
      <c r="O8" s="83"/>
      <c r="P8" s="83"/>
      <c r="Q8" s="80" t="n">
        <v>12</v>
      </c>
      <c r="R8" s="80" t="n">
        <v>6</v>
      </c>
      <c r="S8" s="80" t="n">
        <v>2011</v>
      </c>
      <c r="T8" s="80" t="n">
        <v>26</v>
      </c>
      <c r="U8" s="80" t="n">
        <v>6</v>
      </c>
      <c r="V8" s="80" t="n">
        <v>2011</v>
      </c>
      <c r="W8" s="80" t="n">
        <v>25</v>
      </c>
      <c r="X8" s="80" t="n">
        <v>7</v>
      </c>
      <c r="Y8" s="80" t="n">
        <v>2011</v>
      </c>
      <c r="Z8" s="80" t="n">
        <v>5</v>
      </c>
      <c r="AA8" s="80" t="n">
        <v>7</v>
      </c>
      <c r="AB8" s="80" t="n">
        <v>2011</v>
      </c>
      <c r="AC8" s="84" t="n">
        <f aca="false">1*0.5</f>
        <v>0.5</v>
      </c>
      <c r="AD8" s="80" t="n">
        <v>15</v>
      </c>
      <c r="AE8" s="84"/>
      <c r="AF8" s="84"/>
      <c r="AG8" s="80"/>
      <c r="AH8" s="85"/>
      <c r="AI8" s="77"/>
      <c r="AJ8" s="86"/>
      <c r="AK8" s="80"/>
      <c r="AL8" s="80"/>
      <c r="AM8" s="84"/>
      <c r="AN8" s="84"/>
      <c r="AO8" s="77"/>
      <c r="AP8" s="77"/>
      <c r="AQ8" s="80"/>
      <c r="AR8" s="80"/>
      <c r="AS8" s="80"/>
      <c r="AT8" s="87" t="n">
        <f aca="false">AF8/AC8*10000/1000</f>
        <v>0</v>
      </c>
      <c r="AU8" s="88"/>
      <c r="AV8" s="88"/>
      <c r="AW8" s="89"/>
      <c r="AX8" s="88"/>
      <c r="AY8" s="88"/>
      <c r="AZ8" s="80" t="n">
        <v>1</v>
      </c>
      <c r="BA8" s="80" t="n">
        <v>8</v>
      </c>
      <c r="BB8" s="80" t="n">
        <v>2011</v>
      </c>
      <c r="BC8" s="80" t="n">
        <v>52.1</v>
      </c>
      <c r="BD8" s="84" t="n">
        <f aca="false">(4.5-1)*(3-1)-(0.5)</f>
        <v>6.5</v>
      </c>
      <c r="BE8" s="90" t="n">
        <v>256</v>
      </c>
      <c r="BF8" s="80" t="n">
        <v>20.8</v>
      </c>
      <c r="BG8" s="91" t="n">
        <v>14.2</v>
      </c>
      <c r="BH8" s="80" t="n">
        <v>1.1659</v>
      </c>
      <c r="BI8" s="91" t="n">
        <v>0.42</v>
      </c>
      <c r="BJ8" s="90" t="n">
        <v>191</v>
      </c>
      <c r="BK8" s="90" t="n">
        <v>116.6</v>
      </c>
      <c r="BL8" s="90" t="n">
        <v>90</v>
      </c>
      <c r="BM8" s="90" t="n">
        <v>71.3</v>
      </c>
      <c r="BN8" s="90" t="n">
        <v>64.2</v>
      </c>
      <c r="BO8" s="77" t="n">
        <v>146.3</v>
      </c>
      <c r="BP8" s="77" t="n">
        <v>134.8</v>
      </c>
      <c r="BQ8" s="77" t="n">
        <v>12.76</v>
      </c>
      <c r="BR8" s="92" t="n">
        <f aca="false">BH8*(BL8/BJ8)</f>
        <v>0.549376963350785</v>
      </c>
      <c r="BS8" s="92" t="n">
        <f aca="false">BH8*(BL8/BJ8)/6.5*10000</f>
        <v>845.195328231977</v>
      </c>
      <c r="BT8" s="92" t="n">
        <f aca="false">BI8*(BP8/BO8)/BD8*10000</f>
        <v>595.362532204637</v>
      </c>
      <c r="BU8" s="92" t="n">
        <f aca="false">BH8*(BN8/BJ8)/BD8*10000</f>
        <v>602.906000805477</v>
      </c>
      <c r="BV8" s="92" t="n">
        <f aca="false">BT8+BU8</f>
        <v>1198.26853301011</v>
      </c>
    </row>
    <row r="9" customFormat="false" ht="15" hidden="false" customHeight="false" outlineLevel="0" collapsed="false">
      <c r="A9" s="77" t="n">
        <v>1</v>
      </c>
      <c r="B9" s="78" t="n">
        <v>8</v>
      </c>
      <c r="C9" s="79" t="s">
        <v>232</v>
      </c>
      <c r="D9" s="79" t="s">
        <v>233</v>
      </c>
      <c r="E9" s="77" t="s">
        <v>238</v>
      </c>
      <c r="F9" s="80" t="n">
        <v>104</v>
      </c>
      <c r="G9" s="81" t="s">
        <v>235</v>
      </c>
      <c r="H9" s="80" t="n">
        <v>7</v>
      </c>
      <c r="I9" s="80" t="n">
        <v>4</v>
      </c>
      <c r="J9" s="80" t="n">
        <v>2011</v>
      </c>
      <c r="K9" s="80" t="n">
        <v>21</v>
      </c>
      <c r="L9" s="80" t="n">
        <v>4</v>
      </c>
      <c r="M9" s="80" t="n">
        <v>2011</v>
      </c>
      <c r="N9" s="82" t="n">
        <f aca="false">4.5*3</f>
        <v>13.5</v>
      </c>
      <c r="O9" s="83"/>
      <c r="P9" s="83"/>
      <c r="Q9" s="80" t="n">
        <v>12</v>
      </c>
      <c r="R9" s="80" t="n">
        <v>6</v>
      </c>
      <c r="S9" s="80" t="n">
        <v>2011</v>
      </c>
      <c r="T9" s="80" t="n">
        <v>26</v>
      </c>
      <c r="U9" s="80" t="n">
        <v>6</v>
      </c>
      <c r="V9" s="80" t="n">
        <v>2011</v>
      </c>
      <c r="W9" s="80" t="n">
        <v>25</v>
      </c>
      <c r="X9" s="80" t="n">
        <v>7</v>
      </c>
      <c r="Y9" s="80" t="n">
        <v>2011</v>
      </c>
      <c r="Z9" s="80" t="n">
        <v>5</v>
      </c>
      <c r="AA9" s="80" t="n">
        <v>7</v>
      </c>
      <c r="AB9" s="80" t="n">
        <v>2011</v>
      </c>
      <c r="AC9" s="84" t="n">
        <f aca="false">1*0.5</f>
        <v>0.5</v>
      </c>
      <c r="AD9" s="80" t="n">
        <v>17</v>
      </c>
      <c r="AE9" s="84"/>
      <c r="AF9" s="84"/>
      <c r="AG9" s="80"/>
      <c r="AH9" s="85"/>
      <c r="AI9" s="77"/>
      <c r="AJ9" s="86"/>
      <c r="AK9" s="80"/>
      <c r="AL9" s="80"/>
      <c r="AM9" s="84"/>
      <c r="AN9" s="84"/>
      <c r="AO9" s="77"/>
      <c r="AP9" s="77"/>
      <c r="AQ9" s="80"/>
      <c r="AR9" s="80"/>
      <c r="AS9" s="80"/>
      <c r="AT9" s="87" t="n">
        <f aca="false">AF9/AC9*10000/1000</f>
        <v>0</v>
      </c>
      <c r="AU9" s="88"/>
      <c r="AV9" s="88"/>
      <c r="AW9" s="89"/>
      <c r="AX9" s="88"/>
      <c r="AY9" s="88"/>
      <c r="AZ9" s="80" t="n">
        <v>1</v>
      </c>
      <c r="BA9" s="80" t="n">
        <v>8</v>
      </c>
      <c r="BB9" s="80" t="n">
        <v>2011</v>
      </c>
      <c r="BC9" s="80" t="n">
        <v>36.6</v>
      </c>
      <c r="BD9" s="84" t="n">
        <f aca="false">(4.5-1)*(3-1)-(0.5)</f>
        <v>6.5</v>
      </c>
      <c r="BE9" s="90" t="n">
        <v>355</v>
      </c>
      <c r="BF9" s="80" t="n">
        <v>10.2</v>
      </c>
      <c r="BG9" s="91" t="n">
        <v>11</v>
      </c>
      <c r="BH9" s="80" t="n">
        <v>0.9272</v>
      </c>
      <c r="BI9" s="91" t="n">
        <v>0.3</v>
      </c>
      <c r="BJ9" s="90" t="n">
        <v>263.9</v>
      </c>
      <c r="BK9" s="90" t="n">
        <v>164.6</v>
      </c>
      <c r="BL9" s="90" t="n">
        <v>149.2</v>
      </c>
      <c r="BM9" s="90" t="n">
        <v>99</v>
      </c>
      <c r="BN9" s="90" t="n">
        <v>92.1</v>
      </c>
      <c r="BO9" s="77" t="n">
        <v>170.2</v>
      </c>
      <c r="BP9" s="77" t="n">
        <v>167.1</v>
      </c>
      <c r="BQ9" s="77" t="n">
        <v>11.34</v>
      </c>
      <c r="BR9" s="92" t="n">
        <f aca="false">BH9*(BL9/BJ9)</f>
        <v>0.52420704812429</v>
      </c>
      <c r="BS9" s="92" t="n">
        <f aca="false">BH9*(BL9/BJ9)/6.5*10000</f>
        <v>806.472381729676</v>
      </c>
      <c r="BT9" s="92" t="n">
        <f aca="false">BI9*(BP9/BO9)/BD9*10000</f>
        <v>453.132061827714</v>
      </c>
      <c r="BU9" s="92" t="n">
        <f aca="false">BH9*(BN9/BJ9)/BD9*10000</f>
        <v>497.829131081121</v>
      </c>
      <c r="BV9" s="92" t="n">
        <f aca="false">BT9+BU9</f>
        <v>950.961192908835</v>
      </c>
    </row>
    <row r="10" customFormat="false" ht="15" hidden="false" customHeight="false" outlineLevel="0" collapsed="false">
      <c r="A10" s="77" t="n">
        <v>1</v>
      </c>
      <c r="B10" s="78" t="n">
        <v>12</v>
      </c>
      <c r="C10" s="79" t="s">
        <v>232</v>
      </c>
      <c r="D10" s="79" t="s">
        <v>233</v>
      </c>
      <c r="E10" s="77" t="s">
        <v>239</v>
      </c>
      <c r="F10" s="80" t="n">
        <v>105</v>
      </c>
      <c r="G10" s="81" t="s">
        <v>235</v>
      </c>
      <c r="H10" s="80" t="n">
        <v>7</v>
      </c>
      <c r="I10" s="80" t="n">
        <v>4</v>
      </c>
      <c r="J10" s="80" t="n">
        <v>2011</v>
      </c>
      <c r="K10" s="80" t="n">
        <v>21</v>
      </c>
      <c r="L10" s="80" t="n">
        <v>4</v>
      </c>
      <c r="M10" s="80" t="n">
        <v>2011</v>
      </c>
      <c r="N10" s="82" t="n">
        <f aca="false">4.5*3</f>
        <v>13.5</v>
      </c>
      <c r="O10" s="83"/>
      <c r="P10" s="83"/>
      <c r="Q10" s="80" t="n">
        <v>12</v>
      </c>
      <c r="R10" s="80" t="n">
        <v>6</v>
      </c>
      <c r="S10" s="80" t="n">
        <v>2011</v>
      </c>
      <c r="T10" s="80" t="n">
        <v>26</v>
      </c>
      <c r="U10" s="80" t="n">
        <v>6</v>
      </c>
      <c r="V10" s="80" t="n">
        <v>2011</v>
      </c>
      <c r="W10" s="80" t="n">
        <v>25</v>
      </c>
      <c r="X10" s="80" t="n">
        <v>7</v>
      </c>
      <c r="Y10" s="80" t="n">
        <v>2011</v>
      </c>
      <c r="Z10" s="80" t="n">
        <v>5</v>
      </c>
      <c r="AA10" s="80" t="n">
        <v>7</v>
      </c>
      <c r="AB10" s="80" t="n">
        <v>2011</v>
      </c>
      <c r="AC10" s="84" t="n">
        <f aca="false">1*0.5</f>
        <v>0.5</v>
      </c>
      <c r="AD10" s="80" t="n">
        <v>22</v>
      </c>
      <c r="AE10" s="84"/>
      <c r="AF10" s="84"/>
      <c r="AG10" s="80"/>
      <c r="AH10" s="85"/>
      <c r="AI10" s="77"/>
      <c r="AJ10" s="86"/>
      <c r="AK10" s="80"/>
      <c r="AL10" s="80"/>
      <c r="AM10" s="84"/>
      <c r="AN10" s="84"/>
      <c r="AO10" s="77"/>
      <c r="AP10" s="77"/>
      <c r="AQ10" s="80"/>
      <c r="AR10" s="80"/>
      <c r="AS10" s="80"/>
      <c r="AT10" s="87" t="n">
        <f aca="false">AF10/AC10*10000/1000</f>
        <v>0</v>
      </c>
      <c r="AU10" s="88"/>
      <c r="AV10" s="88"/>
      <c r="AW10" s="89"/>
      <c r="AX10" s="88"/>
      <c r="AY10" s="88"/>
      <c r="AZ10" s="80" t="n">
        <v>1</v>
      </c>
      <c r="BA10" s="80" t="n">
        <v>8</v>
      </c>
      <c r="BB10" s="80" t="n">
        <v>2011</v>
      </c>
      <c r="BC10" s="80" t="n">
        <v>48.1</v>
      </c>
      <c r="BD10" s="84" t="n">
        <f aca="false">(4.5-1)*(3-1)-(0.5)</f>
        <v>6.5</v>
      </c>
      <c r="BE10" s="90" t="n">
        <v>315</v>
      </c>
      <c r="BF10" s="80" t="n">
        <v>17.4</v>
      </c>
      <c r="BG10" s="91" t="n">
        <v>12</v>
      </c>
      <c r="BH10" s="80" t="n">
        <v>0.8022</v>
      </c>
      <c r="BI10" s="91" t="n">
        <v>0.29</v>
      </c>
      <c r="BJ10" s="90" t="n">
        <v>287.2</v>
      </c>
      <c r="BK10" s="90" t="n">
        <v>176.2</v>
      </c>
      <c r="BL10" s="90" t="n">
        <v>164</v>
      </c>
      <c r="BM10" s="90" t="n">
        <v>104.4</v>
      </c>
      <c r="BN10" s="90" t="n">
        <v>93.4</v>
      </c>
      <c r="BO10" s="77" t="n">
        <v>146.1</v>
      </c>
      <c r="BP10" s="77" t="n">
        <v>133.2</v>
      </c>
      <c r="BQ10" s="77" t="n">
        <v>10.72</v>
      </c>
      <c r="BR10" s="92" t="n">
        <f aca="false">BH10*(BL10/BJ10)</f>
        <v>0.45808077994429</v>
      </c>
      <c r="BS10" s="92" t="n">
        <f aca="false">BH10*(BL10/BJ10)/6.5*10000</f>
        <v>704.739661452754</v>
      </c>
      <c r="BT10" s="92" t="n">
        <f aca="false">BI10*(BP10/BO10)/BD10*10000</f>
        <v>406.760385405149</v>
      </c>
      <c r="BU10" s="92" t="n">
        <f aca="false">BH10*(BN10/BJ10)/BD10*10000</f>
        <v>401.357831583458</v>
      </c>
      <c r="BV10" s="92" t="n">
        <f aca="false">BT10+BU10</f>
        <v>808.118216988608</v>
      </c>
    </row>
    <row r="11" customFormat="false" ht="15" hidden="false" customHeight="false" outlineLevel="0" collapsed="false">
      <c r="A11" s="77" t="n">
        <v>1</v>
      </c>
      <c r="B11" s="78" t="n">
        <v>10</v>
      </c>
      <c r="C11" s="79" t="s">
        <v>232</v>
      </c>
      <c r="D11" s="79" t="s">
        <v>233</v>
      </c>
      <c r="E11" s="77" t="s">
        <v>240</v>
      </c>
      <c r="F11" s="80" t="n">
        <v>106</v>
      </c>
      <c r="G11" s="81" t="s">
        <v>235</v>
      </c>
      <c r="H11" s="80" t="n">
        <v>7</v>
      </c>
      <c r="I11" s="80" t="n">
        <v>4</v>
      </c>
      <c r="J11" s="80" t="n">
        <v>2011</v>
      </c>
      <c r="K11" s="80" t="n">
        <v>21</v>
      </c>
      <c r="L11" s="80" t="n">
        <v>4</v>
      </c>
      <c r="M11" s="80" t="n">
        <v>2011</v>
      </c>
      <c r="N11" s="82" t="n">
        <f aca="false">4.5*3</f>
        <v>13.5</v>
      </c>
      <c r="O11" s="83"/>
      <c r="P11" s="83"/>
      <c r="Q11" s="80" t="n">
        <v>12</v>
      </c>
      <c r="R11" s="80" t="n">
        <v>6</v>
      </c>
      <c r="S11" s="80" t="n">
        <v>2011</v>
      </c>
      <c r="T11" s="80" t="n">
        <v>26</v>
      </c>
      <c r="U11" s="80" t="n">
        <v>6</v>
      </c>
      <c r="V11" s="80" t="n">
        <v>2011</v>
      </c>
      <c r="W11" s="80" t="n">
        <v>25</v>
      </c>
      <c r="X11" s="80" t="n">
        <v>7</v>
      </c>
      <c r="Y11" s="80" t="n">
        <v>2011</v>
      </c>
      <c r="Z11" s="80" t="n">
        <v>5</v>
      </c>
      <c r="AA11" s="80" t="n">
        <v>7</v>
      </c>
      <c r="AB11" s="80" t="n">
        <v>2011</v>
      </c>
      <c r="AC11" s="84" t="n">
        <f aca="false">1*0.5</f>
        <v>0.5</v>
      </c>
      <c r="AD11" s="80" t="n">
        <v>13</v>
      </c>
      <c r="AE11" s="80"/>
      <c r="AF11" s="80"/>
      <c r="AG11" s="80"/>
      <c r="AH11" s="85"/>
      <c r="AI11" s="77"/>
      <c r="AJ11" s="86"/>
      <c r="AK11" s="80"/>
      <c r="AL11" s="80"/>
      <c r="AM11" s="84"/>
      <c r="AN11" s="84"/>
      <c r="AO11" s="77"/>
      <c r="AP11" s="77"/>
      <c r="AQ11" s="80"/>
      <c r="AR11" s="80"/>
      <c r="AS11" s="80"/>
      <c r="AT11" s="87" t="n">
        <f aca="false">AF11/AC11*10000/1000</f>
        <v>0</v>
      </c>
      <c r="AU11" s="88"/>
      <c r="AV11" s="88"/>
      <c r="AW11" s="89"/>
      <c r="AX11" s="88"/>
      <c r="AY11" s="88"/>
      <c r="AZ11" s="80" t="n">
        <v>1</v>
      </c>
      <c r="BA11" s="80" t="n">
        <v>8</v>
      </c>
      <c r="BB11" s="80" t="n">
        <v>2011</v>
      </c>
      <c r="BC11" s="80" t="n">
        <v>51.3</v>
      </c>
      <c r="BD11" s="84" t="n">
        <f aca="false">(4.5-1)*(3-1)-(0.5)</f>
        <v>6.5</v>
      </c>
      <c r="BE11" s="90" t="n">
        <v>227</v>
      </c>
      <c r="BF11" s="80" t="n">
        <v>23.6</v>
      </c>
      <c r="BG11" s="91" t="n">
        <v>14.2</v>
      </c>
      <c r="BH11" s="80" t="n">
        <v>1.2392</v>
      </c>
      <c r="BI11" s="91" t="n">
        <v>0.35</v>
      </c>
      <c r="BJ11" s="90" t="n">
        <v>289.1</v>
      </c>
      <c r="BK11" s="90" t="n">
        <v>186.6</v>
      </c>
      <c r="BL11" s="90" t="n">
        <v>171.9</v>
      </c>
      <c r="BM11" s="90" t="n">
        <v>101.4</v>
      </c>
      <c r="BN11" s="90" t="n">
        <v>92</v>
      </c>
      <c r="BO11" s="77" t="n">
        <v>190.1</v>
      </c>
      <c r="BP11" s="77" t="n">
        <v>183.1</v>
      </c>
      <c r="BQ11" s="77" t="n">
        <v>12.6</v>
      </c>
      <c r="BR11" s="92" t="n">
        <f aca="false">BH11*(BL11/BJ11)</f>
        <v>0.73683320650294</v>
      </c>
      <c r="BS11" s="92" t="n">
        <f aca="false">BH11*(BL11/BJ11)/6.5*10000</f>
        <v>1133.58954846606</v>
      </c>
      <c r="BT11" s="92" t="n">
        <f aca="false">BI11*(BP11/BO11)/BD11*10000</f>
        <v>518.633917371424</v>
      </c>
      <c r="BU11" s="92" t="n">
        <f aca="false">BH11*(BN11/BJ11)/BD11*10000</f>
        <v>606.69132320464</v>
      </c>
      <c r="BV11" s="92" t="n">
        <f aca="false">BT11+BU11</f>
        <v>1125.32524057606</v>
      </c>
    </row>
    <row r="12" customFormat="false" ht="15" hidden="false" customHeight="false" outlineLevel="0" collapsed="false">
      <c r="A12" s="77" t="n">
        <v>1</v>
      </c>
      <c r="B12" s="80" t="n">
        <v>14</v>
      </c>
      <c r="C12" s="79" t="s">
        <v>232</v>
      </c>
      <c r="D12" s="79" t="s">
        <v>233</v>
      </c>
      <c r="E12" s="77" t="s">
        <v>241</v>
      </c>
      <c r="F12" s="80" t="n">
        <v>107</v>
      </c>
      <c r="G12" s="81" t="s">
        <v>235</v>
      </c>
      <c r="H12" s="80" t="n">
        <v>7</v>
      </c>
      <c r="I12" s="80" t="n">
        <v>4</v>
      </c>
      <c r="J12" s="80" t="n">
        <v>2011</v>
      </c>
      <c r="K12" s="80" t="n">
        <v>21</v>
      </c>
      <c r="L12" s="80" t="n">
        <v>4</v>
      </c>
      <c r="M12" s="80" t="n">
        <v>2011</v>
      </c>
      <c r="N12" s="82" t="n">
        <f aca="false">4.5*3</f>
        <v>13.5</v>
      </c>
      <c r="O12" s="83"/>
      <c r="P12" s="83"/>
      <c r="Q12" s="80" t="n">
        <v>12</v>
      </c>
      <c r="R12" s="80" t="n">
        <v>6</v>
      </c>
      <c r="S12" s="80" t="n">
        <v>2011</v>
      </c>
      <c r="T12" s="80" t="n">
        <v>26</v>
      </c>
      <c r="U12" s="80" t="n">
        <v>6</v>
      </c>
      <c r="V12" s="80" t="n">
        <v>2011</v>
      </c>
      <c r="W12" s="80" t="n">
        <v>25</v>
      </c>
      <c r="X12" s="80" t="n">
        <v>7</v>
      </c>
      <c r="Y12" s="80" t="n">
        <v>2011</v>
      </c>
      <c r="Z12" s="80" t="n">
        <v>5</v>
      </c>
      <c r="AA12" s="80" t="n">
        <v>7</v>
      </c>
      <c r="AB12" s="80" t="n">
        <v>2011</v>
      </c>
      <c r="AC12" s="84" t="n">
        <f aca="false">1*0.5</f>
        <v>0.5</v>
      </c>
      <c r="AD12" s="80" t="n">
        <v>33</v>
      </c>
      <c r="AE12" s="80"/>
      <c r="AF12" s="80"/>
      <c r="AG12" s="80"/>
      <c r="AH12" s="85"/>
      <c r="AI12" s="77"/>
      <c r="AJ12" s="86"/>
      <c r="AK12" s="80"/>
      <c r="AL12" s="80"/>
      <c r="AM12" s="84"/>
      <c r="AN12" s="84"/>
      <c r="AO12" s="77"/>
      <c r="AP12" s="77"/>
      <c r="AQ12" s="80"/>
      <c r="AR12" s="80"/>
      <c r="AS12" s="80"/>
      <c r="AT12" s="87" t="n">
        <f aca="false">AF12/AC12*10000/1000</f>
        <v>0</v>
      </c>
      <c r="AU12" s="88"/>
      <c r="AV12" s="88"/>
      <c r="AW12" s="89"/>
      <c r="AX12" s="88"/>
      <c r="AY12" s="88"/>
      <c r="AZ12" s="80" t="n">
        <v>1</v>
      </c>
      <c r="BA12" s="80" t="n">
        <v>8</v>
      </c>
      <c r="BB12" s="80" t="n">
        <v>2011</v>
      </c>
      <c r="BC12" s="80" t="n">
        <v>37.2</v>
      </c>
      <c r="BD12" s="84" t="n">
        <f aca="false">(4.5-1)*(3-1)-(0.5)</f>
        <v>6.5</v>
      </c>
      <c r="BE12" s="90" t="n">
        <v>153</v>
      </c>
      <c r="BF12" s="80" t="n">
        <v>14.6</v>
      </c>
      <c r="BG12" s="90" t="n">
        <v>11.6</v>
      </c>
      <c r="BH12" s="80" t="n">
        <v>0.8813</v>
      </c>
      <c r="BI12" s="91" t="n">
        <v>0.28</v>
      </c>
      <c r="BJ12" s="90" t="n">
        <v>256.4</v>
      </c>
      <c r="BK12" s="90" t="n">
        <v>162.2</v>
      </c>
      <c r="BL12" s="90" t="n">
        <v>146.1</v>
      </c>
      <c r="BM12" s="90" t="n">
        <v>83.9</v>
      </c>
      <c r="BN12" s="90" t="n">
        <v>86.1</v>
      </c>
      <c r="BO12" s="77" t="n">
        <v>164.3</v>
      </c>
      <c r="BP12" s="77" t="n">
        <v>154.4</v>
      </c>
      <c r="BQ12" s="77" t="n">
        <v>12.28</v>
      </c>
      <c r="BR12" s="92" t="n">
        <f aca="false">BH12*(BL12/BJ12)</f>
        <v>0.502176014040562</v>
      </c>
      <c r="BS12" s="92" t="n">
        <f aca="false">BH12*(BL12/BJ12)/6.5*10000</f>
        <v>772.578483139326</v>
      </c>
      <c r="BT12" s="92" t="n">
        <f aca="false">BI12*(BP12/BO12)/BD12*10000</f>
        <v>404.812959408212</v>
      </c>
      <c r="BU12" s="92" t="n">
        <f aca="false">BH12*(BN12/BJ12)/BD12*10000</f>
        <v>455.297791911676</v>
      </c>
      <c r="BV12" s="92" t="n">
        <f aca="false">BT12+BU12</f>
        <v>860.110751319889</v>
      </c>
      <c r="BY12" s="94" t="n">
        <f aca="false">10000*BX15/6.5</f>
        <v>2213.568</v>
      </c>
    </row>
    <row r="13" customFormat="false" ht="15" hidden="false" customHeight="false" outlineLevel="0" collapsed="false">
      <c r="A13" s="77" t="n">
        <v>1</v>
      </c>
      <c r="B13" s="80" t="n">
        <v>7</v>
      </c>
      <c r="C13" s="79" t="s">
        <v>242</v>
      </c>
      <c r="D13" s="79" t="s">
        <v>243</v>
      </c>
      <c r="E13" s="77" t="s">
        <v>241</v>
      </c>
      <c r="F13" s="80" t="n">
        <v>126</v>
      </c>
      <c r="G13" s="81" t="s">
        <v>235</v>
      </c>
      <c r="H13" s="80" t="n">
        <v>7</v>
      </c>
      <c r="I13" s="80" t="n">
        <v>4</v>
      </c>
      <c r="J13" s="80" t="n">
        <v>2011</v>
      </c>
      <c r="K13" s="80" t="n">
        <v>21</v>
      </c>
      <c r="L13" s="80" t="n">
        <v>4</v>
      </c>
      <c r="M13" s="80" t="n">
        <v>2011</v>
      </c>
      <c r="N13" s="82" t="n">
        <f aca="false">4.5*3</f>
        <v>13.5</v>
      </c>
      <c r="O13" s="80"/>
      <c r="P13" s="80"/>
      <c r="Q13" s="80" t="n">
        <v>12</v>
      </c>
      <c r="R13" s="80" t="n">
        <v>6</v>
      </c>
      <c r="S13" s="80" t="n">
        <v>2011</v>
      </c>
      <c r="T13" s="80" t="n">
        <v>26</v>
      </c>
      <c r="U13" s="80" t="n">
        <v>6</v>
      </c>
      <c r="V13" s="80" t="n">
        <v>2011</v>
      </c>
      <c r="W13" s="80" t="n">
        <v>25</v>
      </c>
      <c r="X13" s="80" t="n">
        <v>7</v>
      </c>
      <c r="Y13" s="80" t="n">
        <v>2011</v>
      </c>
      <c r="Z13" s="80" t="n">
        <v>5</v>
      </c>
      <c r="AA13" s="80" t="n">
        <v>7</v>
      </c>
      <c r="AB13" s="80" t="n">
        <v>2011</v>
      </c>
      <c r="AC13" s="84" t="n">
        <f aca="false">1*0.5</f>
        <v>0.5</v>
      </c>
      <c r="AD13" s="80" t="n">
        <v>23</v>
      </c>
      <c r="AE13" s="80"/>
      <c r="AF13" s="80"/>
      <c r="AG13" s="80"/>
      <c r="AH13" s="80"/>
      <c r="AI13" s="80"/>
      <c r="AJ13" s="95"/>
      <c r="AK13" s="80"/>
      <c r="AL13" s="80"/>
      <c r="AM13" s="80"/>
      <c r="AN13" s="80"/>
      <c r="AO13" s="77"/>
      <c r="AP13" s="77"/>
      <c r="AQ13" s="80"/>
      <c r="AR13" s="80"/>
      <c r="AS13" s="80"/>
      <c r="AT13" s="87" t="n">
        <f aca="false">AF13/AC13*10000/1000</f>
        <v>0</v>
      </c>
      <c r="AU13" s="88"/>
      <c r="AV13" s="88"/>
      <c r="AW13" s="88"/>
      <c r="AX13" s="88"/>
      <c r="AY13" s="88"/>
      <c r="AZ13" s="80" t="n">
        <v>1</v>
      </c>
      <c r="BA13" s="80" t="n">
        <v>8</v>
      </c>
      <c r="BB13" s="80" t="n">
        <v>2011</v>
      </c>
      <c r="BC13" s="95" t="n">
        <v>56.9</v>
      </c>
      <c r="BD13" s="84" t="n">
        <f aca="false">(4.5-1)*(3-1)-(0.5)</f>
        <v>6.5</v>
      </c>
      <c r="BE13" s="90" t="n">
        <v>369</v>
      </c>
      <c r="BF13" s="80" t="n">
        <v>32.6</v>
      </c>
      <c r="BG13" s="77" t="n">
        <v>14.2</v>
      </c>
      <c r="BH13" s="77" t="n">
        <v>0.8954</v>
      </c>
      <c r="BI13" s="77" t="n">
        <v>0.44</v>
      </c>
      <c r="BJ13" s="77" t="n">
        <v>238.4</v>
      </c>
      <c r="BK13" s="77" t="n">
        <v>166.5</v>
      </c>
      <c r="BL13" s="77" t="n">
        <v>154.2</v>
      </c>
      <c r="BM13" s="77" t="n">
        <v>73.1</v>
      </c>
      <c r="BN13" s="77" t="n">
        <v>64.4</v>
      </c>
      <c r="BO13" s="80" t="n">
        <v>130.6</v>
      </c>
      <c r="BP13" s="80" t="n">
        <v>120.1</v>
      </c>
      <c r="BQ13" s="77" t="n">
        <v>11.8</v>
      </c>
      <c r="BR13" s="92" t="n">
        <f aca="false">BH13*(BL13/BJ13)</f>
        <v>0.579155536912752</v>
      </c>
      <c r="BS13" s="92" t="n">
        <f aca="false">BH13*(BL13/BJ13)/6.5*10000</f>
        <v>891.00851832731</v>
      </c>
      <c r="BT13" s="92" t="n">
        <f aca="false">BI13*(BP13/BO13)/BD13*10000</f>
        <v>622.499705501237</v>
      </c>
      <c r="BU13" s="92" t="n">
        <f aca="false">BH13*(BN13/BJ13)/BD13*10000</f>
        <v>372.120289106866</v>
      </c>
      <c r="BV13" s="92" t="n">
        <f aca="false">BT13+BU13</f>
        <v>994.619994608103</v>
      </c>
    </row>
    <row r="14" customFormat="false" ht="15" hidden="false" customHeight="false" outlineLevel="0" collapsed="false">
      <c r="A14" s="77" t="n">
        <v>1</v>
      </c>
      <c r="B14" s="80" t="n">
        <v>3</v>
      </c>
      <c r="C14" s="79" t="s">
        <v>242</v>
      </c>
      <c r="D14" s="79" t="s">
        <v>243</v>
      </c>
      <c r="E14" s="77" t="s">
        <v>240</v>
      </c>
      <c r="F14" s="80" t="n">
        <v>127</v>
      </c>
      <c r="G14" s="81" t="s">
        <v>235</v>
      </c>
      <c r="H14" s="80" t="n">
        <v>7</v>
      </c>
      <c r="I14" s="80" t="n">
        <v>4</v>
      </c>
      <c r="J14" s="80" t="n">
        <v>2011</v>
      </c>
      <c r="K14" s="80" t="n">
        <v>21</v>
      </c>
      <c r="L14" s="80" t="n">
        <v>4</v>
      </c>
      <c r="M14" s="80" t="n">
        <v>2011</v>
      </c>
      <c r="N14" s="82" t="n">
        <f aca="false">4.5*3</f>
        <v>13.5</v>
      </c>
      <c r="O14" s="80"/>
      <c r="P14" s="80"/>
      <c r="Q14" s="80" t="n">
        <v>12</v>
      </c>
      <c r="R14" s="80" t="n">
        <v>6</v>
      </c>
      <c r="S14" s="80" t="n">
        <v>2011</v>
      </c>
      <c r="T14" s="80" t="n">
        <v>26</v>
      </c>
      <c r="U14" s="80" t="n">
        <v>6</v>
      </c>
      <c r="V14" s="80" t="n">
        <v>2011</v>
      </c>
      <c r="W14" s="80" t="n">
        <v>25</v>
      </c>
      <c r="X14" s="80" t="n">
        <v>7</v>
      </c>
      <c r="Y14" s="80" t="n">
        <v>2011</v>
      </c>
      <c r="Z14" s="80" t="n">
        <v>5</v>
      </c>
      <c r="AA14" s="80" t="n">
        <v>7</v>
      </c>
      <c r="AB14" s="80" t="n">
        <v>2011</v>
      </c>
      <c r="AC14" s="84" t="n">
        <f aca="false">1*0.5</f>
        <v>0.5</v>
      </c>
      <c r="AD14" s="80" t="n">
        <v>18</v>
      </c>
      <c r="AE14" s="80"/>
      <c r="AF14" s="80"/>
      <c r="AG14" s="80"/>
      <c r="AH14" s="80"/>
      <c r="AI14" s="80"/>
      <c r="AJ14" s="95"/>
      <c r="AK14" s="80"/>
      <c r="AL14" s="80"/>
      <c r="AM14" s="80"/>
      <c r="AN14" s="80"/>
      <c r="AO14" s="77"/>
      <c r="AP14" s="77"/>
      <c r="AQ14" s="80"/>
      <c r="AR14" s="80"/>
      <c r="AS14" s="80"/>
      <c r="AT14" s="87" t="n">
        <f aca="false">AF14/AC14*10000/1000</f>
        <v>0</v>
      </c>
      <c r="AU14" s="88"/>
      <c r="AV14" s="88"/>
      <c r="AW14" s="88"/>
      <c r="AX14" s="88"/>
      <c r="AY14" s="88"/>
      <c r="AZ14" s="80" t="n">
        <v>1</v>
      </c>
      <c r="BA14" s="80" t="n">
        <v>8</v>
      </c>
      <c r="BB14" s="80" t="n">
        <v>2011</v>
      </c>
      <c r="BC14" s="95" t="n">
        <v>52.1</v>
      </c>
      <c r="BD14" s="84" t="n">
        <f aca="false">(4.5-1)*(3-1)-(0.5)</f>
        <v>6.5</v>
      </c>
      <c r="BE14" s="90" t="n">
        <v>337</v>
      </c>
      <c r="BF14" s="80" t="n">
        <v>23</v>
      </c>
      <c r="BG14" s="77" t="n">
        <v>12.6</v>
      </c>
      <c r="BH14" s="77" t="n">
        <v>1.3187</v>
      </c>
      <c r="BI14" s="77" t="n">
        <v>0.42</v>
      </c>
      <c r="BJ14" s="77" t="n">
        <v>266.6</v>
      </c>
      <c r="BK14" s="77" t="n">
        <v>188.4</v>
      </c>
      <c r="BL14" s="77" t="n">
        <v>174.9</v>
      </c>
      <c r="BM14" s="77" t="n">
        <v>78</v>
      </c>
      <c r="BN14" s="77" t="n">
        <v>70</v>
      </c>
      <c r="BO14" s="80" t="n">
        <v>154.1</v>
      </c>
      <c r="BP14" s="80" t="n">
        <v>142</v>
      </c>
      <c r="BQ14" s="77" t="n">
        <v>11.32</v>
      </c>
      <c r="BR14" s="92" t="n">
        <f aca="false">BH14*(BL14/BJ14)</f>
        <v>0.86511864216054</v>
      </c>
      <c r="BS14" s="92" t="n">
        <f aca="false">BH14*(BL14/BJ14)/6.5*10000</f>
        <v>1330.95175717006</v>
      </c>
      <c r="BT14" s="92" t="n">
        <f aca="false">BI14*(BP14/BO14)/BD14*10000</f>
        <v>595.41756102431</v>
      </c>
      <c r="BU14" s="92" t="n">
        <f aca="false">BH14*(BN14/BJ14)/BD14*10000</f>
        <v>532.685094350511</v>
      </c>
      <c r="BV14" s="92" t="n">
        <f aca="false">BT14+BU14</f>
        <v>1128.10265537482</v>
      </c>
    </row>
    <row r="15" customFormat="false" ht="15" hidden="false" customHeight="false" outlineLevel="0" collapsed="false">
      <c r="A15" s="77" t="n">
        <v>1</v>
      </c>
      <c r="B15" s="80" t="n">
        <v>4</v>
      </c>
      <c r="C15" s="79" t="s">
        <v>242</v>
      </c>
      <c r="D15" s="79" t="s">
        <v>243</v>
      </c>
      <c r="E15" s="77" t="s">
        <v>237</v>
      </c>
      <c r="F15" s="80" t="n">
        <v>128</v>
      </c>
      <c r="G15" s="81" t="s">
        <v>235</v>
      </c>
      <c r="H15" s="80" t="n">
        <v>7</v>
      </c>
      <c r="I15" s="80" t="n">
        <v>4</v>
      </c>
      <c r="J15" s="80" t="n">
        <v>2011</v>
      </c>
      <c r="K15" s="80" t="n">
        <v>21</v>
      </c>
      <c r="L15" s="80" t="n">
        <v>4</v>
      </c>
      <c r="M15" s="80" t="n">
        <v>2011</v>
      </c>
      <c r="N15" s="82" t="n">
        <f aca="false">4.5*3</f>
        <v>13.5</v>
      </c>
      <c r="O15" s="80"/>
      <c r="P15" s="80"/>
      <c r="Q15" s="80" t="n">
        <v>12</v>
      </c>
      <c r="R15" s="80" t="n">
        <v>6</v>
      </c>
      <c r="S15" s="80" t="n">
        <v>2011</v>
      </c>
      <c r="T15" s="80" t="n">
        <v>26</v>
      </c>
      <c r="U15" s="80" t="n">
        <v>6</v>
      </c>
      <c r="V15" s="80" t="n">
        <v>2011</v>
      </c>
      <c r="W15" s="80" t="n">
        <v>25</v>
      </c>
      <c r="X15" s="80" t="n">
        <v>7</v>
      </c>
      <c r="Y15" s="80" t="n">
        <v>2011</v>
      </c>
      <c r="Z15" s="80" t="n">
        <v>5</v>
      </c>
      <c r="AA15" s="80" t="n">
        <v>7</v>
      </c>
      <c r="AB15" s="80" t="n">
        <v>2011</v>
      </c>
      <c r="AC15" s="84" t="n">
        <f aca="false">1*0.5</f>
        <v>0.5</v>
      </c>
      <c r="AD15" s="80" t="n">
        <v>11</v>
      </c>
      <c r="AE15" s="80"/>
      <c r="AF15" s="80"/>
      <c r="AG15" s="80"/>
      <c r="AH15" s="80"/>
      <c r="AI15" s="80"/>
      <c r="AJ15" s="95"/>
      <c r="AK15" s="80"/>
      <c r="AL15" s="80"/>
      <c r="AM15" s="80"/>
      <c r="AN15" s="80"/>
      <c r="AO15" s="77"/>
      <c r="AP15" s="77"/>
      <c r="AQ15" s="80"/>
      <c r="AR15" s="80"/>
      <c r="AS15" s="80"/>
      <c r="AT15" s="87" t="n">
        <f aca="false">AF15/AC15*10000/1000</f>
        <v>0</v>
      </c>
      <c r="AU15" s="88"/>
      <c r="AV15" s="88"/>
      <c r="AW15" s="88"/>
      <c r="AX15" s="88"/>
      <c r="AY15" s="88"/>
      <c r="AZ15" s="80" t="n">
        <v>1</v>
      </c>
      <c r="BA15" s="80" t="n">
        <v>8</v>
      </c>
      <c r="BB15" s="80" t="n">
        <v>2011</v>
      </c>
      <c r="BC15" s="95" t="n">
        <v>57.3</v>
      </c>
      <c r="BD15" s="84" t="n">
        <f aca="false">(4.5-1)*(3-1)-(0.5)</f>
        <v>6.5</v>
      </c>
      <c r="BE15" s="90" t="n">
        <v>382</v>
      </c>
      <c r="BF15" s="80" t="n">
        <v>26.4</v>
      </c>
      <c r="BG15" s="77" t="n">
        <v>11.4</v>
      </c>
      <c r="BH15" s="77" t="n">
        <v>1.2973</v>
      </c>
      <c r="BI15" s="77" t="n">
        <v>0.45</v>
      </c>
      <c r="BJ15" s="77" t="n">
        <v>220.1</v>
      </c>
      <c r="BK15" s="77" t="n">
        <v>169.5</v>
      </c>
      <c r="BL15" s="77" t="n">
        <v>156.4</v>
      </c>
      <c r="BM15" s="77" t="n">
        <v>50.4</v>
      </c>
      <c r="BN15" s="77" t="n">
        <v>46.1</v>
      </c>
      <c r="BO15" s="80" t="n">
        <v>156.4</v>
      </c>
      <c r="BP15" s="80" t="n">
        <v>143.9</v>
      </c>
      <c r="BQ15" s="77" t="n">
        <v>12.02</v>
      </c>
      <c r="BR15" s="92" t="n">
        <f aca="false">BH15*(BL15/BJ15)</f>
        <v>0.921843343934575</v>
      </c>
      <c r="BS15" s="92" t="n">
        <f aca="false">BH15*(BL15/BJ15)/6.5*10000</f>
        <v>1418.22052913012</v>
      </c>
      <c r="BT15" s="92" t="n">
        <f aca="false">BI15*(BP15/BO15)/BD15*10000</f>
        <v>636.976195160338</v>
      </c>
      <c r="BU15" s="92" t="n">
        <f aca="false">BH15*(BN15/BJ15)/BD15*10000</f>
        <v>418.030475657918</v>
      </c>
      <c r="BV15" s="92" t="n">
        <f aca="false">BT15+BU15</f>
        <v>1055.00667081826</v>
      </c>
      <c r="BX15" s="96" t="n">
        <f aca="false">(273*3*16*10.98/100)/1000</f>
        <v>1.4388192</v>
      </c>
    </row>
    <row r="16" s="32" customFormat="true" ht="15" hidden="false" customHeight="false" outlineLevel="0" collapsed="false">
      <c r="A16" s="77" t="n">
        <v>1</v>
      </c>
      <c r="B16" s="77" t="n">
        <v>2</v>
      </c>
      <c r="C16" s="79" t="s">
        <v>242</v>
      </c>
      <c r="D16" s="79" t="s">
        <v>243</v>
      </c>
      <c r="E16" s="77" t="s">
        <v>236</v>
      </c>
      <c r="F16" s="77" t="n">
        <v>129</v>
      </c>
      <c r="G16" s="81" t="s">
        <v>235</v>
      </c>
      <c r="H16" s="77" t="n">
        <v>7</v>
      </c>
      <c r="I16" s="77" t="n">
        <v>4</v>
      </c>
      <c r="J16" s="77" t="n">
        <v>2011</v>
      </c>
      <c r="K16" s="77" t="n">
        <v>21</v>
      </c>
      <c r="L16" s="77" t="n">
        <v>4</v>
      </c>
      <c r="M16" s="77" t="n">
        <v>2011</v>
      </c>
      <c r="N16" s="97" t="n">
        <f aca="false">4.5*3</f>
        <v>13.5</v>
      </c>
      <c r="O16" s="77"/>
      <c r="P16" s="77"/>
      <c r="Q16" s="80" t="n">
        <v>12</v>
      </c>
      <c r="R16" s="80" t="n">
        <v>6</v>
      </c>
      <c r="S16" s="80" t="n">
        <v>2011</v>
      </c>
      <c r="T16" s="80" t="n">
        <v>26</v>
      </c>
      <c r="U16" s="80" t="n">
        <v>6</v>
      </c>
      <c r="V16" s="80" t="n">
        <v>2011</v>
      </c>
      <c r="W16" s="77" t="n">
        <v>25</v>
      </c>
      <c r="X16" s="77" t="n">
        <v>7</v>
      </c>
      <c r="Y16" s="77" t="n">
        <v>2011</v>
      </c>
      <c r="Z16" s="80" t="n">
        <v>5</v>
      </c>
      <c r="AA16" s="80" t="n">
        <v>7</v>
      </c>
      <c r="AB16" s="80" t="n">
        <v>2011</v>
      </c>
      <c r="AC16" s="84" t="n">
        <f aca="false">1*0.5</f>
        <v>0.5</v>
      </c>
      <c r="AD16" s="77" t="n">
        <v>21</v>
      </c>
      <c r="AE16" s="77"/>
      <c r="AF16" s="77"/>
      <c r="AG16" s="77"/>
      <c r="AH16" s="77"/>
      <c r="AI16" s="77"/>
      <c r="AJ16" s="98"/>
      <c r="AK16" s="77"/>
      <c r="AL16" s="77"/>
      <c r="AM16" s="77"/>
      <c r="AN16" s="77"/>
      <c r="AO16" s="77"/>
      <c r="AP16" s="77"/>
      <c r="AQ16" s="77"/>
      <c r="AR16" s="77"/>
      <c r="AS16" s="77"/>
      <c r="AT16" s="87" t="n">
        <f aca="false">AF16/AC16*10000/1000</f>
        <v>0</v>
      </c>
      <c r="AU16" s="88"/>
      <c r="AV16" s="88"/>
      <c r="AW16" s="88"/>
      <c r="AX16" s="88"/>
      <c r="AY16" s="88"/>
      <c r="AZ16" s="77" t="n">
        <v>1</v>
      </c>
      <c r="BA16" s="77" t="n">
        <v>8</v>
      </c>
      <c r="BB16" s="77" t="n">
        <v>2011</v>
      </c>
      <c r="BC16" s="98" t="n">
        <v>66.2</v>
      </c>
      <c r="BD16" s="77" t="n">
        <f aca="false">(4.5-1)*(3-1)-(0.5)</f>
        <v>6.5</v>
      </c>
      <c r="BE16" s="91" t="n">
        <v>440</v>
      </c>
      <c r="BF16" s="77" t="n">
        <v>31</v>
      </c>
      <c r="BG16" s="77" t="n">
        <v>15.4</v>
      </c>
      <c r="BH16" s="77" t="n">
        <v>1.0726</v>
      </c>
      <c r="BI16" s="77" t="n">
        <v>0.32</v>
      </c>
      <c r="BJ16" s="77" t="n">
        <v>275.6</v>
      </c>
      <c r="BK16" s="77" t="n">
        <v>191.6</v>
      </c>
      <c r="BL16" s="77" t="n">
        <v>177.5</v>
      </c>
      <c r="BM16" s="77" t="n">
        <v>83.8</v>
      </c>
      <c r="BN16" s="77" t="n">
        <v>79.7</v>
      </c>
      <c r="BO16" s="77" t="n">
        <v>134.9</v>
      </c>
      <c r="BP16" s="77" t="n">
        <v>133.3</v>
      </c>
      <c r="BQ16" s="77" t="n">
        <v>12.32</v>
      </c>
      <c r="BR16" s="92" t="n">
        <f aca="false">BH16*(BL16/BJ16)</f>
        <v>0.69080732946299</v>
      </c>
      <c r="BS16" s="92" t="n">
        <f aca="false">BH16*(BL16/BJ16)/6.5*10000</f>
        <v>1062.78050686614</v>
      </c>
      <c r="BT16" s="92" t="n">
        <f aca="false">BI16*(BP16/BO16)/BD16*10000</f>
        <v>486.468609226208</v>
      </c>
      <c r="BU16" s="92" t="n">
        <f aca="false">BH16*(BN16/BJ16)/BD16*10000</f>
        <v>477.203416322429</v>
      </c>
      <c r="BV16" s="92" t="n">
        <f aca="false">BT16+BU16</f>
        <v>963.672025548637</v>
      </c>
    </row>
    <row r="17" customFormat="false" ht="15" hidden="false" customHeight="false" outlineLevel="0" collapsed="false">
      <c r="A17" s="77" t="n">
        <v>1</v>
      </c>
      <c r="B17" s="80" t="n">
        <v>6</v>
      </c>
      <c r="C17" s="79" t="s">
        <v>242</v>
      </c>
      <c r="D17" s="79" t="s">
        <v>243</v>
      </c>
      <c r="E17" s="77" t="s">
        <v>234</v>
      </c>
      <c r="F17" s="80" t="n">
        <v>130</v>
      </c>
      <c r="G17" s="81" t="s">
        <v>235</v>
      </c>
      <c r="H17" s="80" t="n">
        <v>7</v>
      </c>
      <c r="I17" s="80" t="n">
        <v>4</v>
      </c>
      <c r="J17" s="80" t="n">
        <v>2011</v>
      </c>
      <c r="K17" s="80" t="n">
        <v>21</v>
      </c>
      <c r="L17" s="80" t="n">
        <v>4</v>
      </c>
      <c r="M17" s="80" t="n">
        <v>2011</v>
      </c>
      <c r="N17" s="82" t="n">
        <f aca="false">4.5*3</f>
        <v>13.5</v>
      </c>
      <c r="O17" s="80"/>
      <c r="P17" s="80"/>
      <c r="Q17" s="80" t="n">
        <v>12</v>
      </c>
      <c r="R17" s="80" t="n">
        <v>6</v>
      </c>
      <c r="S17" s="80" t="n">
        <v>2011</v>
      </c>
      <c r="T17" s="80" t="n">
        <v>26</v>
      </c>
      <c r="U17" s="80" t="n">
        <v>6</v>
      </c>
      <c r="V17" s="80" t="n">
        <v>2011</v>
      </c>
      <c r="W17" s="80" t="n">
        <v>25</v>
      </c>
      <c r="X17" s="80" t="n">
        <v>7</v>
      </c>
      <c r="Y17" s="80" t="n">
        <v>2011</v>
      </c>
      <c r="Z17" s="80" t="n">
        <v>5</v>
      </c>
      <c r="AA17" s="80" t="n">
        <v>7</v>
      </c>
      <c r="AB17" s="80" t="n">
        <v>2011</v>
      </c>
      <c r="AC17" s="84" t="n">
        <f aca="false">1*0.5</f>
        <v>0.5</v>
      </c>
      <c r="AD17" s="80"/>
      <c r="AE17" s="80"/>
      <c r="AF17" s="80"/>
      <c r="AG17" s="80"/>
      <c r="AH17" s="80"/>
      <c r="AI17" s="80"/>
      <c r="AJ17" s="95"/>
      <c r="AK17" s="80"/>
      <c r="AL17" s="80"/>
      <c r="AM17" s="80"/>
      <c r="AN17" s="80"/>
      <c r="AO17" s="77"/>
      <c r="AP17" s="77"/>
      <c r="AQ17" s="80"/>
      <c r="AR17" s="80"/>
      <c r="AS17" s="80"/>
      <c r="AT17" s="87" t="n">
        <f aca="false">AF17/AC17*10000/1000</f>
        <v>0</v>
      </c>
      <c r="AU17" s="88"/>
      <c r="AV17" s="88"/>
      <c r="AW17" s="88"/>
      <c r="AX17" s="88"/>
      <c r="AY17" s="88"/>
      <c r="AZ17" s="80" t="n">
        <v>1</v>
      </c>
      <c r="BA17" s="80" t="n">
        <v>8</v>
      </c>
      <c r="BB17" s="80" t="n">
        <v>2011</v>
      </c>
      <c r="BC17" s="80" t="n">
        <v>66</v>
      </c>
      <c r="BD17" s="84" t="n">
        <f aca="false">(4.5-1)*(3-1)-(0.5)</f>
        <v>6.5</v>
      </c>
      <c r="BE17" s="90" t="n">
        <v>268</v>
      </c>
      <c r="BF17" s="80" t="n">
        <v>29.6</v>
      </c>
      <c r="BG17" s="77" t="n">
        <v>13.6</v>
      </c>
      <c r="BH17" s="77" t="n">
        <v>0.4367</v>
      </c>
      <c r="BI17" s="77" t="n">
        <v>0.21</v>
      </c>
      <c r="BJ17" s="77" t="n">
        <v>257.4</v>
      </c>
      <c r="BK17" s="77" t="n">
        <v>169.2</v>
      </c>
      <c r="BL17" s="77" t="n">
        <v>158.6</v>
      </c>
      <c r="BM17" s="77" t="n">
        <v>83.6</v>
      </c>
      <c r="BN17" s="77" t="n">
        <v>77.4</v>
      </c>
      <c r="BO17" s="80" t="n">
        <v>121.1</v>
      </c>
      <c r="BP17" s="80" t="n">
        <v>117.1</v>
      </c>
      <c r="BQ17" s="77" t="n">
        <v>10.8</v>
      </c>
      <c r="BR17" s="92" t="n">
        <f aca="false">BH17*(BL17/BJ17)</f>
        <v>0.269077777777778</v>
      </c>
      <c r="BS17" s="92" t="n">
        <f aca="false">BH17*(BL17/BJ17)/6.5*10000</f>
        <v>413.965811965812</v>
      </c>
      <c r="BT17" s="92" t="n">
        <f aca="false">BI17*(BP17/BO17)/BD17*10000</f>
        <v>312.405513561583</v>
      </c>
      <c r="BU17" s="92" t="n">
        <f aca="false">BH17*(BN17/BJ17)/BD17*10000</f>
        <v>202.023668639053</v>
      </c>
      <c r="BV17" s="92" t="n">
        <f aca="false">BT17+BU17</f>
        <v>514.429182200636</v>
      </c>
    </row>
    <row r="18" customFormat="false" ht="15" hidden="false" customHeight="false" outlineLevel="0" collapsed="false">
      <c r="A18" s="77" t="n">
        <v>1</v>
      </c>
      <c r="B18" s="80" t="n">
        <v>5</v>
      </c>
      <c r="C18" s="79" t="s">
        <v>242</v>
      </c>
      <c r="D18" s="79" t="s">
        <v>243</v>
      </c>
      <c r="E18" s="77" t="s">
        <v>239</v>
      </c>
      <c r="F18" s="80" t="n">
        <v>131</v>
      </c>
      <c r="G18" s="81" t="s">
        <v>235</v>
      </c>
      <c r="H18" s="80" t="n">
        <v>7</v>
      </c>
      <c r="I18" s="80" t="n">
        <v>4</v>
      </c>
      <c r="J18" s="80" t="n">
        <v>2011</v>
      </c>
      <c r="K18" s="80" t="n">
        <v>21</v>
      </c>
      <c r="L18" s="80" t="n">
        <v>4</v>
      </c>
      <c r="M18" s="80" t="n">
        <v>2011</v>
      </c>
      <c r="N18" s="82" t="n">
        <f aca="false">4.5*3</f>
        <v>13.5</v>
      </c>
      <c r="O18" s="80"/>
      <c r="P18" s="80"/>
      <c r="Q18" s="80" t="n">
        <v>12</v>
      </c>
      <c r="R18" s="80" t="n">
        <v>6</v>
      </c>
      <c r="S18" s="80" t="n">
        <v>2011</v>
      </c>
      <c r="T18" s="80" t="n">
        <v>26</v>
      </c>
      <c r="U18" s="80" t="n">
        <v>6</v>
      </c>
      <c r="V18" s="80" t="n">
        <v>2011</v>
      </c>
      <c r="W18" s="80" t="n">
        <v>25</v>
      </c>
      <c r="X18" s="80" t="n">
        <v>7</v>
      </c>
      <c r="Y18" s="80" t="n">
        <v>2011</v>
      </c>
      <c r="Z18" s="80" t="n">
        <v>5</v>
      </c>
      <c r="AA18" s="80" t="n">
        <v>7</v>
      </c>
      <c r="AB18" s="80" t="n">
        <v>2011</v>
      </c>
      <c r="AC18" s="84" t="n">
        <f aca="false">1*0.5</f>
        <v>0.5</v>
      </c>
      <c r="AD18" s="80" t="n">
        <v>18</v>
      </c>
      <c r="AE18" s="80"/>
      <c r="AF18" s="80"/>
      <c r="AG18" s="80"/>
      <c r="AH18" s="80"/>
      <c r="AI18" s="80"/>
      <c r="AJ18" s="95"/>
      <c r="AK18" s="80"/>
      <c r="AL18" s="80"/>
      <c r="AM18" s="80"/>
      <c r="AN18" s="80"/>
      <c r="AO18" s="77"/>
      <c r="AP18" s="77"/>
      <c r="AQ18" s="80"/>
      <c r="AR18" s="80"/>
      <c r="AS18" s="80"/>
      <c r="AT18" s="87" t="n">
        <f aca="false">AF18/AC18*10000/1000</f>
        <v>0</v>
      </c>
      <c r="AU18" s="88"/>
      <c r="AV18" s="88"/>
      <c r="AW18" s="88"/>
      <c r="AX18" s="88"/>
      <c r="AY18" s="88"/>
      <c r="AZ18" s="80" t="n">
        <v>1</v>
      </c>
      <c r="BA18" s="80" t="n">
        <v>8</v>
      </c>
      <c r="BB18" s="80" t="n">
        <v>2011</v>
      </c>
      <c r="BC18" s="80" t="n">
        <v>62.5</v>
      </c>
      <c r="BD18" s="84" t="n">
        <f aca="false">(4.5-1)*(3-1)-(0.5)</f>
        <v>6.5</v>
      </c>
      <c r="BE18" s="90" t="n">
        <v>392</v>
      </c>
      <c r="BF18" s="80" t="n">
        <v>48.8</v>
      </c>
      <c r="BG18" s="77" t="n">
        <v>14.2</v>
      </c>
      <c r="BH18" s="77" t="n">
        <v>0.3531</v>
      </c>
      <c r="BI18" s="77" t="n">
        <v>0.21</v>
      </c>
      <c r="BJ18" s="77" t="n">
        <v>200</v>
      </c>
      <c r="BK18" s="77" t="n">
        <v>127.5</v>
      </c>
      <c r="BL18" s="77" t="n">
        <v>115.7</v>
      </c>
      <c r="BM18" s="77" t="n">
        <v>72.8</v>
      </c>
      <c r="BN18" s="77" t="n">
        <v>64.3</v>
      </c>
      <c r="BO18" s="80" t="n">
        <v>91.7</v>
      </c>
      <c r="BP18" s="80" t="n">
        <v>88.7</v>
      </c>
      <c r="BQ18" s="77" t="n">
        <v>10.3</v>
      </c>
      <c r="BR18" s="92" t="n">
        <f aca="false">BH18*(BL18/BJ18)</f>
        <v>0.20426835</v>
      </c>
      <c r="BS18" s="92" t="n">
        <f aca="false">BH18*(BL18/BJ18)/6.5*10000</f>
        <v>314.259</v>
      </c>
      <c r="BT18" s="92" t="n">
        <f aca="false">BI18*(BP18/BO18)/BD18*10000</f>
        <v>312.507339988256</v>
      </c>
      <c r="BU18" s="92" t="n">
        <f aca="false">BH18*(BN18/BJ18)/BD18*10000</f>
        <v>174.648692307692</v>
      </c>
      <c r="BV18" s="92" t="n">
        <f aca="false">BT18+BU18</f>
        <v>487.156032295948</v>
      </c>
    </row>
    <row r="19" customFormat="false" ht="15" hidden="false" customHeight="false" outlineLevel="0" collapsed="false">
      <c r="A19" s="77" t="n">
        <v>1</v>
      </c>
      <c r="B19" s="80" t="n">
        <v>1</v>
      </c>
      <c r="C19" s="79" t="s">
        <v>242</v>
      </c>
      <c r="D19" s="79" t="s">
        <v>243</v>
      </c>
      <c r="E19" s="77" t="s">
        <v>238</v>
      </c>
      <c r="F19" s="80" t="n">
        <v>132</v>
      </c>
      <c r="G19" s="81" t="s">
        <v>235</v>
      </c>
      <c r="H19" s="80" t="n">
        <v>7</v>
      </c>
      <c r="I19" s="80" t="n">
        <v>4</v>
      </c>
      <c r="J19" s="80" t="n">
        <v>2011</v>
      </c>
      <c r="K19" s="80" t="n">
        <v>21</v>
      </c>
      <c r="L19" s="80" t="n">
        <v>4</v>
      </c>
      <c r="M19" s="80" t="n">
        <v>2011</v>
      </c>
      <c r="N19" s="82" t="n">
        <f aca="false">4.5*3</f>
        <v>13.5</v>
      </c>
      <c r="O19" s="80"/>
      <c r="P19" s="80"/>
      <c r="Q19" s="80" t="n">
        <v>12</v>
      </c>
      <c r="R19" s="80" t="n">
        <v>6</v>
      </c>
      <c r="S19" s="80" t="n">
        <v>2011</v>
      </c>
      <c r="T19" s="80" t="n">
        <v>26</v>
      </c>
      <c r="U19" s="80" t="n">
        <v>6</v>
      </c>
      <c r="V19" s="80" t="n">
        <v>2011</v>
      </c>
      <c r="W19" s="80" t="n">
        <v>25</v>
      </c>
      <c r="X19" s="80" t="n">
        <v>7</v>
      </c>
      <c r="Y19" s="80" t="n">
        <v>2011</v>
      </c>
      <c r="Z19" s="80" t="n">
        <v>5</v>
      </c>
      <c r="AA19" s="80" t="n">
        <v>7</v>
      </c>
      <c r="AB19" s="80" t="n">
        <v>2011</v>
      </c>
      <c r="AC19" s="84" t="n">
        <f aca="false">1*0.5</f>
        <v>0.5</v>
      </c>
      <c r="AD19" s="80" t="n">
        <v>11</v>
      </c>
      <c r="AE19" s="80"/>
      <c r="AF19" s="80"/>
      <c r="AG19" s="80"/>
      <c r="AH19" s="80"/>
      <c r="AI19" s="80"/>
      <c r="AJ19" s="95"/>
      <c r="AK19" s="80"/>
      <c r="AL19" s="80"/>
      <c r="AM19" s="77"/>
      <c r="AN19" s="77"/>
      <c r="AO19" s="77"/>
      <c r="AP19" s="77"/>
      <c r="AQ19" s="80"/>
      <c r="AR19" s="80"/>
      <c r="AS19" s="80"/>
      <c r="AT19" s="87" t="n">
        <f aca="false">AF19/AC19*10000/1000</f>
        <v>0</v>
      </c>
      <c r="AU19" s="88"/>
      <c r="AV19" s="88"/>
      <c r="AW19" s="88"/>
      <c r="AX19" s="88"/>
      <c r="AY19" s="88"/>
      <c r="AZ19" s="80" t="n">
        <v>1</v>
      </c>
      <c r="BA19" s="80" t="n">
        <v>8</v>
      </c>
      <c r="BB19" s="80" t="n">
        <v>2011</v>
      </c>
      <c r="BC19" s="80" t="n">
        <v>50.6</v>
      </c>
      <c r="BD19" s="84" t="n">
        <f aca="false">(4.5-1)*(3-1)-(0.5)</f>
        <v>6.5</v>
      </c>
      <c r="BE19" s="90" t="n">
        <v>294</v>
      </c>
      <c r="BF19" s="80" t="n">
        <v>20.4</v>
      </c>
      <c r="BG19" s="77" t="n">
        <v>13.8</v>
      </c>
      <c r="BH19" s="77" t="n">
        <v>0.2602</v>
      </c>
      <c r="BI19" s="77" t="n">
        <v>0.15</v>
      </c>
      <c r="BJ19" s="77" t="n">
        <v>127.3</v>
      </c>
      <c r="BK19" s="77" t="n">
        <v>72</v>
      </c>
      <c r="BL19" s="77" t="n">
        <v>66.9</v>
      </c>
      <c r="BM19" s="77" t="n">
        <v>52.6</v>
      </c>
      <c r="BN19" s="77" t="n">
        <v>49.3</v>
      </c>
      <c r="BO19" s="77" t="n">
        <v>94.8</v>
      </c>
      <c r="BP19" s="80" t="n">
        <v>86.8</v>
      </c>
      <c r="BQ19" s="77" t="n">
        <v>10.6</v>
      </c>
      <c r="BR19" s="92" t="n">
        <f aca="false">BH19*(BL19/BJ19)</f>
        <v>0.136742969363708</v>
      </c>
      <c r="BS19" s="92" t="n">
        <f aca="false">BH19*(BL19/BJ19)/6.5*10000</f>
        <v>210.373799021089</v>
      </c>
      <c r="BT19" s="92" t="n">
        <f aca="false">BI19*(BP19/BO19)/BD19*10000</f>
        <v>211.295034079844</v>
      </c>
      <c r="BU19" s="92" t="n">
        <f aca="false">BH19*(BN19/BJ19)/BD19*10000</f>
        <v>155.028823493867</v>
      </c>
      <c r="BV19" s="92" t="n">
        <f aca="false">BT19+BU19</f>
        <v>366.323857573711</v>
      </c>
    </row>
    <row r="20" customFormat="false" ht="15" hidden="false" customHeight="false" outlineLevel="0" collapsed="false">
      <c r="A20" s="77" t="n">
        <v>1</v>
      </c>
      <c r="B20" s="80" t="n">
        <v>15</v>
      </c>
      <c r="C20" s="79" t="s">
        <v>244</v>
      </c>
      <c r="D20" s="79" t="s">
        <v>243</v>
      </c>
      <c r="E20" s="77" t="s">
        <v>238</v>
      </c>
      <c r="F20" s="80" t="n">
        <v>109</v>
      </c>
      <c r="G20" s="81" t="s">
        <v>235</v>
      </c>
      <c r="H20" s="80" t="n">
        <v>7</v>
      </c>
      <c r="I20" s="80" t="n">
        <v>4</v>
      </c>
      <c r="J20" s="80" t="n">
        <v>2011</v>
      </c>
      <c r="K20" s="80" t="n">
        <v>21</v>
      </c>
      <c r="L20" s="80" t="n">
        <v>4</v>
      </c>
      <c r="M20" s="80" t="n">
        <v>2011</v>
      </c>
      <c r="N20" s="82" t="n">
        <f aca="false">4.5*3</f>
        <v>13.5</v>
      </c>
      <c r="O20" s="83"/>
      <c r="P20" s="83"/>
      <c r="Q20" s="80" t="n">
        <v>12</v>
      </c>
      <c r="R20" s="80" t="n">
        <v>6</v>
      </c>
      <c r="S20" s="80" t="n">
        <v>2011</v>
      </c>
      <c r="T20" s="80" t="n">
        <v>26</v>
      </c>
      <c r="U20" s="80" t="n">
        <v>6</v>
      </c>
      <c r="V20" s="80" t="n">
        <v>2011</v>
      </c>
      <c r="W20" s="80" t="n">
        <v>25</v>
      </c>
      <c r="X20" s="80" t="n">
        <v>7</v>
      </c>
      <c r="Y20" s="80" t="n">
        <v>2011</v>
      </c>
      <c r="Z20" s="80" t="n">
        <v>5</v>
      </c>
      <c r="AA20" s="80" t="n">
        <v>7</v>
      </c>
      <c r="AB20" s="80" t="n">
        <v>2011</v>
      </c>
      <c r="AC20" s="84" t="n">
        <f aca="false">1*0.5</f>
        <v>0.5</v>
      </c>
      <c r="AD20" s="80" t="n">
        <v>37</v>
      </c>
      <c r="AE20" s="80"/>
      <c r="AF20" s="80"/>
      <c r="AG20" s="80"/>
      <c r="AH20" s="85"/>
      <c r="AI20" s="77"/>
      <c r="AJ20" s="86"/>
      <c r="AK20" s="80"/>
      <c r="AL20" s="80"/>
      <c r="AM20" s="84"/>
      <c r="AN20" s="84"/>
      <c r="AO20" s="77"/>
      <c r="AP20" s="77"/>
      <c r="AQ20" s="80"/>
      <c r="AR20" s="80"/>
      <c r="AS20" s="80"/>
      <c r="AT20" s="87" t="n">
        <f aca="false">AF20/AC20*10000/1000</f>
        <v>0</v>
      </c>
      <c r="AU20" s="88"/>
      <c r="AV20" s="88"/>
      <c r="AW20" s="89"/>
      <c r="AX20" s="88"/>
      <c r="AY20" s="88"/>
      <c r="AZ20" s="80" t="n">
        <v>1</v>
      </c>
      <c r="BA20" s="80" t="n">
        <v>8</v>
      </c>
      <c r="BB20" s="80" t="n">
        <v>2011</v>
      </c>
      <c r="BC20" s="80" t="n">
        <v>55.3</v>
      </c>
      <c r="BD20" s="84" t="n">
        <f aca="false">(4.5-1)*(3-1)-(0.5)</f>
        <v>6.5</v>
      </c>
      <c r="BE20" s="90" t="n">
        <v>525</v>
      </c>
      <c r="BF20" s="80" t="n">
        <v>21.8</v>
      </c>
      <c r="BG20" s="90" t="n">
        <v>16.4</v>
      </c>
      <c r="BH20" s="77" t="n">
        <v>0.8809</v>
      </c>
      <c r="BI20" s="91" t="n">
        <v>0.35</v>
      </c>
      <c r="BJ20" s="90" t="n">
        <v>269.8</v>
      </c>
      <c r="BK20" s="90" t="n">
        <v>178.8</v>
      </c>
      <c r="BL20" s="90" t="n">
        <v>167.9</v>
      </c>
      <c r="BM20" s="90" t="n">
        <v>88.6</v>
      </c>
      <c r="BN20" s="90" t="n">
        <v>76.4</v>
      </c>
      <c r="BO20" s="77" t="n">
        <v>137.2</v>
      </c>
      <c r="BP20" s="77" t="n">
        <v>131</v>
      </c>
      <c r="BQ20" s="77" t="n">
        <v>9.4</v>
      </c>
      <c r="BR20" s="92" t="n">
        <f aca="false">BH20*(BL20/BJ20)</f>
        <v>0.548195366938473</v>
      </c>
      <c r="BS20" s="92" t="n">
        <f aca="false">BH20*(BL20/BJ20)/6.5*10000</f>
        <v>843.377487597651</v>
      </c>
      <c r="BT20" s="92" t="n">
        <f aca="false">BI20*(BP20/BO20)/BD20*10000</f>
        <v>514.128728414443</v>
      </c>
      <c r="BU20" s="92" t="n">
        <f aca="false">BH20*(BN20/BJ20)/BD20*10000</f>
        <v>383.764383874095</v>
      </c>
      <c r="BV20" s="92" t="n">
        <f aca="false">BT20+BU20</f>
        <v>897.893112288538</v>
      </c>
    </row>
    <row r="21" customFormat="false" ht="15" hidden="false" customHeight="false" outlineLevel="0" collapsed="false">
      <c r="A21" s="77" t="n">
        <v>1</v>
      </c>
      <c r="B21" s="80" t="n">
        <v>16</v>
      </c>
      <c r="C21" s="79" t="s">
        <v>244</v>
      </c>
      <c r="D21" s="79" t="s">
        <v>243</v>
      </c>
      <c r="E21" s="77" t="s">
        <v>236</v>
      </c>
      <c r="F21" s="80" t="n">
        <v>110</v>
      </c>
      <c r="G21" s="81" t="s">
        <v>235</v>
      </c>
      <c r="H21" s="80" t="n">
        <v>7</v>
      </c>
      <c r="I21" s="80" t="n">
        <v>4</v>
      </c>
      <c r="J21" s="80" t="n">
        <v>2011</v>
      </c>
      <c r="K21" s="80" t="n">
        <v>21</v>
      </c>
      <c r="L21" s="80" t="n">
        <v>4</v>
      </c>
      <c r="M21" s="80" t="n">
        <v>2011</v>
      </c>
      <c r="N21" s="82" t="n">
        <f aca="false">4.5*3</f>
        <v>13.5</v>
      </c>
      <c r="O21" s="83"/>
      <c r="P21" s="83"/>
      <c r="Q21" s="80" t="n">
        <v>12</v>
      </c>
      <c r="R21" s="80" t="n">
        <v>6</v>
      </c>
      <c r="S21" s="80" t="n">
        <v>2011</v>
      </c>
      <c r="T21" s="80" t="n">
        <v>26</v>
      </c>
      <c r="U21" s="80" t="n">
        <v>6</v>
      </c>
      <c r="V21" s="80" t="n">
        <v>2011</v>
      </c>
      <c r="W21" s="80" t="n">
        <v>25</v>
      </c>
      <c r="X21" s="80" t="n">
        <v>7</v>
      </c>
      <c r="Y21" s="80" t="n">
        <v>2011</v>
      </c>
      <c r="Z21" s="80" t="n">
        <v>5</v>
      </c>
      <c r="AA21" s="80" t="n">
        <v>7</v>
      </c>
      <c r="AB21" s="80" t="n">
        <v>2011</v>
      </c>
      <c r="AC21" s="84" t="n">
        <f aca="false">1*0.5</f>
        <v>0.5</v>
      </c>
      <c r="AD21" s="80" t="n">
        <v>28</v>
      </c>
      <c r="AE21" s="80"/>
      <c r="AF21" s="80"/>
      <c r="AG21" s="80"/>
      <c r="AH21" s="85"/>
      <c r="AI21" s="77"/>
      <c r="AJ21" s="86"/>
      <c r="AK21" s="80"/>
      <c r="AL21" s="80"/>
      <c r="AM21" s="84"/>
      <c r="AN21" s="84"/>
      <c r="AO21" s="77"/>
      <c r="AP21" s="77"/>
      <c r="AQ21" s="80"/>
      <c r="AR21" s="80"/>
      <c r="AS21" s="80"/>
      <c r="AT21" s="87" t="n">
        <f aca="false">AF21/AC21*10000/1000</f>
        <v>0</v>
      </c>
      <c r="AU21" s="88"/>
      <c r="AV21" s="88"/>
      <c r="AW21" s="89"/>
      <c r="AX21" s="88"/>
      <c r="AY21" s="88"/>
      <c r="AZ21" s="80" t="n">
        <v>1</v>
      </c>
      <c r="BA21" s="80" t="n">
        <v>8</v>
      </c>
      <c r="BB21" s="80" t="n">
        <v>2011</v>
      </c>
      <c r="BC21" s="80" t="n">
        <v>50.3</v>
      </c>
      <c r="BD21" s="84" t="n">
        <f aca="false">(4.5-1)*(3-1)-(0.5)</f>
        <v>6.5</v>
      </c>
      <c r="BE21" s="90" t="n">
        <v>500</v>
      </c>
      <c r="BF21" s="80" t="n">
        <v>16.4</v>
      </c>
      <c r="BG21" s="90" t="n">
        <v>14.8</v>
      </c>
      <c r="BH21" s="80" t="n">
        <v>1.2574</v>
      </c>
      <c r="BI21" s="91" t="n">
        <v>0.45</v>
      </c>
      <c r="BJ21" s="90" t="n">
        <v>310.2</v>
      </c>
      <c r="BK21" s="90" t="n">
        <v>201.8</v>
      </c>
      <c r="BL21" s="90" t="n">
        <v>184.3</v>
      </c>
      <c r="BM21" s="90" t="n">
        <v>104.6</v>
      </c>
      <c r="BN21" s="90" t="n">
        <v>96.4</v>
      </c>
      <c r="BO21" s="77" t="n">
        <v>164.1</v>
      </c>
      <c r="BP21" s="77" t="n">
        <v>146.8</v>
      </c>
      <c r="BQ21" s="77" t="n">
        <v>13.32</v>
      </c>
      <c r="BR21" s="92" t="n">
        <f aca="false">BH21*(BL21/BJ21)</f>
        <v>0.747062604771116</v>
      </c>
      <c r="BS21" s="92" t="n">
        <f aca="false">BH21*(BL21/BJ21)/6.5*10000</f>
        <v>1149.32708426325</v>
      </c>
      <c r="BT21" s="92" t="n">
        <f aca="false">BI21*(BP21/BO21)/BD21*10000</f>
        <v>619.322176909014</v>
      </c>
      <c r="BU21" s="92" t="n">
        <f aca="false">BH21*(BN21/BJ21)/BD21*10000</f>
        <v>601.167286614095</v>
      </c>
      <c r="BV21" s="92" t="n">
        <f aca="false">BT21+BU21</f>
        <v>1220.48946352311</v>
      </c>
    </row>
    <row r="22" customFormat="false" ht="15" hidden="false" customHeight="false" outlineLevel="0" collapsed="false">
      <c r="A22" s="77" t="n">
        <v>1</v>
      </c>
      <c r="B22" s="80" t="n">
        <v>21</v>
      </c>
      <c r="C22" s="79" t="s">
        <v>244</v>
      </c>
      <c r="D22" s="79" t="s">
        <v>243</v>
      </c>
      <c r="E22" s="77" t="s">
        <v>241</v>
      </c>
      <c r="F22" s="80" t="n">
        <v>111</v>
      </c>
      <c r="G22" s="81" t="s">
        <v>235</v>
      </c>
      <c r="H22" s="80" t="n">
        <v>7</v>
      </c>
      <c r="I22" s="80" t="n">
        <v>4</v>
      </c>
      <c r="J22" s="80" t="n">
        <v>2011</v>
      </c>
      <c r="K22" s="80" t="n">
        <v>21</v>
      </c>
      <c r="L22" s="80" t="n">
        <v>4</v>
      </c>
      <c r="M22" s="80" t="n">
        <v>2011</v>
      </c>
      <c r="N22" s="82" t="n">
        <f aca="false">4.5*3</f>
        <v>13.5</v>
      </c>
      <c r="O22" s="83"/>
      <c r="P22" s="83"/>
      <c r="Q22" s="80" t="n">
        <v>12</v>
      </c>
      <c r="R22" s="80" t="n">
        <v>6</v>
      </c>
      <c r="S22" s="80" t="n">
        <v>2011</v>
      </c>
      <c r="T22" s="80" t="n">
        <v>26</v>
      </c>
      <c r="U22" s="80" t="n">
        <v>6</v>
      </c>
      <c r="V22" s="80" t="n">
        <v>2011</v>
      </c>
      <c r="W22" s="80" t="n">
        <v>25</v>
      </c>
      <c r="X22" s="80" t="n">
        <v>7</v>
      </c>
      <c r="Y22" s="80" t="n">
        <v>2011</v>
      </c>
      <c r="Z22" s="80" t="n">
        <v>5</v>
      </c>
      <c r="AA22" s="80" t="n">
        <v>7</v>
      </c>
      <c r="AB22" s="80" t="n">
        <v>2011</v>
      </c>
      <c r="AC22" s="84" t="n">
        <f aca="false">1*0.5</f>
        <v>0.5</v>
      </c>
      <c r="AD22" s="80" t="n">
        <v>25</v>
      </c>
      <c r="AE22" s="80"/>
      <c r="AF22" s="80"/>
      <c r="AG22" s="80"/>
      <c r="AH22" s="85"/>
      <c r="AI22" s="77"/>
      <c r="AJ22" s="86"/>
      <c r="AK22" s="80"/>
      <c r="AL22" s="80"/>
      <c r="AM22" s="84"/>
      <c r="AN22" s="84"/>
      <c r="AO22" s="77"/>
      <c r="AP22" s="77"/>
      <c r="AQ22" s="80"/>
      <c r="AR22" s="80"/>
      <c r="AS22" s="80"/>
      <c r="AT22" s="87" t="n">
        <f aca="false">AF22/AC22*10000/1000</f>
        <v>0</v>
      </c>
      <c r="AU22" s="88"/>
      <c r="AV22" s="88"/>
      <c r="AW22" s="89"/>
      <c r="AX22" s="88"/>
      <c r="AY22" s="88"/>
      <c r="AZ22" s="80" t="n">
        <v>1</v>
      </c>
      <c r="BA22" s="80" t="n">
        <v>8</v>
      </c>
      <c r="BB22" s="80" t="n">
        <v>2011</v>
      </c>
      <c r="BC22" s="80" t="n">
        <v>49.2</v>
      </c>
      <c r="BD22" s="84" t="n">
        <f aca="false">(4.5-1)*(3-1)-(0.5)</f>
        <v>6.5</v>
      </c>
      <c r="BE22" s="90" t="n">
        <v>420</v>
      </c>
      <c r="BF22" s="80" t="n">
        <v>14.4</v>
      </c>
      <c r="BG22" s="90" t="n">
        <v>12.2</v>
      </c>
      <c r="BH22" s="80" t="n">
        <v>0.9736</v>
      </c>
      <c r="BI22" s="91" t="n">
        <v>0.4</v>
      </c>
      <c r="BJ22" s="90" t="n">
        <v>318.5</v>
      </c>
      <c r="BK22" s="90" t="n">
        <v>203.3</v>
      </c>
      <c r="BL22" s="90" t="n">
        <v>187.4</v>
      </c>
      <c r="BM22" s="90" t="n">
        <v>114</v>
      </c>
      <c r="BN22" s="90" t="n">
        <v>102.7</v>
      </c>
      <c r="BO22" s="77" t="n">
        <v>155.2</v>
      </c>
      <c r="BP22" s="77" t="n">
        <v>139.8</v>
      </c>
      <c r="BQ22" s="77" t="n">
        <v>12.26</v>
      </c>
      <c r="BR22" s="92" t="n">
        <f aca="false">BH22*(BL22/BJ22)</f>
        <v>0.572849733124019</v>
      </c>
      <c r="BS22" s="92" t="n">
        <f aca="false">BH22*(BL22/BJ22)/6.5*10000</f>
        <v>881.30728172926</v>
      </c>
      <c r="BT22" s="92" t="n">
        <f aca="false">BI22*(BP22/BO22)/BD22*10000</f>
        <v>554.321966693101</v>
      </c>
      <c r="BU22" s="92" t="n">
        <f aca="false">BH22*(BN22/BJ22)/BD22*10000</f>
        <v>482.97896389325</v>
      </c>
      <c r="BV22" s="92" t="n">
        <f aca="false">BT22+BU22</f>
        <v>1037.30093058635</v>
      </c>
    </row>
    <row r="23" customFormat="false" ht="15" hidden="false" customHeight="false" outlineLevel="0" collapsed="false">
      <c r="A23" s="77" t="n">
        <v>1</v>
      </c>
      <c r="B23" s="80" t="n">
        <v>17</v>
      </c>
      <c r="C23" s="79" t="s">
        <v>244</v>
      </c>
      <c r="D23" s="79" t="s">
        <v>243</v>
      </c>
      <c r="E23" s="77" t="s">
        <v>240</v>
      </c>
      <c r="F23" s="80" t="n">
        <v>112</v>
      </c>
      <c r="G23" s="81" t="s">
        <v>235</v>
      </c>
      <c r="H23" s="80" t="n">
        <v>7</v>
      </c>
      <c r="I23" s="80" t="n">
        <v>4</v>
      </c>
      <c r="J23" s="80" t="n">
        <v>2011</v>
      </c>
      <c r="K23" s="80" t="n">
        <v>21</v>
      </c>
      <c r="L23" s="80" t="n">
        <v>4</v>
      </c>
      <c r="M23" s="80" t="n">
        <v>2011</v>
      </c>
      <c r="N23" s="82" t="n">
        <f aca="false">4.5*3</f>
        <v>13.5</v>
      </c>
      <c r="O23" s="83"/>
      <c r="P23" s="83"/>
      <c r="Q23" s="80" t="n">
        <v>12</v>
      </c>
      <c r="R23" s="80" t="n">
        <v>6</v>
      </c>
      <c r="S23" s="80" t="n">
        <v>2011</v>
      </c>
      <c r="T23" s="80" t="n">
        <v>26</v>
      </c>
      <c r="U23" s="80" t="n">
        <v>6</v>
      </c>
      <c r="V23" s="80" t="n">
        <v>2011</v>
      </c>
      <c r="W23" s="80" t="n">
        <v>25</v>
      </c>
      <c r="X23" s="80" t="n">
        <v>7</v>
      </c>
      <c r="Y23" s="80" t="n">
        <v>2011</v>
      </c>
      <c r="Z23" s="80" t="n">
        <v>5</v>
      </c>
      <c r="AA23" s="80" t="n">
        <v>7</v>
      </c>
      <c r="AB23" s="80" t="n">
        <v>2011</v>
      </c>
      <c r="AC23" s="84" t="n">
        <f aca="false">1*0.5</f>
        <v>0.5</v>
      </c>
      <c r="AD23" s="80" t="n">
        <v>23</v>
      </c>
      <c r="AE23" s="80"/>
      <c r="AF23" s="80"/>
      <c r="AG23" s="80"/>
      <c r="AH23" s="85"/>
      <c r="AI23" s="77"/>
      <c r="AJ23" s="86"/>
      <c r="AK23" s="80"/>
      <c r="AL23" s="80"/>
      <c r="AM23" s="84"/>
      <c r="AN23" s="84"/>
      <c r="AO23" s="77"/>
      <c r="AP23" s="77"/>
      <c r="AQ23" s="80"/>
      <c r="AR23" s="80"/>
      <c r="AS23" s="80"/>
      <c r="AT23" s="87" t="n">
        <f aca="false">AF23/AC23*10000/1000</f>
        <v>0</v>
      </c>
      <c r="AU23" s="88"/>
      <c r="AV23" s="88"/>
      <c r="AW23" s="89"/>
      <c r="AX23" s="88"/>
      <c r="AY23" s="88"/>
      <c r="AZ23" s="80" t="n">
        <v>1</v>
      </c>
      <c r="BA23" s="80" t="n">
        <v>8</v>
      </c>
      <c r="BB23" s="80" t="n">
        <v>2011</v>
      </c>
      <c r="BC23" s="80" t="n">
        <v>48.1</v>
      </c>
      <c r="BD23" s="84" t="n">
        <f aca="false">(4.5-1)*(3-1)-(0.5)</f>
        <v>6.5</v>
      </c>
      <c r="BE23" s="90" t="n">
        <v>370</v>
      </c>
      <c r="BF23" s="80" t="n">
        <v>17</v>
      </c>
      <c r="BG23" s="90" t="n">
        <v>13</v>
      </c>
      <c r="BH23" s="80" t="n">
        <v>0.6506</v>
      </c>
      <c r="BI23" s="91" t="n">
        <v>0.25</v>
      </c>
      <c r="BJ23" s="90" t="n">
        <v>271.6</v>
      </c>
      <c r="BK23" s="90" t="n">
        <v>156.1</v>
      </c>
      <c r="BL23" s="90" t="n">
        <v>144.5</v>
      </c>
      <c r="BM23" s="90" t="n">
        <v>113.1</v>
      </c>
      <c r="BN23" s="90" t="n">
        <v>107.3</v>
      </c>
      <c r="BO23" s="77" t="n">
        <v>118.8</v>
      </c>
      <c r="BP23" s="77" t="n">
        <v>114.4</v>
      </c>
      <c r="BQ23" s="77" t="n">
        <v>12.38</v>
      </c>
      <c r="BR23" s="92" t="n">
        <f aca="false">BH23*(BL23/BJ23)</f>
        <v>0.34614027982327</v>
      </c>
      <c r="BS23" s="92" t="n">
        <f aca="false">BH23*(BL23/BJ23)/6.5*10000</f>
        <v>532.523507420415</v>
      </c>
      <c r="BT23" s="92" t="n">
        <f aca="false">BI23*(BP23/BO23)/BD23*10000</f>
        <v>370.37037037037</v>
      </c>
      <c r="BU23" s="92" t="n">
        <f aca="false">BH23*(BN23/BJ23)/BD23*10000</f>
        <v>395.430950492806</v>
      </c>
      <c r="BV23" s="92" t="n">
        <f aca="false">BT23+BU23</f>
        <v>765.801320863176</v>
      </c>
    </row>
    <row r="24" customFormat="false" ht="15" hidden="false" customHeight="false" outlineLevel="0" collapsed="false">
      <c r="A24" s="77" t="n">
        <v>1</v>
      </c>
      <c r="B24" s="80" t="n">
        <v>18</v>
      </c>
      <c r="C24" s="79" t="s">
        <v>244</v>
      </c>
      <c r="D24" s="79" t="s">
        <v>243</v>
      </c>
      <c r="E24" s="77" t="s">
        <v>237</v>
      </c>
      <c r="F24" s="80" t="n">
        <v>113</v>
      </c>
      <c r="G24" s="81" t="s">
        <v>235</v>
      </c>
      <c r="H24" s="80" t="n">
        <v>7</v>
      </c>
      <c r="I24" s="80" t="n">
        <v>4</v>
      </c>
      <c r="J24" s="80" t="n">
        <v>2011</v>
      </c>
      <c r="K24" s="80" t="n">
        <v>21</v>
      </c>
      <c r="L24" s="80" t="n">
        <v>4</v>
      </c>
      <c r="M24" s="80" t="n">
        <v>2011</v>
      </c>
      <c r="N24" s="82" t="n">
        <f aca="false">4.5*3</f>
        <v>13.5</v>
      </c>
      <c r="O24" s="83"/>
      <c r="P24" s="83"/>
      <c r="Q24" s="80" t="n">
        <v>12</v>
      </c>
      <c r="R24" s="80" t="n">
        <v>6</v>
      </c>
      <c r="S24" s="80" t="n">
        <v>2011</v>
      </c>
      <c r="T24" s="80" t="n">
        <v>26</v>
      </c>
      <c r="U24" s="80" t="n">
        <v>6</v>
      </c>
      <c r="V24" s="80" t="n">
        <v>2011</v>
      </c>
      <c r="W24" s="80" t="n">
        <v>25</v>
      </c>
      <c r="X24" s="80" t="n">
        <v>7</v>
      </c>
      <c r="Y24" s="80" t="n">
        <v>2011</v>
      </c>
      <c r="Z24" s="80" t="n">
        <v>5</v>
      </c>
      <c r="AA24" s="80" t="n">
        <v>7</v>
      </c>
      <c r="AB24" s="80" t="n">
        <v>2011</v>
      </c>
      <c r="AC24" s="84" t="n">
        <f aca="false">1*0.5</f>
        <v>0.5</v>
      </c>
      <c r="AD24" s="80" t="n">
        <v>33</v>
      </c>
      <c r="AE24" s="80"/>
      <c r="AF24" s="80"/>
      <c r="AG24" s="80"/>
      <c r="AH24" s="85"/>
      <c r="AI24" s="77"/>
      <c r="AJ24" s="86"/>
      <c r="AK24" s="80"/>
      <c r="AL24" s="80"/>
      <c r="AM24" s="84"/>
      <c r="AN24" s="84"/>
      <c r="AO24" s="77"/>
      <c r="AP24" s="77"/>
      <c r="AQ24" s="80"/>
      <c r="AR24" s="80"/>
      <c r="AS24" s="80"/>
      <c r="AT24" s="87" t="n">
        <f aca="false">AF24/AC24*10000/1000</f>
        <v>0</v>
      </c>
      <c r="AU24" s="88"/>
      <c r="AV24" s="88"/>
      <c r="AW24" s="89"/>
      <c r="AX24" s="88"/>
      <c r="AY24" s="88"/>
      <c r="AZ24" s="80" t="n">
        <v>1</v>
      </c>
      <c r="BA24" s="80" t="n">
        <v>8</v>
      </c>
      <c r="BB24" s="80" t="n">
        <v>2011</v>
      </c>
      <c r="BC24" s="80" t="n">
        <v>45.4</v>
      </c>
      <c r="BD24" s="84" t="n">
        <f aca="false">(4.5-1)*(3-1)-(0.5)</f>
        <v>6.5</v>
      </c>
      <c r="BE24" s="90" t="n">
        <v>380</v>
      </c>
      <c r="BF24" s="80" t="n">
        <v>18.4</v>
      </c>
      <c r="BG24" s="90" t="n">
        <v>11.6</v>
      </c>
      <c r="BH24" s="80" t="n">
        <v>1.1876</v>
      </c>
      <c r="BI24" s="91" t="n">
        <v>0.45</v>
      </c>
      <c r="BJ24" s="90" t="n">
        <v>313.7</v>
      </c>
      <c r="BK24" s="90" t="n">
        <v>197.8</v>
      </c>
      <c r="BL24" s="90" t="n">
        <v>184.1</v>
      </c>
      <c r="BM24" s="90" t="n">
        <v>113.3</v>
      </c>
      <c r="BN24" s="90" t="n">
        <v>106.1</v>
      </c>
      <c r="BO24" s="77" t="n">
        <v>173.5</v>
      </c>
      <c r="BP24" s="77" t="n">
        <v>149.3</v>
      </c>
      <c r="BQ24" s="77" t="n">
        <v>13.04</v>
      </c>
      <c r="BR24" s="92" t="n">
        <f aca="false">BH24*(BL24/BJ24)</f>
        <v>0.696962575709276</v>
      </c>
      <c r="BS24" s="92" t="n">
        <f aca="false">BH24*(BL24/BJ24)/6.5*10000</f>
        <v>1072.25011647581</v>
      </c>
      <c r="BT24" s="92" t="n">
        <f aca="false">BI24*(BP24/BO24)/BD24*10000</f>
        <v>595.743737530481</v>
      </c>
      <c r="BU24" s="92" t="n">
        <f aca="false">BH24*(BN24/BJ24)/BD24*10000</f>
        <v>617.95620509551</v>
      </c>
      <c r="BV24" s="92" t="n">
        <f aca="false">BT24+BU24</f>
        <v>1213.69994262599</v>
      </c>
    </row>
    <row r="25" customFormat="false" ht="15" hidden="false" customHeight="false" outlineLevel="0" collapsed="false">
      <c r="A25" s="77" t="n">
        <v>1</v>
      </c>
      <c r="B25" s="80" t="n">
        <v>19</v>
      </c>
      <c r="C25" s="79" t="s">
        <v>244</v>
      </c>
      <c r="D25" s="79" t="s">
        <v>243</v>
      </c>
      <c r="E25" s="77" t="s">
        <v>239</v>
      </c>
      <c r="F25" s="80" t="n">
        <v>114</v>
      </c>
      <c r="G25" s="81" t="s">
        <v>235</v>
      </c>
      <c r="H25" s="80" t="n">
        <v>7</v>
      </c>
      <c r="I25" s="80" t="n">
        <v>4</v>
      </c>
      <c r="J25" s="80" t="n">
        <v>2011</v>
      </c>
      <c r="K25" s="80" t="n">
        <v>21</v>
      </c>
      <c r="L25" s="80" t="n">
        <v>4</v>
      </c>
      <c r="M25" s="80" t="n">
        <v>2011</v>
      </c>
      <c r="N25" s="82" t="n">
        <f aca="false">4.5*3</f>
        <v>13.5</v>
      </c>
      <c r="O25" s="83"/>
      <c r="P25" s="83"/>
      <c r="Q25" s="80" t="n">
        <v>12</v>
      </c>
      <c r="R25" s="80" t="n">
        <v>6</v>
      </c>
      <c r="S25" s="80" t="n">
        <v>2011</v>
      </c>
      <c r="T25" s="80" t="n">
        <v>26</v>
      </c>
      <c r="U25" s="80" t="n">
        <v>6</v>
      </c>
      <c r="V25" s="80" t="n">
        <v>2011</v>
      </c>
      <c r="W25" s="80" t="n">
        <v>25</v>
      </c>
      <c r="X25" s="80" t="n">
        <v>7</v>
      </c>
      <c r="Y25" s="80" t="n">
        <v>2011</v>
      </c>
      <c r="Z25" s="80" t="n">
        <v>5</v>
      </c>
      <c r="AA25" s="80" t="n">
        <v>7</v>
      </c>
      <c r="AB25" s="80" t="n">
        <v>2011</v>
      </c>
      <c r="AC25" s="84" t="n">
        <f aca="false">1*0.5</f>
        <v>0.5</v>
      </c>
      <c r="AD25" s="80" t="n">
        <v>29</v>
      </c>
      <c r="AE25" s="80"/>
      <c r="AF25" s="80"/>
      <c r="AG25" s="80"/>
      <c r="AH25" s="85"/>
      <c r="AI25" s="77"/>
      <c r="AJ25" s="86"/>
      <c r="AK25" s="80"/>
      <c r="AL25" s="80"/>
      <c r="AM25" s="84"/>
      <c r="AN25" s="84"/>
      <c r="AO25" s="77"/>
      <c r="AP25" s="77"/>
      <c r="AQ25" s="80"/>
      <c r="AR25" s="80"/>
      <c r="AS25" s="80"/>
      <c r="AT25" s="87" t="n">
        <f aca="false">AF25/AC25*10000/1000</f>
        <v>0</v>
      </c>
      <c r="AU25" s="88"/>
      <c r="AV25" s="88"/>
      <c r="AW25" s="89"/>
      <c r="AX25" s="88"/>
      <c r="AY25" s="88"/>
      <c r="AZ25" s="80" t="n">
        <v>1</v>
      </c>
      <c r="BA25" s="80" t="n">
        <v>8</v>
      </c>
      <c r="BB25" s="80" t="n">
        <v>2011</v>
      </c>
      <c r="BC25" s="80" t="n">
        <v>45.8</v>
      </c>
      <c r="BD25" s="84" t="n">
        <f aca="false">(4.5-1)*(3-1)-(0.5)</f>
        <v>6.5</v>
      </c>
      <c r="BE25" s="91" t="n">
        <v>480</v>
      </c>
      <c r="BF25" s="80" t="n">
        <v>14.6</v>
      </c>
      <c r="BG25" s="90" t="n">
        <v>12</v>
      </c>
      <c r="BH25" s="80" t="n">
        <v>0.8793</v>
      </c>
      <c r="BI25" s="91" t="n">
        <v>0.35</v>
      </c>
      <c r="BJ25" s="90" t="n">
        <v>272.6</v>
      </c>
      <c r="BK25" s="90" t="n">
        <v>150.1</v>
      </c>
      <c r="BL25" s="90" t="n">
        <v>140.7</v>
      </c>
      <c r="BM25" s="90" t="n">
        <v>116.3</v>
      </c>
      <c r="BN25" s="90" t="n">
        <v>110.1</v>
      </c>
      <c r="BO25" s="77" t="n">
        <v>137.5</v>
      </c>
      <c r="BP25" s="77" t="n">
        <v>119.5</v>
      </c>
      <c r="BQ25" s="77" t="n">
        <v>12.88</v>
      </c>
      <c r="BR25" s="92" t="n">
        <f aca="false">BH25*(BL25/BJ25)</f>
        <v>0.453842663242847</v>
      </c>
      <c r="BS25" s="92" t="n">
        <f aca="false">BH25*(BL25/BJ25)/6.5*10000</f>
        <v>698.219481912072</v>
      </c>
      <c r="BT25" s="92" t="n">
        <f aca="false">BI25*(BP25/BO25)/BD25*10000</f>
        <v>467.972027972028</v>
      </c>
      <c r="BU25" s="92" t="n">
        <f aca="false">BH25*(BN25/BJ25)/BD25*10000</f>
        <v>546.367910152943</v>
      </c>
      <c r="BV25" s="92" t="n">
        <f aca="false">BT25+BU25</f>
        <v>1014.33993812497</v>
      </c>
    </row>
    <row r="26" customFormat="false" ht="15" hidden="false" customHeight="false" outlineLevel="0" collapsed="false">
      <c r="A26" s="77" t="n">
        <v>1</v>
      </c>
      <c r="B26" s="80" t="n">
        <v>20</v>
      </c>
      <c r="C26" s="79" t="s">
        <v>244</v>
      </c>
      <c r="D26" s="79" t="s">
        <v>243</v>
      </c>
      <c r="E26" s="77" t="s">
        <v>234</v>
      </c>
      <c r="F26" s="80" t="n">
        <v>115</v>
      </c>
      <c r="G26" s="81" t="s">
        <v>235</v>
      </c>
      <c r="H26" s="80" t="n">
        <v>7</v>
      </c>
      <c r="I26" s="80" t="n">
        <v>4</v>
      </c>
      <c r="J26" s="80" t="n">
        <v>2011</v>
      </c>
      <c r="K26" s="80" t="n">
        <v>21</v>
      </c>
      <c r="L26" s="80" t="n">
        <v>4</v>
      </c>
      <c r="M26" s="80" t="n">
        <v>2011</v>
      </c>
      <c r="N26" s="82" t="n">
        <f aca="false">4.5*3</f>
        <v>13.5</v>
      </c>
      <c r="O26" s="83"/>
      <c r="P26" s="83"/>
      <c r="Q26" s="80" t="n">
        <v>12</v>
      </c>
      <c r="R26" s="80" t="n">
        <v>6</v>
      </c>
      <c r="S26" s="80" t="n">
        <v>2011</v>
      </c>
      <c r="T26" s="80" t="n">
        <v>26</v>
      </c>
      <c r="U26" s="80" t="n">
        <v>6</v>
      </c>
      <c r="V26" s="80" t="n">
        <v>2011</v>
      </c>
      <c r="W26" s="80" t="n">
        <v>25</v>
      </c>
      <c r="X26" s="80" t="n">
        <v>7</v>
      </c>
      <c r="Y26" s="80" t="n">
        <v>2011</v>
      </c>
      <c r="Z26" s="80" t="n">
        <v>5</v>
      </c>
      <c r="AA26" s="80" t="n">
        <v>7</v>
      </c>
      <c r="AB26" s="80" t="n">
        <v>2011</v>
      </c>
      <c r="AC26" s="84" t="n">
        <f aca="false">1*0.5</f>
        <v>0.5</v>
      </c>
      <c r="AD26" s="80" t="n">
        <v>10</v>
      </c>
      <c r="AE26" s="80"/>
      <c r="AF26" s="80"/>
      <c r="AG26" s="80"/>
      <c r="AH26" s="85"/>
      <c r="AI26" s="77"/>
      <c r="AJ26" s="95"/>
      <c r="AK26" s="80"/>
      <c r="AL26" s="80"/>
      <c r="AM26" s="84"/>
      <c r="AN26" s="84"/>
      <c r="AO26" s="77"/>
      <c r="AP26" s="77"/>
      <c r="AQ26" s="80"/>
      <c r="AR26" s="80"/>
      <c r="AS26" s="80"/>
      <c r="AT26" s="87" t="n">
        <f aca="false">AF26/AC26*10000/1000</f>
        <v>0</v>
      </c>
      <c r="AU26" s="88"/>
      <c r="AV26" s="88"/>
      <c r="AW26" s="89"/>
      <c r="AX26" s="88"/>
      <c r="AY26" s="88"/>
      <c r="AZ26" s="80" t="n">
        <v>1</v>
      </c>
      <c r="BA26" s="80" t="n">
        <v>8</v>
      </c>
      <c r="BB26" s="80" t="n">
        <v>2011</v>
      </c>
      <c r="BC26" s="80" t="n">
        <v>49.7</v>
      </c>
      <c r="BD26" s="84" t="n">
        <f aca="false">(4.5-1)*(3-1)-(0.5)</f>
        <v>6.5</v>
      </c>
      <c r="BE26" s="91" t="n">
        <v>450</v>
      </c>
      <c r="BF26" s="80" t="n">
        <v>23.2</v>
      </c>
      <c r="BG26" s="90" t="n">
        <v>16</v>
      </c>
      <c r="BH26" s="80" t="n">
        <v>0.5301</v>
      </c>
      <c r="BI26" s="91" t="n">
        <v>0.25</v>
      </c>
      <c r="BJ26" s="90" t="n">
        <v>237.6</v>
      </c>
      <c r="BK26" s="90" t="n">
        <v>128.1</v>
      </c>
      <c r="BL26" s="90" t="n">
        <v>119.1</v>
      </c>
      <c r="BM26" s="90" t="n">
        <v>108.7</v>
      </c>
      <c r="BN26" s="90" t="n">
        <v>102.1</v>
      </c>
      <c r="BO26" s="77" t="n">
        <v>91.3</v>
      </c>
      <c r="BP26" s="77" t="n">
        <v>89.1</v>
      </c>
      <c r="BQ26" s="77" t="n">
        <v>10.92</v>
      </c>
      <c r="BR26" s="92" t="n">
        <f aca="false">BH26*(BL26/BJ26)</f>
        <v>0.265719318181818</v>
      </c>
      <c r="BS26" s="92" t="n">
        <f aca="false">BH26*(BL26/BJ26)/6.5*10000</f>
        <v>408.798951048951</v>
      </c>
      <c r="BT26" s="92" t="n">
        <f aca="false">BI26*(BP26/BO26)/BD26*10000</f>
        <v>375.347544022243</v>
      </c>
      <c r="BU26" s="92" t="n">
        <f aca="false">BH26*(BN26/BJ26)/BD26*10000</f>
        <v>350.448135198135</v>
      </c>
      <c r="BV26" s="92" t="n">
        <f aca="false">BT26+BU26</f>
        <v>725.795679220378</v>
      </c>
    </row>
    <row r="27" customFormat="false" ht="15" hidden="false" customHeight="false" outlineLevel="0" collapsed="false">
      <c r="A27" s="77" t="n">
        <v>1</v>
      </c>
      <c r="B27" s="80" t="n">
        <v>23</v>
      </c>
      <c r="C27" s="79" t="s">
        <v>244</v>
      </c>
      <c r="D27" s="79" t="s">
        <v>233</v>
      </c>
      <c r="E27" s="77" t="s">
        <v>236</v>
      </c>
      <c r="F27" s="80" t="n">
        <v>118</v>
      </c>
      <c r="G27" s="81" t="s">
        <v>235</v>
      </c>
      <c r="H27" s="80" t="n">
        <v>7</v>
      </c>
      <c r="I27" s="80" t="n">
        <v>4</v>
      </c>
      <c r="J27" s="80" t="n">
        <v>2011</v>
      </c>
      <c r="K27" s="80" t="n">
        <v>21</v>
      </c>
      <c r="L27" s="80" t="n">
        <v>4</v>
      </c>
      <c r="M27" s="80" t="n">
        <v>2011</v>
      </c>
      <c r="N27" s="82" t="n">
        <f aca="false">4.5*3</f>
        <v>13.5</v>
      </c>
      <c r="O27" s="83"/>
      <c r="P27" s="83"/>
      <c r="Q27" s="80" t="n">
        <v>12</v>
      </c>
      <c r="R27" s="80" t="n">
        <v>6</v>
      </c>
      <c r="S27" s="80" t="n">
        <v>2011</v>
      </c>
      <c r="T27" s="80" t="n">
        <v>26</v>
      </c>
      <c r="U27" s="80" t="n">
        <v>6</v>
      </c>
      <c r="V27" s="80" t="n">
        <v>2011</v>
      </c>
      <c r="W27" s="80" t="n">
        <v>25</v>
      </c>
      <c r="X27" s="80" t="n">
        <v>7</v>
      </c>
      <c r="Y27" s="80" t="n">
        <v>2011</v>
      </c>
      <c r="Z27" s="80" t="n">
        <v>5</v>
      </c>
      <c r="AA27" s="80" t="n">
        <v>7</v>
      </c>
      <c r="AB27" s="80" t="n">
        <v>2011</v>
      </c>
      <c r="AC27" s="84" t="n">
        <f aca="false">1*0.5</f>
        <v>0.5</v>
      </c>
      <c r="AD27" s="80" t="n">
        <v>8</v>
      </c>
      <c r="AE27" s="80"/>
      <c r="AF27" s="80"/>
      <c r="AG27" s="80"/>
      <c r="AH27" s="85"/>
      <c r="AI27" s="77"/>
      <c r="AJ27" s="95"/>
      <c r="AK27" s="80"/>
      <c r="AL27" s="80"/>
      <c r="AM27" s="84"/>
      <c r="AN27" s="84"/>
      <c r="AO27" s="77"/>
      <c r="AP27" s="77"/>
      <c r="AQ27" s="80"/>
      <c r="AR27" s="80"/>
      <c r="AS27" s="80"/>
      <c r="AT27" s="87" t="n">
        <f aca="false">AF27/AC27*10000/1000</f>
        <v>0</v>
      </c>
      <c r="AU27" s="88"/>
      <c r="AV27" s="88"/>
      <c r="AW27" s="89"/>
      <c r="AX27" s="88"/>
      <c r="AY27" s="88"/>
      <c r="AZ27" s="80" t="n">
        <v>1</v>
      </c>
      <c r="BA27" s="80" t="n">
        <v>8</v>
      </c>
      <c r="BB27" s="80" t="n">
        <v>2011</v>
      </c>
      <c r="BC27" s="80" t="n">
        <v>45.3</v>
      </c>
      <c r="BD27" s="84" t="n">
        <f aca="false">(4.5-1)*(3-1)-(0.5)</f>
        <v>6.5</v>
      </c>
      <c r="BE27" s="91" t="n">
        <v>245</v>
      </c>
      <c r="BF27" s="77" t="n">
        <v>16.2</v>
      </c>
      <c r="BG27" s="90" t="n">
        <v>13</v>
      </c>
      <c r="BH27" s="80" t="n">
        <v>0.4195</v>
      </c>
      <c r="BI27" s="91" t="n">
        <v>0.21</v>
      </c>
      <c r="BJ27" s="90" t="n">
        <v>218.1</v>
      </c>
      <c r="BK27" s="90" t="n">
        <v>121.6</v>
      </c>
      <c r="BL27" s="90" t="n">
        <v>113.9</v>
      </c>
      <c r="BM27" s="90" t="n">
        <v>94.4</v>
      </c>
      <c r="BN27" s="90" t="n">
        <v>90.1</v>
      </c>
      <c r="BO27" s="77" t="n">
        <v>84.3</v>
      </c>
      <c r="BP27" s="77" t="n">
        <v>78.1</v>
      </c>
      <c r="BQ27" s="77" t="n">
        <v>11.58</v>
      </c>
      <c r="BR27" s="92" t="n">
        <f aca="false">BH27*(BL27/BJ27)</f>
        <v>0.219078633654287</v>
      </c>
      <c r="BS27" s="92" t="n">
        <f aca="false">BH27*(BL27/BJ27)/6.5*10000</f>
        <v>337.044051775826</v>
      </c>
      <c r="BT27" s="92" t="n">
        <f aca="false">BI27*(BP27/BO27)/BD27*10000</f>
        <v>299.315630988229</v>
      </c>
      <c r="BU27" s="92" t="n">
        <f aca="false">BH27*(BN27/BJ27)/BD27*10000</f>
        <v>266.616936479385</v>
      </c>
      <c r="BV27" s="92" t="n">
        <f aca="false">BT27+BU27</f>
        <v>565.932567467614</v>
      </c>
    </row>
    <row r="28" customFormat="false" ht="15" hidden="false" customHeight="false" outlineLevel="0" collapsed="false">
      <c r="A28" s="77" t="n">
        <v>1</v>
      </c>
      <c r="B28" s="80" t="n">
        <v>27</v>
      </c>
      <c r="C28" s="79" t="s">
        <v>244</v>
      </c>
      <c r="D28" s="79" t="s">
        <v>233</v>
      </c>
      <c r="E28" s="77" t="s">
        <v>234</v>
      </c>
      <c r="F28" s="80" t="n">
        <v>119</v>
      </c>
      <c r="G28" s="81" t="s">
        <v>235</v>
      </c>
      <c r="H28" s="80" t="n">
        <v>7</v>
      </c>
      <c r="I28" s="80" t="n">
        <v>4</v>
      </c>
      <c r="J28" s="80" t="n">
        <v>2011</v>
      </c>
      <c r="K28" s="80" t="n">
        <v>21</v>
      </c>
      <c r="L28" s="80" t="n">
        <v>4</v>
      </c>
      <c r="M28" s="80" t="n">
        <v>2011</v>
      </c>
      <c r="N28" s="82" t="n">
        <f aca="false">4.5*3</f>
        <v>13.5</v>
      </c>
      <c r="O28" s="83"/>
      <c r="P28" s="83"/>
      <c r="Q28" s="80" t="n">
        <v>12</v>
      </c>
      <c r="R28" s="80" t="n">
        <v>6</v>
      </c>
      <c r="S28" s="80" t="n">
        <v>2011</v>
      </c>
      <c r="T28" s="80" t="n">
        <v>26</v>
      </c>
      <c r="U28" s="80" t="n">
        <v>6</v>
      </c>
      <c r="V28" s="80" t="n">
        <v>2011</v>
      </c>
      <c r="W28" s="80" t="n">
        <v>25</v>
      </c>
      <c r="X28" s="80" t="n">
        <v>7</v>
      </c>
      <c r="Y28" s="80" t="n">
        <v>2011</v>
      </c>
      <c r="Z28" s="80" t="n">
        <v>5</v>
      </c>
      <c r="AA28" s="80" t="n">
        <v>7</v>
      </c>
      <c r="AB28" s="80" t="n">
        <v>2011</v>
      </c>
      <c r="AC28" s="84" t="n">
        <f aca="false">1*0.5</f>
        <v>0.5</v>
      </c>
      <c r="AD28" s="80" t="n">
        <v>15</v>
      </c>
      <c r="AE28" s="80"/>
      <c r="AF28" s="80"/>
      <c r="AG28" s="80"/>
      <c r="AH28" s="85"/>
      <c r="AI28" s="77"/>
      <c r="AJ28" s="95"/>
      <c r="AK28" s="80"/>
      <c r="AL28" s="80"/>
      <c r="AM28" s="84"/>
      <c r="AN28" s="84"/>
      <c r="AO28" s="77"/>
      <c r="AP28" s="77"/>
      <c r="AQ28" s="80"/>
      <c r="AR28" s="80"/>
      <c r="AS28" s="80"/>
      <c r="AT28" s="87" t="n">
        <f aca="false">AF28/AC28*10000/1000</f>
        <v>0</v>
      </c>
      <c r="AU28" s="88"/>
      <c r="AV28" s="88"/>
      <c r="AW28" s="89"/>
      <c r="AX28" s="88"/>
      <c r="AY28" s="88"/>
      <c r="AZ28" s="80" t="n">
        <v>1</v>
      </c>
      <c r="BA28" s="80" t="n">
        <v>8</v>
      </c>
      <c r="BB28" s="80" t="n">
        <v>2011</v>
      </c>
      <c r="BC28" s="80" t="n">
        <v>61.2</v>
      </c>
      <c r="BD28" s="84" t="n">
        <f aca="false">(4.5-1)*(3-1)-(0.5)</f>
        <v>6.5</v>
      </c>
      <c r="BE28" s="91" t="n">
        <v>194</v>
      </c>
      <c r="BF28" s="80" t="n">
        <v>33</v>
      </c>
      <c r="BG28" s="90" t="n">
        <v>16.4</v>
      </c>
      <c r="BH28" s="80" t="n">
        <v>0.6319</v>
      </c>
      <c r="BI28" s="91" t="n">
        <v>0.22</v>
      </c>
      <c r="BJ28" s="90" t="n">
        <v>270.4</v>
      </c>
      <c r="BK28" s="90" t="n">
        <v>202.3</v>
      </c>
      <c r="BL28" s="90" t="n">
        <v>191.4</v>
      </c>
      <c r="BM28" s="90" t="n">
        <v>183.7</v>
      </c>
      <c r="BN28" s="90" t="n">
        <v>169.9</v>
      </c>
      <c r="BO28" s="77" t="n">
        <v>108.7</v>
      </c>
      <c r="BP28" s="77" t="n">
        <v>89</v>
      </c>
      <c r="BQ28" s="77" t="n">
        <v>11.2</v>
      </c>
      <c r="BR28" s="92" t="n">
        <f aca="false">BH28*(BL28/BJ28)</f>
        <v>0.44728424556213</v>
      </c>
      <c r="BS28" s="92" t="n">
        <f aca="false">BH28*(BL28/BJ28)/6.5*10000</f>
        <v>688.129608557123</v>
      </c>
      <c r="BT28" s="92" t="n">
        <f aca="false">BI28*(BP28/BO28)/BD28*10000</f>
        <v>277.121222843394</v>
      </c>
      <c r="BU28" s="92" t="n">
        <f aca="false">BH28*(BN28/BJ28)/BD28*10000</f>
        <v>610.831873008648</v>
      </c>
      <c r="BV28" s="92" t="n">
        <f aca="false">BT28+BU28</f>
        <v>887.953095852042</v>
      </c>
    </row>
    <row r="29" customFormat="false" ht="15" hidden="false" customHeight="false" outlineLevel="0" collapsed="false">
      <c r="A29" s="77" t="n">
        <v>1</v>
      </c>
      <c r="B29" s="80" t="n">
        <v>22</v>
      </c>
      <c r="C29" s="79" t="s">
        <v>244</v>
      </c>
      <c r="D29" s="79" t="s">
        <v>233</v>
      </c>
      <c r="E29" s="77" t="s">
        <v>238</v>
      </c>
      <c r="F29" s="80" t="n">
        <v>120</v>
      </c>
      <c r="G29" s="81" t="s">
        <v>235</v>
      </c>
      <c r="H29" s="80" t="n">
        <v>7</v>
      </c>
      <c r="I29" s="80" t="n">
        <v>4</v>
      </c>
      <c r="J29" s="80" t="n">
        <v>2011</v>
      </c>
      <c r="K29" s="80" t="n">
        <v>21</v>
      </c>
      <c r="L29" s="80" t="n">
        <v>4</v>
      </c>
      <c r="M29" s="80" t="n">
        <v>2011</v>
      </c>
      <c r="N29" s="82" t="n">
        <f aca="false">4.5*3</f>
        <v>13.5</v>
      </c>
      <c r="O29" s="83"/>
      <c r="P29" s="83"/>
      <c r="Q29" s="80" t="n">
        <v>12</v>
      </c>
      <c r="R29" s="80" t="n">
        <v>6</v>
      </c>
      <c r="S29" s="80" t="n">
        <v>2011</v>
      </c>
      <c r="T29" s="80" t="n">
        <v>26</v>
      </c>
      <c r="U29" s="80" t="n">
        <v>6</v>
      </c>
      <c r="V29" s="80" t="n">
        <v>2011</v>
      </c>
      <c r="W29" s="80" t="n">
        <v>25</v>
      </c>
      <c r="X29" s="80" t="n">
        <v>7</v>
      </c>
      <c r="Y29" s="80" t="n">
        <v>2011</v>
      </c>
      <c r="Z29" s="80" t="n">
        <v>5</v>
      </c>
      <c r="AA29" s="80" t="n">
        <v>7</v>
      </c>
      <c r="AB29" s="80" t="n">
        <v>2011</v>
      </c>
      <c r="AC29" s="84" t="n">
        <f aca="false">1*0.5</f>
        <v>0.5</v>
      </c>
      <c r="AD29" s="80" t="n">
        <v>12</v>
      </c>
      <c r="AE29" s="80"/>
      <c r="AF29" s="80"/>
      <c r="AG29" s="80"/>
      <c r="AH29" s="85"/>
      <c r="AI29" s="80"/>
      <c r="AJ29" s="95"/>
      <c r="AK29" s="80"/>
      <c r="AL29" s="80"/>
      <c r="AM29" s="84"/>
      <c r="AN29" s="84"/>
      <c r="AO29" s="77"/>
      <c r="AP29" s="77"/>
      <c r="AQ29" s="80"/>
      <c r="AR29" s="80"/>
      <c r="AS29" s="80"/>
      <c r="AT29" s="87" t="n">
        <f aca="false">AF29/AC29*10000/1000</f>
        <v>0</v>
      </c>
      <c r="AU29" s="88"/>
      <c r="AV29" s="88"/>
      <c r="AW29" s="89"/>
      <c r="AX29" s="88"/>
      <c r="AY29" s="88"/>
      <c r="AZ29" s="80" t="n">
        <v>1</v>
      </c>
      <c r="BA29" s="80" t="n">
        <v>8</v>
      </c>
      <c r="BB29" s="80" t="n">
        <v>2011</v>
      </c>
      <c r="BC29" s="80" t="n">
        <v>60.9</v>
      </c>
      <c r="BD29" s="84" t="n">
        <f aca="false">(4.5-1)*(3-1)-(0.5)</f>
        <v>6.5</v>
      </c>
      <c r="BE29" s="90" t="n">
        <v>330</v>
      </c>
      <c r="BF29" s="80" t="n">
        <v>36</v>
      </c>
      <c r="BG29" s="90" t="n">
        <v>12</v>
      </c>
      <c r="BH29" s="80" t="n">
        <v>0.5526</v>
      </c>
      <c r="BI29" s="91" t="n">
        <v>0.32</v>
      </c>
      <c r="BJ29" s="91" t="n">
        <v>274.9</v>
      </c>
      <c r="BK29" s="90" t="n">
        <v>171</v>
      </c>
      <c r="BL29" s="90" t="n">
        <v>156.1</v>
      </c>
      <c r="BM29" s="90" t="n">
        <v>100.9</v>
      </c>
      <c r="BN29" s="90" t="n">
        <v>89.8</v>
      </c>
      <c r="BO29" s="77" t="n">
        <v>123.3</v>
      </c>
      <c r="BP29" s="77" t="n">
        <v>110.9</v>
      </c>
      <c r="BQ29" s="77" t="n">
        <v>11.4</v>
      </c>
      <c r="BR29" s="92" t="n">
        <f aca="false">BH29*(BL29/BJ29)</f>
        <v>0.313789959985449</v>
      </c>
      <c r="BS29" s="92" t="n">
        <f aca="false">BH29*(BL29/BJ29)/6.5*10000</f>
        <v>482.753784592999</v>
      </c>
      <c r="BT29" s="92" t="n">
        <f aca="false">BI29*(BP29/BO29)/BD29*10000</f>
        <v>442.797429658744</v>
      </c>
      <c r="BU29" s="92" t="n">
        <f aca="false">BH29*(BN29/BJ29)/BD29*10000</f>
        <v>277.714861348183</v>
      </c>
      <c r="BV29" s="92" t="n">
        <f aca="false">BT29+BU29</f>
        <v>720.512291006926</v>
      </c>
    </row>
    <row r="30" customFormat="false" ht="15" hidden="false" customHeight="false" outlineLevel="0" collapsed="false">
      <c r="A30" s="77" t="n">
        <v>1</v>
      </c>
      <c r="B30" s="80" t="n">
        <v>26</v>
      </c>
      <c r="C30" s="79" t="s">
        <v>244</v>
      </c>
      <c r="D30" s="79" t="s">
        <v>233</v>
      </c>
      <c r="E30" s="77" t="s">
        <v>239</v>
      </c>
      <c r="F30" s="80" t="n">
        <v>121</v>
      </c>
      <c r="G30" s="81" t="s">
        <v>235</v>
      </c>
      <c r="H30" s="80" t="n">
        <v>7</v>
      </c>
      <c r="I30" s="80" t="n">
        <v>4</v>
      </c>
      <c r="J30" s="80" t="n">
        <v>2011</v>
      </c>
      <c r="K30" s="80" t="n">
        <v>21</v>
      </c>
      <c r="L30" s="80" t="n">
        <v>4</v>
      </c>
      <c r="M30" s="80" t="n">
        <v>2011</v>
      </c>
      <c r="N30" s="82" t="n">
        <f aca="false">4.5*3</f>
        <v>13.5</v>
      </c>
      <c r="O30" s="83"/>
      <c r="P30" s="83"/>
      <c r="Q30" s="80" t="n">
        <v>12</v>
      </c>
      <c r="R30" s="80" t="n">
        <v>6</v>
      </c>
      <c r="S30" s="80" t="n">
        <v>2011</v>
      </c>
      <c r="T30" s="80" t="n">
        <v>26</v>
      </c>
      <c r="U30" s="80" t="n">
        <v>6</v>
      </c>
      <c r="V30" s="80" t="n">
        <v>2011</v>
      </c>
      <c r="W30" s="80" t="n">
        <v>25</v>
      </c>
      <c r="X30" s="80" t="n">
        <v>7</v>
      </c>
      <c r="Y30" s="80" t="n">
        <v>2011</v>
      </c>
      <c r="Z30" s="80" t="n">
        <v>5</v>
      </c>
      <c r="AA30" s="80" t="n">
        <v>7</v>
      </c>
      <c r="AB30" s="80" t="n">
        <v>2011</v>
      </c>
      <c r="AC30" s="84" t="n">
        <f aca="false">1*0.5</f>
        <v>0.5</v>
      </c>
      <c r="AD30" s="80" t="n">
        <v>6</v>
      </c>
      <c r="AE30" s="80"/>
      <c r="AF30" s="80"/>
      <c r="AG30" s="80"/>
      <c r="AH30" s="85"/>
      <c r="AI30" s="80"/>
      <c r="AJ30" s="95"/>
      <c r="AK30" s="80"/>
      <c r="AL30" s="80"/>
      <c r="AM30" s="84"/>
      <c r="AN30" s="84"/>
      <c r="AO30" s="77"/>
      <c r="AP30" s="77"/>
      <c r="AQ30" s="80"/>
      <c r="AR30" s="80"/>
      <c r="AS30" s="80"/>
      <c r="AT30" s="87" t="n">
        <f aca="false">AF30/AC30*10000/1000</f>
        <v>0</v>
      </c>
      <c r="AU30" s="88"/>
      <c r="AV30" s="88"/>
      <c r="AW30" s="89"/>
      <c r="AX30" s="88"/>
      <c r="AY30" s="88"/>
      <c r="AZ30" s="80" t="n">
        <v>1</v>
      </c>
      <c r="BA30" s="80" t="n">
        <v>8</v>
      </c>
      <c r="BB30" s="80" t="n">
        <v>2011</v>
      </c>
      <c r="BC30" s="95" t="n">
        <v>62</v>
      </c>
      <c r="BD30" s="84" t="n">
        <f aca="false">(4.5-1)*(3-1)-(0.5)</f>
        <v>6.5</v>
      </c>
      <c r="BE30" s="90" t="n">
        <v>230</v>
      </c>
      <c r="BF30" s="80" t="n">
        <v>27.4</v>
      </c>
      <c r="BG30" s="90" t="n">
        <v>13.4</v>
      </c>
      <c r="BH30" s="80" t="n">
        <v>0.3628</v>
      </c>
      <c r="BI30" s="91" t="n">
        <v>0.24</v>
      </c>
      <c r="BJ30" s="90" t="n">
        <v>216.9</v>
      </c>
      <c r="BK30" s="90" t="n">
        <v>135.6</v>
      </c>
      <c r="BL30" s="90" t="n">
        <v>123.2</v>
      </c>
      <c r="BM30" s="90" t="n">
        <v>75.7</v>
      </c>
      <c r="BN30" s="90" t="n">
        <v>69.3</v>
      </c>
      <c r="BO30" s="77" t="n">
        <v>81.4</v>
      </c>
      <c r="BP30" s="77" t="n">
        <v>68.3</v>
      </c>
      <c r="BQ30" s="77" t="n">
        <v>10.88</v>
      </c>
      <c r="BR30" s="92" t="n">
        <f aca="false">BH30*(BL30/BJ30)</f>
        <v>0.20607173812817</v>
      </c>
      <c r="BS30" s="92" t="n">
        <f aca="false">BH30*(BL30/BJ30)/6.5*10000</f>
        <v>317.033443274107</v>
      </c>
      <c r="BT30" s="92" t="n">
        <f aca="false">BI30*(BP30/BO30)/BD30*10000</f>
        <v>309.80910980911</v>
      </c>
      <c r="BU30" s="92" t="n">
        <f aca="false">BH30*(BN30/BJ30)/BD30*10000</f>
        <v>178.331311841685</v>
      </c>
      <c r="BV30" s="92" t="n">
        <f aca="false">BT30+BU30</f>
        <v>488.140421650795</v>
      </c>
    </row>
    <row r="31" customFormat="false" ht="15" hidden="false" customHeight="false" outlineLevel="0" collapsed="false">
      <c r="A31" s="77" t="n">
        <v>1</v>
      </c>
      <c r="B31" s="80" t="n">
        <v>25</v>
      </c>
      <c r="C31" s="79" t="s">
        <v>244</v>
      </c>
      <c r="D31" s="79" t="s">
        <v>233</v>
      </c>
      <c r="E31" s="77" t="s">
        <v>237</v>
      </c>
      <c r="F31" s="80" t="n">
        <v>122</v>
      </c>
      <c r="G31" s="81" t="s">
        <v>235</v>
      </c>
      <c r="H31" s="80" t="n">
        <v>7</v>
      </c>
      <c r="I31" s="80" t="n">
        <v>4</v>
      </c>
      <c r="J31" s="80" t="n">
        <v>2011</v>
      </c>
      <c r="K31" s="80" t="n">
        <v>21</v>
      </c>
      <c r="L31" s="80" t="n">
        <v>4</v>
      </c>
      <c r="M31" s="80" t="n">
        <v>2011</v>
      </c>
      <c r="N31" s="82" t="n">
        <f aca="false">4.5*3</f>
        <v>13.5</v>
      </c>
      <c r="O31" s="83"/>
      <c r="P31" s="83"/>
      <c r="Q31" s="80" t="n">
        <v>12</v>
      </c>
      <c r="R31" s="80" t="n">
        <v>6</v>
      </c>
      <c r="S31" s="80" t="n">
        <v>2011</v>
      </c>
      <c r="T31" s="80" t="n">
        <v>26</v>
      </c>
      <c r="U31" s="80" t="n">
        <v>6</v>
      </c>
      <c r="V31" s="80" t="n">
        <v>2011</v>
      </c>
      <c r="W31" s="80" t="n">
        <v>25</v>
      </c>
      <c r="X31" s="80" t="n">
        <v>7</v>
      </c>
      <c r="Y31" s="80" t="n">
        <v>2011</v>
      </c>
      <c r="Z31" s="80" t="n">
        <v>5</v>
      </c>
      <c r="AA31" s="80" t="n">
        <v>7</v>
      </c>
      <c r="AB31" s="80" t="n">
        <v>2011</v>
      </c>
      <c r="AC31" s="84" t="n">
        <f aca="false">1*0.5</f>
        <v>0.5</v>
      </c>
      <c r="AD31" s="80" t="n">
        <v>10</v>
      </c>
      <c r="AE31" s="80"/>
      <c r="AF31" s="80"/>
      <c r="AG31" s="80"/>
      <c r="AH31" s="85"/>
      <c r="AI31" s="80"/>
      <c r="AJ31" s="95"/>
      <c r="AK31" s="80"/>
      <c r="AL31" s="80"/>
      <c r="AM31" s="80"/>
      <c r="AN31" s="80"/>
      <c r="AO31" s="77"/>
      <c r="AP31" s="77"/>
      <c r="AQ31" s="80"/>
      <c r="AR31" s="80"/>
      <c r="AS31" s="80"/>
      <c r="AT31" s="87" t="n">
        <f aca="false">AF31/AC31*10000/1000</f>
        <v>0</v>
      </c>
      <c r="AU31" s="88"/>
      <c r="AV31" s="88"/>
      <c r="AW31" s="89"/>
      <c r="AX31" s="88"/>
      <c r="AY31" s="88"/>
      <c r="AZ31" s="80" t="n">
        <v>1</v>
      </c>
      <c r="BA31" s="80" t="n">
        <v>8</v>
      </c>
      <c r="BB31" s="80" t="n">
        <v>2011</v>
      </c>
      <c r="BC31" s="95" t="n">
        <v>51</v>
      </c>
      <c r="BD31" s="84" t="n">
        <f aca="false">(4.5-1)*(3-1)-(0.5)</f>
        <v>6.5</v>
      </c>
      <c r="BE31" s="90" t="n">
        <v>24</v>
      </c>
      <c r="BF31" s="80" t="n">
        <v>26.6</v>
      </c>
      <c r="BG31" s="90" t="n">
        <v>10.8</v>
      </c>
      <c r="BH31" s="80" t="n">
        <v>0.1539</v>
      </c>
      <c r="BI31" s="91" t="n">
        <v>0.09</v>
      </c>
      <c r="BJ31" s="90" t="n">
        <v>153.9</v>
      </c>
      <c r="BK31" s="90" t="n">
        <v>88.7</v>
      </c>
      <c r="BL31" s="90" t="n">
        <v>80.5</v>
      </c>
      <c r="BM31" s="90" t="n">
        <v>62.3</v>
      </c>
      <c r="BN31" s="90" t="n">
        <v>56.4</v>
      </c>
      <c r="BO31" s="77" t="n">
        <v>32.5</v>
      </c>
      <c r="BP31" s="77" t="n">
        <v>30</v>
      </c>
      <c r="BQ31" s="77" t="n">
        <v>11.22</v>
      </c>
      <c r="BR31" s="92" t="n">
        <f aca="false">BH31*(BL31/BJ31)</f>
        <v>0.0805</v>
      </c>
      <c r="BS31" s="92" t="n">
        <f aca="false">BH31*(BL31/BJ31)/6.5*10000</f>
        <v>123.846153846154</v>
      </c>
      <c r="BT31" s="92" t="n">
        <f aca="false">BI31*(BP31/BO31)/BD31*10000</f>
        <v>127.810650887574</v>
      </c>
      <c r="BU31" s="92" t="n">
        <f aca="false">BH31*(BN31/BJ31)/BD31*10000</f>
        <v>86.7692307692308</v>
      </c>
      <c r="BV31" s="92" t="n">
        <f aca="false">BT31+BU31</f>
        <v>214.579881656805</v>
      </c>
    </row>
    <row r="32" customFormat="false" ht="15" hidden="false" customHeight="false" outlineLevel="0" collapsed="false">
      <c r="A32" s="77" t="n">
        <v>1</v>
      </c>
      <c r="B32" s="80" t="n">
        <v>24</v>
      </c>
      <c r="C32" s="79" t="s">
        <v>244</v>
      </c>
      <c r="D32" s="79" t="s">
        <v>233</v>
      </c>
      <c r="E32" s="77" t="s">
        <v>240</v>
      </c>
      <c r="F32" s="80" t="n">
        <v>123</v>
      </c>
      <c r="G32" s="81" t="s">
        <v>235</v>
      </c>
      <c r="H32" s="80" t="n">
        <v>7</v>
      </c>
      <c r="I32" s="80" t="n">
        <v>4</v>
      </c>
      <c r="J32" s="80" t="n">
        <v>2011</v>
      </c>
      <c r="K32" s="80" t="n">
        <v>21</v>
      </c>
      <c r="L32" s="80" t="n">
        <v>4</v>
      </c>
      <c r="M32" s="80" t="n">
        <v>2011</v>
      </c>
      <c r="N32" s="82" t="n">
        <f aca="false">4.5*3</f>
        <v>13.5</v>
      </c>
      <c r="O32" s="83"/>
      <c r="P32" s="83"/>
      <c r="Q32" s="80" t="n">
        <v>12</v>
      </c>
      <c r="R32" s="80" t="n">
        <v>6</v>
      </c>
      <c r="S32" s="80" t="n">
        <v>2011</v>
      </c>
      <c r="T32" s="80" t="n">
        <v>26</v>
      </c>
      <c r="U32" s="80" t="n">
        <v>6</v>
      </c>
      <c r="V32" s="80" t="n">
        <v>2011</v>
      </c>
      <c r="W32" s="80" t="n">
        <v>25</v>
      </c>
      <c r="X32" s="80" t="n">
        <v>7</v>
      </c>
      <c r="Y32" s="80" t="n">
        <v>2011</v>
      </c>
      <c r="Z32" s="80" t="n">
        <v>5</v>
      </c>
      <c r="AA32" s="80" t="n">
        <v>7</v>
      </c>
      <c r="AB32" s="80" t="n">
        <v>2011</v>
      </c>
      <c r="AC32" s="84" t="n">
        <f aca="false">1*0.5</f>
        <v>0.5</v>
      </c>
      <c r="AD32" s="80" t="n">
        <v>8</v>
      </c>
      <c r="AE32" s="80"/>
      <c r="AF32" s="80"/>
      <c r="AG32" s="80"/>
      <c r="AH32" s="80"/>
      <c r="AI32" s="80"/>
      <c r="AJ32" s="95"/>
      <c r="AK32" s="80"/>
      <c r="AL32" s="80"/>
      <c r="AM32" s="80"/>
      <c r="AN32" s="80"/>
      <c r="AO32" s="77"/>
      <c r="AP32" s="77"/>
      <c r="AQ32" s="80"/>
      <c r="AR32" s="80"/>
      <c r="AS32" s="80"/>
      <c r="AT32" s="87" t="n">
        <f aca="false">AF32/AC32*10000/1000</f>
        <v>0</v>
      </c>
      <c r="AU32" s="88"/>
      <c r="AV32" s="88"/>
      <c r="AW32" s="88"/>
      <c r="AX32" s="88"/>
      <c r="AY32" s="88"/>
      <c r="AZ32" s="80" t="n">
        <v>1</v>
      </c>
      <c r="BA32" s="80" t="n">
        <v>8</v>
      </c>
      <c r="BB32" s="80" t="n">
        <v>2011</v>
      </c>
      <c r="BC32" s="95" t="n">
        <v>52.3</v>
      </c>
      <c r="BD32" s="84" t="n">
        <f aca="false">(4.5-1)*(3-1)-(0.5)</f>
        <v>6.5</v>
      </c>
      <c r="BE32" s="90" t="n">
        <v>77</v>
      </c>
      <c r="BF32" s="80" t="n">
        <v>29.8</v>
      </c>
      <c r="BG32" s="90" t="n">
        <v>14.6</v>
      </c>
      <c r="BH32" s="80" t="n">
        <v>0.1952</v>
      </c>
      <c r="BI32" s="91" t="n">
        <v>0.15</v>
      </c>
      <c r="BJ32" s="90" t="n">
        <v>195.2</v>
      </c>
      <c r="BK32" s="90" t="n">
        <v>120.5</v>
      </c>
      <c r="BL32" s="90" t="n">
        <v>109.1</v>
      </c>
      <c r="BM32" s="90" t="n">
        <v>70.1</v>
      </c>
      <c r="BN32" s="90" t="n">
        <v>63.9</v>
      </c>
      <c r="BO32" s="77" t="n">
        <v>57.3</v>
      </c>
      <c r="BP32" s="77" t="n">
        <v>46.2</v>
      </c>
      <c r="BQ32" s="77" t="n">
        <v>10.72</v>
      </c>
      <c r="BR32" s="92" t="n">
        <f aca="false">BH32*(BL32/BJ32)</f>
        <v>0.1091</v>
      </c>
      <c r="BS32" s="92" t="n">
        <f aca="false">BH32*(BL32/BJ32)/6.5*10000</f>
        <v>167.846153846154</v>
      </c>
      <c r="BT32" s="92" t="n">
        <f aca="false">BI32*(BP32/BO32)/BD32*10000</f>
        <v>186.065243656867</v>
      </c>
      <c r="BU32" s="92" t="n">
        <f aca="false">BH32*(BN32/BJ32)/BD32*10000</f>
        <v>98.3076923076923</v>
      </c>
      <c r="BV32" s="92" t="n">
        <f aca="false">BT32+BU32</f>
        <v>284.372935964559</v>
      </c>
    </row>
    <row r="33" customFormat="false" ht="15" hidden="false" customHeight="false" outlineLevel="0" collapsed="false">
      <c r="A33" s="77" t="n">
        <v>1</v>
      </c>
      <c r="B33" s="80" t="n">
        <v>28</v>
      </c>
      <c r="C33" s="79" t="s">
        <v>244</v>
      </c>
      <c r="D33" s="79" t="s">
        <v>233</v>
      </c>
      <c r="E33" s="77" t="s">
        <v>241</v>
      </c>
      <c r="F33" s="80" t="n">
        <v>124</v>
      </c>
      <c r="G33" s="81" t="s">
        <v>235</v>
      </c>
      <c r="H33" s="80" t="n">
        <v>7</v>
      </c>
      <c r="I33" s="80" t="n">
        <v>4</v>
      </c>
      <c r="J33" s="80" t="n">
        <v>2011</v>
      </c>
      <c r="K33" s="80" t="n">
        <v>21</v>
      </c>
      <c r="L33" s="80" t="n">
        <v>4</v>
      </c>
      <c r="M33" s="80" t="n">
        <v>2011</v>
      </c>
      <c r="N33" s="82" t="n">
        <f aca="false">4.5*3</f>
        <v>13.5</v>
      </c>
      <c r="O33" s="80"/>
      <c r="P33" s="80"/>
      <c r="Q33" s="80" t="n">
        <v>12</v>
      </c>
      <c r="R33" s="80" t="n">
        <v>6</v>
      </c>
      <c r="S33" s="80" t="n">
        <v>2011</v>
      </c>
      <c r="T33" s="80" t="n">
        <v>26</v>
      </c>
      <c r="U33" s="80" t="n">
        <v>6</v>
      </c>
      <c r="V33" s="80" t="n">
        <v>2011</v>
      </c>
      <c r="W33" s="80" t="n">
        <v>25</v>
      </c>
      <c r="X33" s="80" t="n">
        <v>7</v>
      </c>
      <c r="Y33" s="80" t="n">
        <v>2011</v>
      </c>
      <c r="Z33" s="80" t="n">
        <v>5</v>
      </c>
      <c r="AA33" s="80" t="n">
        <v>7</v>
      </c>
      <c r="AB33" s="80" t="n">
        <v>2011</v>
      </c>
      <c r="AC33" s="84" t="n">
        <f aca="false">1*0.5</f>
        <v>0.5</v>
      </c>
      <c r="AD33" s="80" t="n">
        <v>17</v>
      </c>
      <c r="AE33" s="80"/>
      <c r="AF33" s="80"/>
      <c r="AG33" s="80"/>
      <c r="AH33" s="80"/>
      <c r="AI33" s="80"/>
      <c r="AJ33" s="95"/>
      <c r="AK33" s="80"/>
      <c r="AL33" s="80"/>
      <c r="AM33" s="80"/>
      <c r="AN33" s="80"/>
      <c r="AO33" s="77"/>
      <c r="AP33" s="77"/>
      <c r="AQ33" s="80"/>
      <c r="AR33" s="80"/>
      <c r="AS33" s="80"/>
      <c r="AT33" s="87" t="n">
        <f aca="false">AF33/AC33*10000/1000</f>
        <v>0</v>
      </c>
      <c r="AU33" s="88"/>
      <c r="AV33" s="88"/>
      <c r="AW33" s="88"/>
      <c r="AX33" s="88"/>
      <c r="AY33" s="88"/>
      <c r="AZ33" s="80" t="n">
        <v>1</v>
      </c>
      <c r="BA33" s="80" t="n">
        <v>8</v>
      </c>
      <c r="BB33" s="80" t="n">
        <v>2011</v>
      </c>
      <c r="BC33" s="95" t="n">
        <v>59.9</v>
      </c>
      <c r="BD33" s="84" t="n">
        <f aca="false">(4.5-1)*(3-1)-(0.5)</f>
        <v>6.5</v>
      </c>
      <c r="BE33" s="90" t="n">
        <v>203</v>
      </c>
      <c r="BF33" s="80" t="n">
        <v>27</v>
      </c>
      <c r="BG33" s="77" t="n">
        <v>13.6</v>
      </c>
      <c r="BH33" s="77" t="n">
        <v>1.1822</v>
      </c>
      <c r="BI33" s="77" t="n">
        <v>0.45</v>
      </c>
      <c r="BJ33" s="90" t="n">
        <v>260.2</v>
      </c>
      <c r="BK33" s="77" t="n">
        <v>179.4</v>
      </c>
      <c r="BL33" s="77" t="n">
        <v>164.6</v>
      </c>
      <c r="BM33" s="77" t="n">
        <v>78.4</v>
      </c>
      <c r="BN33" s="77" t="n">
        <v>72.1</v>
      </c>
      <c r="BO33" s="80" t="n">
        <v>173.4</v>
      </c>
      <c r="BP33" s="80" t="n">
        <v>152.7</v>
      </c>
      <c r="BQ33" s="77" t="n">
        <v>10.86</v>
      </c>
      <c r="BR33" s="92" t="n">
        <f aca="false">BH33*(BL33/BJ33)</f>
        <v>0.747848270561107</v>
      </c>
      <c r="BS33" s="92" t="n">
        <f aca="false">BH33*(BL33/BJ33)/6.5*10000</f>
        <v>1150.53580086324</v>
      </c>
      <c r="BT33" s="92" t="n">
        <f aca="false">BI33*(BP33/BO33)/BD33*10000</f>
        <v>609.661964333245</v>
      </c>
      <c r="BU33" s="92" t="n">
        <f aca="false">BH33*(BN33/BJ33)/BD33*10000</f>
        <v>503.971028203157</v>
      </c>
      <c r="BV33" s="92" t="n">
        <f aca="false">BT33+BU33</f>
        <v>1113.6329925364</v>
      </c>
    </row>
    <row r="34" customFormat="false" ht="15" hidden="false" customHeight="false" outlineLevel="0" collapsed="false">
      <c r="A34" s="77" t="n">
        <v>2</v>
      </c>
      <c r="B34" s="80" t="n">
        <v>19</v>
      </c>
      <c r="C34" s="79" t="s">
        <v>244</v>
      </c>
      <c r="D34" s="79" t="s">
        <v>243</v>
      </c>
      <c r="E34" s="77" t="s">
        <v>239</v>
      </c>
      <c r="F34" s="80" t="n">
        <v>201</v>
      </c>
      <c r="G34" s="81" t="s">
        <v>235</v>
      </c>
      <c r="H34" s="80" t="n">
        <v>7</v>
      </c>
      <c r="I34" s="80" t="n">
        <v>4</v>
      </c>
      <c r="J34" s="80" t="n">
        <v>2011</v>
      </c>
      <c r="K34" s="80" t="n">
        <v>21</v>
      </c>
      <c r="L34" s="80" t="n">
        <v>4</v>
      </c>
      <c r="M34" s="80" t="n">
        <v>2011</v>
      </c>
      <c r="N34" s="82" t="n">
        <f aca="false">4.5*3</f>
        <v>13.5</v>
      </c>
      <c r="O34" s="80"/>
      <c r="P34" s="80"/>
      <c r="Q34" s="80" t="n">
        <v>12</v>
      </c>
      <c r="R34" s="80" t="n">
        <v>6</v>
      </c>
      <c r="S34" s="80" t="n">
        <v>2011</v>
      </c>
      <c r="T34" s="80" t="n">
        <v>26</v>
      </c>
      <c r="U34" s="80" t="n">
        <v>6</v>
      </c>
      <c r="V34" s="80" t="n">
        <v>2011</v>
      </c>
      <c r="W34" s="80" t="n">
        <v>25</v>
      </c>
      <c r="X34" s="80" t="n">
        <v>7</v>
      </c>
      <c r="Y34" s="80" t="n">
        <v>2011</v>
      </c>
      <c r="Z34" s="80" t="n">
        <v>5</v>
      </c>
      <c r="AA34" s="80" t="n">
        <v>7</v>
      </c>
      <c r="AB34" s="80" t="n">
        <v>2011</v>
      </c>
      <c r="AC34" s="84" t="n">
        <f aca="false">1*0.5</f>
        <v>0.5</v>
      </c>
      <c r="AD34" s="80" t="n">
        <v>25</v>
      </c>
      <c r="AE34" s="80"/>
      <c r="AF34" s="80"/>
      <c r="AG34" s="80"/>
      <c r="AH34" s="80"/>
      <c r="AI34" s="80"/>
      <c r="AJ34" s="95"/>
      <c r="AK34" s="80"/>
      <c r="AL34" s="80"/>
      <c r="AM34" s="80"/>
      <c r="AN34" s="77"/>
      <c r="AO34" s="77"/>
      <c r="AP34" s="77"/>
      <c r="AQ34" s="80"/>
      <c r="AR34" s="80"/>
      <c r="AS34" s="80"/>
      <c r="AT34" s="87" t="n">
        <f aca="false">AF34/AC34*10000/1000</f>
        <v>0</v>
      </c>
      <c r="AU34" s="88"/>
      <c r="AV34" s="88"/>
      <c r="AW34" s="88"/>
      <c r="AX34" s="88"/>
      <c r="AY34" s="88"/>
      <c r="AZ34" s="80" t="n">
        <v>1</v>
      </c>
      <c r="BA34" s="80" t="n">
        <v>8</v>
      </c>
      <c r="BB34" s="80" t="n">
        <v>2011</v>
      </c>
      <c r="BC34" s="80" t="n">
        <v>45.6</v>
      </c>
      <c r="BD34" s="84" t="n">
        <f aca="false">(4.5-1)*(3-1)-(0.5)</f>
        <v>6.5</v>
      </c>
      <c r="BE34" s="90" t="n">
        <v>463</v>
      </c>
      <c r="BF34" s="80" t="n">
        <v>14.8</v>
      </c>
      <c r="BG34" s="77" t="n">
        <v>12</v>
      </c>
      <c r="BH34" s="77" t="n">
        <v>1.0494</v>
      </c>
      <c r="BI34" s="77" t="n">
        <v>0.35</v>
      </c>
      <c r="BJ34" s="77" t="n">
        <v>254.6</v>
      </c>
      <c r="BK34" s="77" t="n">
        <v>187.5</v>
      </c>
      <c r="BL34" s="77" t="n">
        <v>172.9</v>
      </c>
      <c r="BM34" s="77" t="n">
        <v>66</v>
      </c>
      <c r="BN34" s="77" t="n">
        <v>64.2</v>
      </c>
      <c r="BO34" s="80" t="n">
        <v>142.3</v>
      </c>
      <c r="BP34" s="80" t="n">
        <v>129.3</v>
      </c>
      <c r="BQ34" s="77" t="n">
        <v>11.34</v>
      </c>
      <c r="BR34" s="92" t="n">
        <f aca="false">BH34*(BL34/BJ34)</f>
        <v>0.71265223880597</v>
      </c>
      <c r="BS34" s="92" t="n">
        <f aca="false">BH34*(BL34/BJ34)/6.5*10000</f>
        <v>1096.38805970149</v>
      </c>
      <c r="BT34" s="92" t="n">
        <f aca="false">BI34*(BP34/BO34)/BD34*10000</f>
        <v>489.269690253527</v>
      </c>
      <c r="BU34" s="92" t="n">
        <f aca="false">BH34*(BN34/BJ34)/BD34*10000</f>
        <v>407.103027373255</v>
      </c>
      <c r="BV34" s="92" t="n">
        <f aca="false">BT34+BU34</f>
        <v>896.372717626782</v>
      </c>
    </row>
    <row r="35" customFormat="false" ht="15" hidden="false" customHeight="false" outlineLevel="0" collapsed="false">
      <c r="A35" s="77" t="n">
        <v>2</v>
      </c>
      <c r="B35" s="80" t="n">
        <v>18</v>
      </c>
      <c r="C35" s="79" t="s">
        <v>244</v>
      </c>
      <c r="D35" s="79" t="s">
        <v>243</v>
      </c>
      <c r="E35" s="77" t="s">
        <v>237</v>
      </c>
      <c r="F35" s="80" t="n">
        <v>202</v>
      </c>
      <c r="G35" s="81" t="s">
        <v>235</v>
      </c>
      <c r="H35" s="80" t="n">
        <v>7</v>
      </c>
      <c r="I35" s="80" t="n">
        <v>4</v>
      </c>
      <c r="J35" s="80" t="n">
        <v>2011</v>
      </c>
      <c r="K35" s="80" t="n">
        <v>21</v>
      </c>
      <c r="L35" s="80" t="n">
        <v>4</v>
      </c>
      <c r="M35" s="80" t="n">
        <v>2011</v>
      </c>
      <c r="N35" s="82" t="n">
        <f aca="false">4.5*3</f>
        <v>13.5</v>
      </c>
      <c r="O35" s="80"/>
      <c r="P35" s="80"/>
      <c r="Q35" s="80" t="n">
        <v>12</v>
      </c>
      <c r="R35" s="80" t="n">
        <v>6</v>
      </c>
      <c r="S35" s="80" t="n">
        <v>2011</v>
      </c>
      <c r="T35" s="80" t="n">
        <v>26</v>
      </c>
      <c r="U35" s="80" t="n">
        <v>6</v>
      </c>
      <c r="V35" s="80" t="n">
        <v>2011</v>
      </c>
      <c r="W35" s="80" t="n">
        <v>25</v>
      </c>
      <c r="X35" s="80" t="n">
        <v>7</v>
      </c>
      <c r="Y35" s="80" t="n">
        <v>2011</v>
      </c>
      <c r="Z35" s="80" t="n">
        <v>5</v>
      </c>
      <c r="AA35" s="80" t="n">
        <v>7</v>
      </c>
      <c r="AB35" s="80" t="n">
        <v>2011</v>
      </c>
      <c r="AC35" s="84" t="n">
        <f aca="false">1*0.5</f>
        <v>0.5</v>
      </c>
      <c r="AD35" s="80" t="n">
        <v>9</v>
      </c>
      <c r="AE35" s="80"/>
      <c r="AF35" s="80"/>
      <c r="AG35" s="80"/>
      <c r="AH35" s="80"/>
      <c r="AI35" s="80"/>
      <c r="AJ35" s="95"/>
      <c r="AK35" s="80"/>
      <c r="AL35" s="80"/>
      <c r="AM35" s="80"/>
      <c r="AN35" s="77"/>
      <c r="AO35" s="80"/>
      <c r="AP35" s="80"/>
      <c r="AQ35" s="80"/>
      <c r="AR35" s="80"/>
      <c r="AS35" s="80"/>
      <c r="AT35" s="87" t="n">
        <f aca="false">AF35/AC35*10000/1000</f>
        <v>0</v>
      </c>
      <c r="AU35" s="88"/>
      <c r="AV35" s="88"/>
      <c r="AW35" s="88"/>
      <c r="AX35" s="88"/>
      <c r="AY35" s="88"/>
      <c r="AZ35" s="80" t="n">
        <v>1</v>
      </c>
      <c r="BA35" s="80" t="n">
        <v>8</v>
      </c>
      <c r="BB35" s="80" t="n">
        <v>2011</v>
      </c>
      <c r="BC35" s="80" t="n">
        <v>48.6</v>
      </c>
      <c r="BD35" s="84" t="n">
        <f aca="false">(4.5-1)*(3-1)-(0.5)</f>
        <v>6.5</v>
      </c>
      <c r="BE35" s="90" t="n">
        <v>450</v>
      </c>
      <c r="BF35" s="80" t="n">
        <v>18.8</v>
      </c>
      <c r="BG35" s="77" t="n">
        <v>14.8</v>
      </c>
      <c r="BH35" s="77" t="n">
        <v>1.2792</v>
      </c>
      <c r="BI35" s="77" t="n">
        <v>0.37</v>
      </c>
      <c r="BJ35" s="77" t="n">
        <v>261.3</v>
      </c>
      <c r="BK35" s="77" t="n">
        <v>186.3</v>
      </c>
      <c r="BL35" s="77" t="n">
        <v>172.3</v>
      </c>
      <c r="BM35" s="77" t="n">
        <v>75.4</v>
      </c>
      <c r="BN35" s="77" t="n">
        <v>65.4</v>
      </c>
      <c r="BO35" s="80" t="n">
        <v>159.5</v>
      </c>
      <c r="BP35" s="80" t="n">
        <v>144.6</v>
      </c>
      <c r="BQ35" s="77" t="n">
        <v>11.9</v>
      </c>
      <c r="BR35" s="92" t="n">
        <f aca="false">BH35*(BL35/BJ35)</f>
        <v>0.843498507462687</v>
      </c>
      <c r="BS35" s="92" t="n">
        <f aca="false">BH35*(BL35/BJ35)/6.5*10000</f>
        <v>1297.69001148106</v>
      </c>
      <c r="BT35" s="92" t="n">
        <f aca="false">BI35*(BP35/BO35)/BD35*10000</f>
        <v>516.054979503255</v>
      </c>
      <c r="BU35" s="92" t="n">
        <f aca="false">BH35*(BN35/BJ35)/BD35*10000</f>
        <v>492.564867967853</v>
      </c>
      <c r="BV35" s="92" t="n">
        <f aca="false">BT35+BU35</f>
        <v>1008.61984747111</v>
      </c>
    </row>
    <row r="36" customFormat="false" ht="15" hidden="false" customHeight="false" outlineLevel="0" collapsed="false">
      <c r="A36" s="77" t="n">
        <v>2</v>
      </c>
      <c r="B36" s="78" t="n">
        <v>15</v>
      </c>
      <c r="C36" s="79" t="s">
        <v>244</v>
      </c>
      <c r="D36" s="79" t="s">
        <v>243</v>
      </c>
      <c r="E36" s="77" t="s">
        <v>238</v>
      </c>
      <c r="F36" s="80" t="n">
        <v>203</v>
      </c>
      <c r="G36" s="81" t="s">
        <v>235</v>
      </c>
      <c r="H36" s="80" t="n">
        <v>7</v>
      </c>
      <c r="I36" s="80" t="n">
        <v>4</v>
      </c>
      <c r="J36" s="80" t="n">
        <v>2011</v>
      </c>
      <c r="K36" s="80" t="n">
        <v>21</v>
      </c>
      <c r="L36" s="80" t="n">
        <v>4</v>
      </c>
      <c r="M36" s="80" t="n">
        <v>2011</v>
      </c>
      <c r="N36" s="82" t="n">
        <f aca="false">4.5*3</f>
        <v>13.5</v>
      </c>
      <c r="O36" s="80"/>
      <c r="P36" s="80"/>
      <c r="Q36" s="80" t="n">
        <v>12</v>
      </c>
      <c r="R36" s="80" t="n">
        <v>6</v>
      </c>
      <c r="S36" s="80" t="n">
        <v>2011</v>
      </c>
      <c r="T36" s="80" t="n">
        <v>26</v>
      </c>
      <c r="U36" s="80" t="n">
        <v>6</v>
      </c>
      <c r="V36" s="80" t="n">
        <v>2011</v>
      </c>
      <c r="W36" s="80" t="n">
        <v>25</v>
      </c>
      <c r="X36" s="80" t="n">
        <v>7</v>
      </c>
      <c r="Y36" s="80" t="n">
        <v>2011</v>
      </c>
      <c r="Z36" s="80" t="n">
        <v>5</v>
      </c>
      <c r="AA36" s="80" t="n">
        <v>7</v>
      </c>
      <c r="AB36" s="80" t="n">
        <v>2011</v>
      </c>
      <c r="AC36" s="84" t="n">
        <f aca="false">1*0.5</f>
        <v>0.5</v>
      </c>
      <c r="AD36" s="80" t="n">
        <v>9</v>
      </c>
      <c r="AE36" s="80"/>
      <c r="AF36" s="80"/>
      <c r="AG36" s="80"/>
      <c r="AH36" s="80"/>
      <c r="AI36" s="80"/>
      <c r="AJ36" s="95"/>
      <c r="AK36" s="80"/>
      <c r="AL36" s="80"/>
      <c r="AM36" s="80"/>
      <c r="AN36" s="77"/>
      <c r="AO36" s="80"/>
      <c r="AP36" s="80"/>
      <c r="AQ36" s="80"/>
      <c r="AR36" s="80"/>
      <c r="AS36" s="80"/>
      <c r="AT36" s="87" t="n">
        <f aca="false">AF36/AC36*10000/1000</f>
        <v>0</v>
      </c>
      <c r="AU36" s="88"/>
      <c r="AV36" s="88"/>
      <c r="AW36" s="88"/>
      <c r="AX36" s="88"/>
      <c r="AY36" s="88"/>
      <c r="AZ36" s="80" t="n">
        <v>1</v>
      </c>
      <c r="BA36" s="80" t="n">
        <v>8</v>
      </c>
      <c r="BB36" s="80" t="n">
        <v>2011</v>
      </c>
      <c r="BC36" s="80" t="n">
        <v>54.7</v>
      </c>
      <c r="BD36" s="84" t="n">
        <f aca="false">(4.5-1)*(3-1)-(0.5)</f>
        <v>6.5</v>
      </c>
      <c r="BE36" s="90" t="n">
        <v>530</v>
      </c>
      <c r="BF36" s="80" t="n">
        <v>28.8</v>
      </c>
      <c r="BG36" s="77" t="n">
        <v>13</v>
      </c>
      <c r="BH36" s="77" t="n">
        <v>0.944</v>
      </c>
      <c r="BI36" s="77" t="n">
        <v>0.45</v>
      </c>
      <c r="BJ36" s="77" t="n">
        <v>247.1</v>
      </c>
      <c r="BK36" s="77" t="n">
        <v>178.4</v>
      </c>
      <c r="BL36" s="77" t="n">
        <v>165.2</v>
      </c>
      <c r="BM36" s="77" t="n">
        <v>65.4</v>
      </c>
      <c r="BN36" s="77" t="n">
        <v>60.3</v>
      </c>
      <c r="BO36" s="80" t="n">
        <v>162.3</v>
      </c>
      <c r="BP36" s="80" t="n">
        <v>148.5</v>
      </c>
      <c r="BQ36" s="77" t="n">
        <v>11.82</v>
      </c>
      <c r="BR36" s="92" t="n">
        <f aca="false">BH36*(BL36/BJ36)</f>
        <v>0.631116147308782</v>
      </c>
      <c r="BS36" s="92" t="n">
        <f aca="false">BH36*(BL36/BJ36)/6.5*10000</f>
        <v>970.947918936587</v>
      </c>
      <c r="BT36" s="92" t="n">
        <f aca="false">BI36*(BP36/BO36)/BD36*10000</f>
        <v>633.442343239016</v>
      </c>
      <c r="BU36" s="92" t="n">
        <f aca="false">BH36*(BN36/BJ36)/BD36*10000</f>
        <v>354.407745229275</v>
      </c>
      <c r="BV36" s="92" t="n">
        <f aca="false">BT36+BU36</f>
        <v>987.850088468291</v>
      </c>
    </row>
    <row r="37" customFormat="false" ht="15" hidden="false" customHeight="false" outlineLevel="0" collapsed="false">
      <c r="A37" s="77" t="n">
        <v>2</v>
      </c>
      <c r="B37" s="78" t="n">
        <v>16</v>
      </c>
      <c r="C37" s="79" t="s">
        <v>244</v>
      </c>
      <c r="D37" s="79" t="s">
        <v>243</v>
      </c>
      <c r="E37" s="77" t="s">
        <v>236</v>
      </c>
      <c r="F37" s="80" t="n">
        <v>204</v>
      </c>
      <c r="G37" s="81" t="s">
        <v>235</v>
      </c>
      <c r="H37" s="80" t="n">
        <v>7</v>
      </c>
      <c r="I37" s="80" t="n">
        <v>4</v>
      </c>
      <c r="J37" s="80" t="n">
        <v>2011</v>
      </c>
      <c r="K37" s="80" t="n">
        <v>21</v>
      </c>
      <c r="L37" s="80" t="n">
        <v>4</v>
      </c>
      <c r="M37" s="80" t="n">
        <v>2011</v>
      </c>
      <c r="N37" s="82" t="n">
        <f aca="false">4.5*3</f>
        <v>13.5</v>
      </c>
      <c r="O37" s="80"/>
      <c r="P37" s="80"/>
      <c r="Q37" s="80" t="n">
        <v>12</v>
      </c>
      <c r="R37" s="80" t="n">
        <v>6</v>
      </c>
      <c r="S37" s="80" t="n">
        <v>2011</v>
      </c>
      <c r="T37" s="80" t="n">
        <v>26</v>
      </c>
      <c r="U37" s="80" t="n">
        <v>6</v>
      </c>
      <c r="V37" s="80" t="n">
        <v>2011</v>
      </c>
      <c r="W37" s="80" t="n">
        <v>25</v>
      </c>
      <c r="X37" s="80" t="n">
        <v>7</v>
      </c>
      <c r="Y37" s="80" t="n">
        <v>2011</v>
      </c>
      <c r="Z37" s="80" t="n">
        <v>5</v>
      </c>
      <c r="AA37" s="80" t="n">
        <v>7</v>
      </c>
      <c r="AB37" s="80" t="n">
        <v>2011</v>
      </c>
      <c r="AC37" s="84" t="n">
        <f aca="false">1*0.5</f>
        <v>0.5</v>
      </c>
      <c r="AD37" s="80" t="n">
        <v>6</v>
      </c>
      <c r="AE37" s="80"/>
      <c r="AF37" s="80"/>
      <c r="AG37" s="80"/>
      <c r="AH37" s="80"/>
      <c r="AI37" s="80"/>
      <c r="AJ37" s="95"/>
      <c r="AK37" s="80"/>
      <c r="AL37" s="80"/>
      <c r="AM37" s="80"/>
      <c r="AN37" s="77"/>
      <c r="AO37" s="80"/>
      <c r="AP37" s="80"/>
      <c r="AQ37" s="80"/>
      <c r="AR37" s="80"/>
      <c r="AS37" s="80"/>
      <c r="AT37" s="87" t="n">
        <f aca="false">AF37/AC37*10000/1000</f>
        <v>0</v>
      </c>
      <c r="AU37" s="88"/>
      <c r="AV37" s="88"/>
      <c r="AW37" s="88"/>
      <c r="AX37" s="88"/>
      <c r="AY37" s="88"/>
      <c r="AZ37" s="80" t="n">
        <v>1</v>
      </c>
      <c r="BA37" s="80" t="n">
        <v>8</v>
      </c>
      <c r="BB37" s="80" t="n">
        <v>2011</v>
      </c>
      <c r="BC37" s="80" t="n">
        <v>51.6</v>
      </c>
      <c r="BD37" s="84" t="n">
        <f aca="false">(4.5-1)*(3-1)-(0.5)</f>
        <v>6.5</v>
      </c>
      <c r="BE37" s="90" t="n">
        <v>445</v>
      </c>
      <c r="BF37" s="80" t="n">
        <v>19.6</v>
      </c>
      <c r="BG37" s="77" t="n">
        <v>15.8</v>
      </c>
      <c r="BH37" s="77" t="n">
        <v>1.3337</v>
      </c>
      <c r="BI37" s="77" t="n">
        <v>0.45</v>
      </c>
      <c r="BJ37" s="77" t="n">
        <v>221.4</v>
      </c>
      <c r="BK37" s="77" t="n">
        <v>136.6</v>
      </c>
      <c r="BL37" s="77" t="n">
        <v>126.5</v>
      </c>
      <c r="BM37" s="77" t="n">
        <v>84.6</v>
      </c>
      <c r="BN37" s="77" t="n">
        <v>79.1</v>
      </c>
      <c r="BO37" s="80" t="n">
        <v>166.2</v>
      </c>
      <c r="BP37" s="80" t="n">
        <v>152.4</v>
      </c>
      <c r="BQ37" s="77" t="n">
        <v>12.04</v>
      </c>
      <c r="BR37" s="92" t="n">
        <f aca="false">BH37*(BL37/BJ37)</f>
        <v>0.762028229448961</v>
      </c>
      <c r="BS37" s="92" t="n">
        <f aca="false">BH37*(BL37/BJ37)/6.5*10000</f>
        <v>1172.35112222917</v>
      </c>
      <c r="BT37" s="92" t="n">
        <f aca="false">BI37*(BP37/BO37)/BD37*10000</f>
        <v>634.823660094418</v>
      </c>
      <c r="BU37" s="92" t="n">
        <f aca="false">BH37*(BN37/BJ37)/BD37*10000</f>
        <v>733.066986310889</v>
      </c>
      <c r="BV37" s="92" t="n">
        <f aca="false">BT37+BU37</f>
        <v>1367.89064640531</v>
      </c>
    </row>
    <row r="38" customFormat="false" ht="15" hidden="false" customHeight="false" outlineLevel="0" collapsed="false">
      <c r="A38" s="77" t="n">
        <v>2</v>
      </c>
      <c r="B38" s="78" t="n">
        <v>17</v>
      </c>
      <c r="C38" s="79" t="s">
        <v>244</v>
      </c>
      <c r="D38" s="79" t="s">
        <v>243</v>
      </c>
      <c r="E38" s="77" t="s">
        <v>240</v>
      </c>
      <c r="F38" s="80" t="n">
        <v>205</v>
      </c>
      <c r="G38" s="81" t="s">
        <v>235</v>
      </c>
      <c r="H38" s="80" t="n">
        <v>7</v>
      </c>
      <c r="I38" s="80" t="n">
        <v>4</v>
      </c>
      <c r="J38" s="80" t="n">
        <v>2011</v>
      </c>
      <c r="K38" s="80" t="n">
        <v>21</v>
      </c>
      <c r="L38" s="80" t="n">
        <v>4</v>
      </c>
      <c r="M38" s="80" t="n">
        <v>2011</v>
      </c>
      <c r="N38" s="82" t="n">
        <f aca="false">4.5*3</f>
        <v>13.5</v>
      </c>
      <c r="O38" s="80"/>
      <c r="P38" s="80"/>
      <c r="Q38" s="80" t="n">
        <v>12</v>
      </c>
      <c r="R38" s="80" t="n">
        <v>6</v>
      </c>
      <c r="S38" s="80" t="n">
        <v>2011</v>
      </c>
      <c r="T38" s="80" t="n">
        <v>26</v>
      </c>
      <c r="U38" s="80" t="n">
        <v>6</v>
      </c>
      <c r="V38" s="80" t="n">
        <v>2011</v>
      </c>
      <c r="W38" s="80" t="n">
        <v>25</v>
      </c>
      <c r="X38" s="80" t="n">
        <v>7</v>
      </c>
      <c r="Y38" s="80" t="n">
        <v>2011</v>
      </c>
      <c r="Z38" s="80" t="n">
        <v>5</v>
      </c>
      <c r="AA38" s="80" t="n">
        <v>7</v>
      </c>
      <c r="AB38" s="80" t="n">
        <v>2011</v>
      </c>
      <c r="AC38" s="84" t="n">
        <f aca="false">1*0.5</f>
        <v>0.5</v>
      </c>
      <c r="AD38" s="80" t="n">
        <v>12</v>
      </c>
      <c r="AE38" s="80"/>
      <c r="AF38" s="80"/>
      <c r="AG38" s="80"/>
      <c r="AH38" s="80"/>
      <c r="AI38" s="80"/>
      <c r="AJ38" s="95"/>
      <c r="AK38" s="80"/>
      <c r="AL38" s="80"/>
      <c r="AM38" s="80"/>
      <c r="AN38" s="77"/>
      <c r="AO38" s="80"/>
      <c r="AP38" s="80"/>
      <c r="AQ38" s="80"/>
      <c r="AR38" s="80"/>
      <c r="AS38" s="80"/>
      <c r="AT38" s="87" t="n">
        <f aca="false">AF38/AC38*10000/1000</f>
        <v>0</v>
      </c>
      <c r="AU38" s="99"/>
      <c r="AV38" s="99"/>
      <c r="AW38" s="99"/>
      <c r="AX38" s="99"/>
      <c r="AY38" s="99"/>
      <c r="AZ38" s="80" t="n">
        <v>1</v>
      </c>
      <c r="BA38" s="80" t="n">
        <v>8</v>
      </c>
      <c r="BB38" s="80" t="n">
        <v>2011</v>
      </c>
      <c r="BC38" s="80" t="n">
        <v>55.1</v>
      </c>
      <c r="BD38" s="84" t="n">
        <f aca="false">(4.5-1)*(3-1)-(0.5)</f>
        <v>6.5</v>
      </c>
      <c r="BE38" s="90" t="n">
        <v>395</v>
      </c>
      <c r="BF38" s="80" t="n">
        <v>22.2</v>
      </c>
      <c r="BG38" s="80" t="n">
        <v>13.6</v>
      </c>
      <c r="BH38" s="77" t="n">
        <v>1.7683</v>
      </c>
      <c r="BI38" s="77" t="n">
        <v>0.55</v>
      </c>
      <c r="BJ38" s="80" t="n">
        <v>307.8</v>
      </c>
      <c r="BK38" s="77" t="n">
        <v>241.8</v>
      </c>
      <c r="BL38" s="77" t="n">
        <v>222.5</v>
      </c>
      <c r="BM38" s="77" t="n">
        <v>65.3</v>
      </c>
      <c r="BN38" s="77" t="n">
        <v>59.8</v>
      </c>
      <c r="BO38" s="80" t="n">
        <v>185</v>
      </c>
      <c r="BP38" s="77" t="n">
        <v>168.1</v>
      </c>
      <c r="BQ38" s="77" t="n">
        <v>11.64</v>
      </c>
      <c r="BR38" s="92" t="n">
        <f aca="false">BH38*(BL38/BJ38)</f>
        <v>1.27825454840806</v>
      </c>
      <c r="BS38" s="92" t="n">
        <f aca="false">BH38*(BL38/BJ38)/6.5*10000</f>
        <v>1966.54545908932</v>
      </c>
      <c r="BT38" s="92" t="n">
        <f aca="false">BI38*(BP38/BO38)/BD38*10000</f>
        <v>768.856548856549</v>
      </c>
      <c r="BU38" s="92" t="n">
        <f aca="false">BH38*(BN38/BJ38)/BD38*10000</f>
        <v>528.536712150747</v>
      </c>
      <c r="BV38" s="92" t="n">
        <f aca="false">BT38+BU38</f>
        <v>1297.3932610073</v>
      </c>
    </row>
    <row r="39" customFormat="false" ht="15" hidden="false" customHeight="false" outlineLevel="0" collapsed="false">
      <c r="A39" s="77" t="n">
        <v>2</v>
      </c>
      <c r="B39" s="78" t="n">
        <v>20</v>
      </c>
      <c r="C39" s="79" t="s">
        <v>244</v>
      </c>
      <c r="D39" s="79" t="s">
        <v>243</v>
      </c>
      <c r="E39" s="77" t="s">
        <v>234</v>
      </c>
      <c r="F39" s="80" t="n">
        <v>206</v>
      </c>
      <c r="G39" s="81" t="s">
        <v>235</v>
      </c>
      <c r="H39" s="80" t="n">
        <v>7</v>
      </c>
      <c r="I39" s="80" t="n">
        <v>4</v>
      </c>
      <c r="J39" s="80" t="n">
        <v>2011</v>
      </c>
      <c r="K39" s="80" t="n">
        <v>21</v>
      </c>
      <c r="L39" s="80" t="n">
        <v>4</v>
      </c>
      <c r="M39" s="80" t="n">
        <v>2011</v>
      </c>
      <c r="N39" s="82" t="n">
        <f aca="false">4.5*3</f>
        <v>13.5</v>
      </c>
      <c r="O39" s="80"/>
      <c r="P39" s="80"/>
      <c r="Q39" s="80" t="n">
        <v>12</v>
      </c>
      <c r="R39" s="80" t="n">
        <v>6</v>
      </c>
      <c r="S39" s="80" t="n">
        <v>2011</v>
      </c>
      <c r="T39" s="80" t="n">
        <v>26</v>
      </c>
      <c r="U39" s="80" t="n">
        <v>6</v>
      </c>
      <c r="V39" s="80" t="n">
        <v>2011</v>
      </c>
      <c r="W39" s="80" t="n">
        <v>25</v>
      </c>
      <c r="X39" s="80" t="n">
        <v>7</v>
      </c>
      <c r="Y39" s="80" t="n">
        <v>2011</v>
      </c>
      <c r="Z39" s="80" t="n">
        <v>5</v>
      </c>
      <c r="AA39" s="80" t="n">
        <v>7</v>
      </c>
      <c r="AB39" s="80" t="n">
        <v>2011</v>
      </c>
      <c r="AC39" s="84" t="n">
        <f aca="false">1*0.5</f>
        <v>0.5</v>
      </c>
      <c r="AD39" s="80" t="n">
        <v>14</v>
      </c>
      <c r="AE39" s="80"/>
      <c r="AF39" s="80"/>
      <c r="AG39" s="80"/>
      <c r="AH39" s="80"/>
      <c r="AI39" s="80"/>
      <c r="AJ39" s="95"/>
      <c r="AK39" s="80"/>
      <c r="AL39" s="80"/>
      <c r="AM39" s="80"/>
      <c r="AN39" s="77"/>
      <c r="AO39" s="80"/>
      <c r="AP39" s="80"/>
      <c r="AQ39" s="80"/>
      <c r="AR39" s="80"/>
      <c r="AS39" s="80"/>
      <c r="AT39" s="87" t="n">
        <f aca="false">AF39/AC39*10000/1000</f>
        <v>0</v>
      </c>
      <c r="AU39" s="99"/>
      <c r="AV39" s="99"/>
      <c r="AW39" s="99"/>
      <c r="AX39" s="99"/>
      <c r="AY39" s="99"/>
      <c r="AZ39" s="80" t="n">
        <v>1</v>
      </c>
      <c r="BA39" s="80" t="n">
        <v>8</v>
      </c>
      <c r="BB39" s="80" t="n">
        <v>2011</v>
      </c>
      <c r="BC39" s="80" t="n">
        <v>43.5</v>
      </c>
      <c r="BD39" s="84" t="n">
        <f aca="false">(4.5-1)*(3-1)-(0.5)</f>
        <v>6.5</v>
      </c>
      <c r="BE39" s="90" t="n">
        <v>548</v>
      </c>
      <c r="BF39" s="80" t="n">
        <v>15.2</v>
      </c>
      <c r="BG39" s="80" t="n">
        <v>12.2</v>
      </c>
      <c r="BH39" s="77" t="n">
        <v>0.7936</v>
      </c>
      <c r="BI39" s="77" t="n">
        <v>0.35</v>
      </c>
      <c r="BJ39" s="80" t="n">
        <v>263.3</v>
      </c>
      <c r="BK39" s="80" t="n">
        <v>170.2</v>
      </c>
      <c r="BL39" s="77" t="n">
        <v>158.2</v>
      </c>
      <c r="BM39" s="77" t="n">
        <v>91.8</v>
      </c>
      <c r="BN39" s="77" t="n">
        <v>83.2</v>
      </c>
      <c r="BO39" s="77" t="n">
        <v>186.7</v>
      </c>
      <c r="BP39" s="77" t="n">
        <v>158.8</v>
      </c>
      <c r="BQ39" s="77" t="n">
        <v>10.88</v>
      </c>
      <c r="BR39" s="92" t="n">
        <f aca="false">BH39*(BL39/BJ39)</f>
        <v>0.476823091530573</v>
      </c>
      <c r="BS39" s="92" t="n">
        <f aca="false">BH39*(BL39/BJ39)/6.5*10000</f>
        <v>733.573986970113</v>
      </c>
      <c r="BT39" s="92" t="n">
        <f aca="false">BI39*(BP39/BO39)/BD39*10000</f>
        <v>457.995138230811</v>
      </c>
      <c r="BU39" s="92" t="n">
        <f aca="false">BH39*(BN39/BJ39)/BD39*10000</f>
        <v>385.798708697304</v>
      </c>
      <c r="BV39" s="92" t="n">
        <f aca="false">BT39+BU39</f>
        <v>843.793846928114</v>
      </c>
    </row>
    <row r="40" customFormat="false" ht="15" hidden="false" customHeight="false" outlineLevel="0" collapsed="false">
      <c r="A40" s="77" t="n">
        <v>2</v>
      </c>
      <c r="B40" s="78" t="n">
        <v>21</v>
      </c>
      <c r="C40" s="79" t="s">
        <v>244</v>
      </c>
      <c r="D40" s="79" t="s">
        <v>243</v>
      </c>
      <c r="E40" s="77" t="s">
        <v>241</v>
      </c>
      <c r="F40" s="80" t="n">
        <v>207</v>
      </c>
      <c r="G40" s="81" t="s">
        <v>235</v>
      </c>
      <c r="H40" s="80" t="n">
        <v>7</v>
      </c>
      <c r="I40" s="80" t="n">
        <v>4</v>
      </c>
      <c r="J40" s="80" t="n">
        <v>2011</v>
      </c>
      <c r="K40" s="80" t="n">
        <v>21</v>
      </c>
      <c r="L40" s="80" t="n">
        <v>4</v>
      </c>
      <c r="M40" s="80" t="n">
        <v>2011</v>
      </c>
      <c r="N40" s="82" t="n">
        <f aca="false">4.5*3</f>
        <v>13.5</v>
      </c>
      <c r="O40" s="80"/>
      <c r="P40" s="80"/>
      <c r="Q40" s="80" t="n">
        <v>12</v>
      </c>
      <c r="R40" s="80" t="n">
        <v>6</v>
      </c>
      <c r="S40" s="80" t="n">
        <v>2011</v>
      </c>
      <c r="T40" s="80" t="n">
        <v>26</v>
      </c>
      <c r="U40" s="80" t="n">
        <v>6</v>
      </c>
      <c r="V40" s="80" t="n">
        <v>2011</v>
      </c>
      <c r="W40" s="80" t="n">
        <v>25</v>
      </c>
      <c r="X40" s="80" t="n">
        <v>7</v>
      </c>
      <c r="Y40" s="80" t="n">
        <v>2011</v>
      </c>
      <c r="Z40" s="80" t="n">
        <v>5</v>
      </c>
      <c r="AA40" s="80" t="n">
        <v>7</v>
      </c>
      <c r="AB40" s="80" t="n">
        <v>2011</v>
      </c>
      <c r="AC40" s="84" t="n">
        <f aca="false">1*0.5</f>
        <v>0.5</v>
      </c>
      <c r="AD40" s="80" t="n">
        <v>9</v>
      </c>
      <c r="AE40" s="80"/>
      <c r="AF40" s="80"/>
      <c r="AG40" s="80"/>
      <c r="AH40" s="80"/>
      <c r="AI40" s="80"/>
      <c r="AJ40" s="95"/>
      <c r="AK40" s="80"/>
      <c r="AL40" s="80"/>
      <c r="AM40" s="80"/>
      <c r="AN40" s="77"/>
      <c r="AO40" s="80"/>
      <c r="AP40" s="80"/>
      <c r="AQ40" s="80"/>
      <c r="AR40" s="80"/>
      <c r="AS40" s="80"/>
      <c r="AT40" s="87" t="n">
        <f aca="false">AF40/AC40*10000/1000</f>
        <v>0</v>
      </c>
      <c r="AU40" s="99"/>
      <c r="AV40" s="99"/>
      <c r="AW40" s="99"/>
      <c r="AX40" s="99"/>
      <c r="AY40" s="99"/>
      <c r="AZ40" s="80" t="n">
        <v>1</v>
      </c>
      <c r="BA40" s="80" t="n">
        <v>8</v>
      </c>
      <c r="BB40" s="80" t="n">
        <v>2011</v>
      </c>
      <c r="BC40" s="80" t="n">
        <v>51.2</v>
      </c>
      <c r="BD40" s="84" t="n">
        <f aca="false">(4.5-1)*(3-1)-(0.5)</f>
        <v>6.5</v>
      </c>
      <c r="BE40" s="90" t="n">
        <v>417</v>
      </c>
      <c r="BF40" s="80" t="n">
        <v>20.8</v>
      </c>
      <c r="BG40" s="80" t="n">
        <v>10.6</v>
      </c>
      <c r="BH40" s="77" t="n">
        <v>1.0796</v>
      </c>
      <c r="BI40" s="77" t="n">
        <v>0.39</v>
      </c>
      <c r="BJ40" s="80" t="n">
        <v>264.5</v>
      </c>
      <c r="BK40" s="80" t="n">
        <v>183.2</v>
      </c>
      <c r="BL40" s="77" t="n">
        <v>168.7</v>
      </c>
      <c r="BM40" s="77" t="n">
        <v>64</v>
      </c>
      <c r="BN40" s="77" t="n">
        <v>59.3</v>
      </c>
      <c r="BO40" s="77" t="n">
        <v>132</v>
      </c>
      <c r="BP40" s="77" t="n">
        <v>66</v>
      </c>
      <c r="BQ40" s="77" t="n">
        <v>12.62</v>
      </c>
      <c r="BR40" s="92" t="n">
        <f aca="false">BH40*(BL40/BJ40)</f>
        <v>0.688576635160681</v>
      </c>
      <c r="BS40" s="92" t="n">
        <f aca="false">BH40*(BL40/BJ40)/6.5*10000</f>
        <v>1059.34866947797</v>
      </c>
      <c r="BT40" s="92" t="n">
        <f aca="false">BI40*(BP40/BO40)/BD40*10000</f>
        <v>300</v>
      </c>
      <c r="BU40" s="92" t="n">
        <f aca="false">BH40*(BN40/BJ40)/BD40*10000</f>
        <v>372.373302312055</v>
      </c>
      <c r="BV40" s="92" t="n">
        <f aca="false">BT40+BU40</f>
        <v>672.373302312055</v>
      </c>
    </row>
    <row r="41" customFormat="false" ht="15" hidden="false" customHeight="false" outlineLevel="0" collapsed="false">
      <c r="A41" s="77" t="n">
        <v>2</v>
      </c>
      <c r="B41" s="78" t="n">
        <v>27</v>
      </c>
      <c r="C41" s="79" t="s">
        <v>244</v>
      </c>
      <c r="D41" s="79" t="s">
        <v>233</v>
      </c>
      <c r="E41" s="77" t="s">
        <v>234</v>
      </c>
      <c r="F41" s="80" t="n">
        <v>226</v>
      </c>
      <c r="G41" s="81" t="s">
        <v>235</v>
      </c>
      <c r="H41" s="80" t="n">
        <v>7</v>
      </c>
      <c r="I41" s="80" t="n">
        <v>4</v>
      </c>
      <c r="J41" s="80" t="n">
        <v>2011</v>
      </c>
      <c r="K41" s="80" t="n">
        <v>21</v>
      </c>
      <c r="L41" s="80" t="n">
        <v>4</v>
      </c>
      <c r="M41" s="80" t="n">
        <v>2011</v>
      </c>
      <c r="N41" s="82" t="n">
        <f aca="false">4.5*3</f>
        <v>13.5</v>
      </c>
      <c r="O41" s="80"/>
      <c r="P41" s="80"/>
      <c r="Q41" s="80" t="n">
        <v>12</v>
      </c>
      <c r="R41" s="80" t="n">
        <v>6</v>
      </c>
      <c r="S41" s="80" t="n">
        <v>2011</v>
      </c>
      <c r="T41" s="80" t="n">
        <v>26</v>
      </c>
      <c r="U41" s="80" t="n">
        <v>6</v>
      </c>
      <c r="V41" s="80" t="n">
        <v>2011</v>
      </c>
      <c r="W41" s="80" t="n">
        <v>25</v>
      </c>
      <c r="X41" s="80" t="n">
        <v>7</v>
      </c>
      <c r="Y41" s="80" t="n">
        <v>2011</v>
      </c>
      <c r="Z41" s="80" t="n">
        <v>5</v>
      </c>
      <c r="AA41" s="80" t="n">
        <v>7</v>
      </c>
      <c r="AB41" s="80" t="n">
        <v>2011</v>
      </c>
      <c r="AC41" s="84" t="n">
        <f aca="false">1*0.5</f>
        <v>0.5</v>
      </c>
      <c r="AD41" s="80" t="n">
        <v>10</v>
      </c>
      <c r="AE41" s="80"/>
      <c r="AF41" s="80"/>
      <c r="AG41" s="80"/>
      <c r="AH41" s="80"/>
      <c r="AI41" s="80"/>
      <c r="AJ41" s="95"/>
      <c r="AK41" s="80"/>
      <c r="AL41" s="80"/>
      <c r="AM41" s="80"/>
      <c r="AN41" s="77"/>
      <c r="AO41" s="80"/>
      <c r="AP41" s="80"/>
      <c r="AQ41" s="80"/>
      <c r="AR41" s="80"/>
      <c r="AS41" s="80"/>
      <c r="AT41" s="87" t="n">
        <f aca="false">AF41/AC41*10000/1000</f>
        <v>0</v>
      </c>
      <c r="AU41" s="99"/>
      <c r="AV41" s="99"/>
      <c r="AW41" s="99"/>
      <c r="AX41" s="99"/>
      <c r="AY41" s="99"/>
      <c r="AZ41" s="80" t="n">
        <v>1</v>
      </c>
      <c r="BA41" s="80" t="n">
        <v>8</v>
      </c>
      <c r="BB41" s="80" t="n">
        <v>2011</v>
      </c>
      <c r="BC41" s="80" t="n">
        <v>43.1</v>
      </c>
      <c r="BD41" s="84" t="n">
        <f aca="false">(4.5-1)*(3-1)-(0.5)</f>
        <v>6.5</v>
      </c>
      <c r="BE41" s="80" t="n">
        <v>263</v>
      </c>
      <c r="BF41" s="80" t="n">
        <v>14.6</v>
      </c>
      <c r="BG41" s="80" t="n">
        <v>9.8</v>
      </c>
      <c r="BH41" s="77" t="n">
        <v>0.6813</v>
      </c>
      <c r="BI41" s="77" t="n">
        <v>0.3</v>
      </c>
      <c r="BJ41" s="80" t="n">
        <v>213.3</v>
      </c>
      <c r="BK41" s="80" t="n">
        <v>151.4</v>
      </c>
      <c r="BL41" s="80" t="n">
        <v>138.9</v>
      </c>
      <c r="BM41" s="80" t="n">
        <v>61.4</v>
      </c>
      <c r="BN41" s="80" t="n">
        <v>53.7</v>
      </c>
      <c r="BO41" s="80" t="n">
        <v>149</v>
      </c>
      <c r="BP41" s="80" t="n">
        <v>136.8</v>
      </c>
      <c r="BQ41" s="80" t="n">
        <v>11.04</v>
      </c>
      <c r="BR41" s="92" t="n">
        <f aca="false">BH41*(BL41/BJ41)</f>
        <v>0.443659493670886</v>
      </c>
      <c r="BS41" s="92" t="n">
        <f aca="false">BH41*(BL41/BJ41)/6.5*10000</f>
        <v>682.553067185979</v>
      </c>
      <c r="BT41" s="92" t="n">
        <f aca="false">BI41*(BP41/BO41)/BD41*10000</f>
        <v>423.74806401652</v>
      </c>
      <c r="BU41" s="92" t="n">
        <f aca="false">BH41*(BN41/BJ41)/BD41*10000</f>
        <v>263.881207400195</v>
      </c>
      <c r="BV41" s="92" t="n">
        <f aca="false">BT41+BU41</f>
        <v>687.629271416715</v>
      </c>
    </row>
    <row r="42" customFormat="false" ht="15" hidden="false" customHeight="false" outlineLevel="0" collapsed="false">
      <c r="A42" s="77" t="n">
        <v>2</v>
      </c>
      <c r="B42" s="78" t="n">
        <v>24</v>
      </c>
      <c r="C42" s="79" t="s">
        <v>244</v>
      </c>
      <c r="D42" s="79" t="s">
        <v>233</v>
      </c>
      <c r="E42" s="77" t="s">
        <v>240</v>
      </c>
      <c r="F42" s="80" t="n">
        <v>227</v>
      </c>
      <c r="G42" s="81" t="s">
        <v>235</v>
      </c>
      <c r="H42" s="80" t="n">
        <v>7</v>
      </c>
      <c r="I42" s="80" t="n">
        <v>4</v>
      </c>
      <c r="J42" s="80" t="n">
        <v>2011</v>
      </c>
      <c r="K42" s="80" t="n">
        <v>21</v>
      </c>
      <c r="L42" s="80" t="n">
        <v>4</v>
      </c>
      <c r="M42" s="80" t="n">
        <v>2011</v>
      </c>
      <c r="N42" s="82" t="n">
        <f aca="false">4.5*3</f>
        <v>13.5</v>
      </c>
      <c r="O42" s="80"/>
      <c r="P42" s="80"/>
      <c r="Q42" s="80" t="n">
        <v>12</v>
      </c>
      <c r="R42" s="80" t="n">
        <v>6</v>
      </c>
      <c r="S42" s="80" t="n">
        <v>2011</v>
      </c>
      <c r="T42" s="80" t="n">
        <v>26</v>
      </c>
      <c r="U42" s="80" t="n">
        <v>6</v>
      </c>
      <c r="V42" s="80" t="n">
        <v>2011</v>
      </c>
      <c r="W42" s="80" t="n">
        <v>25</v>
      </c>
      <c r="X42" s="80" t="n">
        <v>7</v>
      </c>
      <c r="Y42" s="80" t="n">
        <v>2011</v>
      </c>
      <c r="Z42" s="80" t="n">
        <v>5</v>
      </c>
      <c r="AA42" s="80" t="n">
        <v>7</v>
      </c>
      <c r="AB42" s="80" t="n">
        <v>2011</v>
      </c>
      <c r="AC42" s="84" t="n">
        <f aca="false">1*0.5</f>
        <v>0.5</v>
      </c>
      <c r="AD42" s="80" t="n">
        <v>8</v>
      </c>
      <c r="AE42" s="80"/>
      <c r="AF42" s="80"/>
      <c r="AG42" s="80"/>
      <c r="AH42" s="80"/>
      <c r="AI42" s="80"/>
      <c r="AJ42" s="95"/>
      <c r="AK42" s="80"/>
      <c r="AL42" s="80"/>
      <c r="AM42" s="80"/>
      <c r="AN42" s="77"/>
      <c r="AO42" s="80"/>
      <c r="AP42" s="80"/>
      <c r="AQ42" s="80"/>
      <c r="AR42" s="80"/>
      <c r="AS42" s="80"/>
      <c r="AT42" s="87" t="n">
        <f aca="false">AF42/AC42*10000/1000</f>
        <v>0</v>
      </c>
      <c r="AU42" s="99"/>
      <c r="AV42" s="99"/>
      <c r="AW42" s="99"/>
      <c r="AX42" s="99"/>
      <c r="AY42" s="99"/>
      <c r="AZ42" s="80" t="n">
        <v>1</v>
      </c>
      <c r="BA42" s="80" t="n">
        <v>8</v>
      </c>
      <c r="BB42" s="80" t="n">
        <v>2011</v>
      </c>
      <c r="BC42" s="80" t="n">
        <v>47.2</v>
      </c>
      <c r="BD42" s="84" t="n">
        <f aca="false">(4.5-1)*(3-1)-(0.5)</f>
        <v>6.5</v>
      </c>
      <c r="BE42" s="80" t="n">
        <v>244</v>
      </c>
      <c r="BF42" s="80" t="n">
        <v>21.2</v>
      </c>
      <c r="BG42" s="80" t="n">
        <v>12.6</v>
      </c>
      <c r="BH42" s="77" t="n">
        <v>1.7872</v>
      </c>
      <c r="BI42" s="77" t="n">
        <v>0.55</v>
      </c>
      <c r="BJ42" s="80" t="n">
        <v>236.6</v>
      </c>
      <c r="BK42" s="80" t="n">
        <v>199</v>
      </c>
      <c r="BL42" s="80" t="n">
        <v>183.4</v>
      </c>
      <c r="BM42" s="80" t="n">
        <v>61.5</v>
      </c>
      <c r="BN42" s="80" t="n">
        <v>56.4</v>
      </c>
      <c r="BO42" s="80" t="n">
        <v>207.6</v>
      </c>
      <c r="BP42" s="80" t="n">
        <v>186.8</v>
      </c>
      <c r="BQ42" s="80" t="n">
        <v>12.48</v>
      </c>
      <c r="BR42" s="92" t="n">
        <f aca="false">BH42*(BL42/BJ42)</f>
        <v>1.38534437869823</v>
      </c>
      <c r="BS42" s="92" t="n">
        <f aca="false">BH42*(BL42/BJ42)/6.5*10000</f>
        <v>2131.29904415112</v>
      </c>
      <c r="BT42" s="92" t="n">
        <f aca="false">BI42*(BP42/BO42)/BD42*10000</f>
        <v>761.375426115311</v>
      </c>
      <c r="BU42" s="92" t="n">
        <f aca="false">BH42*(BN42/BJ42)/BD42*10000</f>
        <v>655.426750764029</v>
      </c>
      <c r="BV42" s="92" t="n">
        <f aca="false">BT42+BU42</f>
        <v>1416.80217687934</v>
      </c>
    </row>
    <row r="43" customFormat="false" ht="15" hidden="false" customHeight="false" outlineLevel="0" collapsed="false">
      <c r="A43" s="77" t="n">
        <v>2</v>
      </c>
      <c r="B43" s="78" t="n">
        <v>26</v>
      </c>
      <c r="C43" s="79" t="s">
        <v>244</v>
      </c>
      <c r="D43" s="79" t="s">
        <v>233</v>
      </c>
      <c r="E43" s="77" t="s">
        <v>239</v>
      </c>
      <c r="F43" s="80" t="n">
        <v>228</v>
      </c>
      <c r="G43" s="81" t="s">
        <v>235</v>
      </c>
      <c r="H43" s="80" t="n">
        <v>7</v>
      </c>
      <c r="I43" s="80" t="n">
        <v>4</v>
      </c>
      <c r="J43" s="80" t="n">
        <v>2011</v>
      </c>
      <c r="K43" s="80" t="n">
        <v>21</v>
      </c>
      <c r="L43" s="80" t="n">
        <v>4</v>
      </c>
      <c r="M43" s="80" t="n">
        <v>2011</v>
      </c>
      <c r="N43" s="82" t="n">
        <f aca="false">4.5*3</f>
        <v>13.5</v>
      </c>
      <c r="O43" s="80"/>
      <c r="P43" s="80"/>
      <c r="Q43" s="80" t="n">
        <v>12</v>
      </c>
      <c r="R43" s="80" t="n">
        <v>6</v>
      </c>
      <c r="S43" s="80" t="n">
        <v>2011</v>
      </c>
      <c r="T43" s="80" t="n">
        <v>26</v>
      </c>
      <c r="U43" s="80" t="n">
        <v>6</v>
      </c>
      <c r="V43" s="80" t="n">
        <v>2011</v>
      </c>
      <c r="W43" s="80" t="n">
        <v>25</v>
      </c>
      <c r="X43" s="80" t="n">
        <v>7</v>
      </c>
      <c r="Y43" s="80" t="n">
        <v>2011</v>
      </c>
      <c r="Z43" s="80" t="n">
        <v>5</v>
      </c>
      <c r="AA43" s="80" t="n">
        <v>7</v>
      </c>
      <c r="AB43" s="80" t="n">
        <v>2011</v>
      </c>
      <c r="AC43" s="84" t="n">
        <f aca="false">1*0.5</f>
        <v>0.5</v>
      </c>
      <c r="AD43" s="80" t="n">
        <v>10</v>
      </c>
      <c r="AE43" s="80"/>
      <c r="AF43" s="80"/>
      <c r="AG43" s="80"/>
      <c r="AH43" s="80"/>
      <c r="AI43" s="80"/>
      <c r="AJ43" s="95"/>
      <c r="AK43" s="80"/>
      <c r="AL43" s="80"/>
      <c r="AM43" s="80"/>
      <c r="AN43" s="77"/>
      <c r="AO43" s="80"/>
      <c r="AP43" s="80"/>
      <c r="AQ43" s="80"/>
      <c r="AR43" s="80"/>
      <c r="AS43" s="80"/>
      <c r="AT43" s="87" t="n">
        <f aca="false">AF43/AC43*10000/1000</f>
        <v>0</v>
      </c>
      <c r="AU43" s="99"/>
      <c r="AV43" s="99"/>
      <c r="AW43" s="99"/>
      <c r="AX43" s="99"/>
      <c r="AY43" s="99"/>
      <c r="AZ43" s="80" t="n">
        <v>1</v>
      </c>
      <c r="BA43" s="80" t="n">
        <v>8</v>
      </c>
      <c r="BB43" s="80" t="n">
        <v>2011</v>
      </c>
      <c r="BC43" s="80" t="n">
        <v>57.2</v>
      </c>
      <c r="BD43" s="84" t="n">
        <f aca="false">(4.5-1)*(3-1)-(0.5)</f>
        <v>6.5</v>
      </c>
      <c r="BE43" s="80" t="n">
        <v>302</v>
      </c>
      <c r="BF43" s="80" t="n">
        <v>24.2</v>
      </c>
      <c r="BG43" s="80" t="n">
        <v>14.2</v>
      </c>
      <c r="BH43" s="77" t="n">
        <v>1.0514</v>
      </c>
      <c r="BI43" s="77" t="n">
        <v>0.35</v>
      </c>
      <c r="BJ43" s="80" t="n">
        <v>335.6</v>
      </c>
      <c r="BK43" s="80" t="n">
        <v>230.3</v>
      </c>
      <c r="BL43" s="80" t="n">
        <v>211.3</v>
      </c>
      <c r="BM43" s="80" t="n">
        <v>102.1</v>
      </c>
      <c r="BN43" s="80" t="n">
        <v>91.7</v>
      </c>
      <c r="BO43" s="80" t="n">
        <v>154.9</v>
      </c>
      <c r="BP43" s="80" t="n">
        <v>149.1</v>
      </c>
      <c r="BQ43" s="80" t="n">
        <v>11.82</v>
      </c>
      <c r="BR43" s="92" t="n">
        <f aca="false">BH43*(BL43/BJ43)</f>
        <v>0.661980989272944</v>
      </c>
      <c r="BS43" s="92" t="n">
        <f aca="false">BH43*(BL43/BJ43)/6.5*10000</f>
        <v>1018.43229118914</v>
      </c>
      <c r="BT43" s="92" t="n">
        <f aca="false">BI43*(BP43/BO43)/BD43*10000</f>
        <v>518.299647415206</v>
      </c>
      <c r="BU43" s="92" t="n">
        <f aca="false">BH43*(BN43/BJ43)/BD43*10000</f>
        <v>441.979371046117</v>
      </c>
      <c r="BV43" s="92" t="n">
        <f aca="false">BT43+BU43</f>
        <v>960.279018461323</v>
      </c>
    </row>
    <row r="44" customFormat="false" ht="15" hidden="false" customHeight="false" outlineLevel="0" collapsed="false">
      <c r="A44" s="77" t="n">
        <v>2</v>
      </c>
      <c r="B44" s="78" t="n">
        <v>22</v>
      </c>
      <c r="C44" s="79" t="s">
        <v>244</v>
      </c>
      <c r="D44" s="79" t="s">
        <v>233</v>
      </c>
      <c r="E44" s="77" t="s">
        <v>238</v>
      </c>
      <c r="F44" s="80" t="n">
        <v>229</v>
      </c>
      <c r="G44" s="81" t="s">
        <v>235</v>
      </c>
      <c r="H44" s="80" t="n">
        <v>7</v>
      </c>
      <c r="I44" s="80" t="n">
        <v>4</v>
      </c>
      <c r="J44" s="80" t="n">
        <v>2011</v>
      </c>
      <c r="K44" s="80" t="n">
        <v>21</v>
      </c>
      <c r="L44" s="80" t="n">
        <v>4</v>
      </c>
      <c r="M44" s="80" t="n">
        <v>2011</v>
      </c>
      <c r="N44" s="82" t="n">
        <f aca="false">4.5*3</f>
        <v>13.5</v>
      </c>
      <c r="O44" s="80"/>
      <c r="P44" s="80"/>
      <c r="Q44" s="80" t="n">
        <v>12</v>
      </c>
      <c r="R44" s="80" t="n">
        <v>6</v>
      </c>
      <c r="S44" s="80" t="n">
        <v>2011</v>
      </c>
      <c r="T44" s="80" t="n">
        <v>26</v>
      </c>
      <c r="U44" s="80" t="n">
        <v>6</v>
      </c>
      <c r="V44" s="80" t="n">
        <v>2011</v>
      </c>
      <c r="W44" s="80" t="n">
        <v>25</v>
      </c>
      <c r="X44" s="80" t="n">
        <v>7</v>
      </c>
      <c r="Y44" s="80" t="n">
        <v>2011</v>
      </c>
      <c r="Z44" s="80" t="n">
        <v>5</v>
      </c>
      <c r="AA44" s="80" t="n">
        <v>7</v>
      </c>
      <c r="AB44" s="80" t="n">
        <v>2011</v>
      </c>
      <c r="AC44" s="84" t="n">
        <f aca="false">1*0.5</f>
        <v>0.5</v>
      </c>
      <c r="AD44" s="80" t="n">
        <v>12</v>
      </c>
      <c r="AE44" s="80"/>
      <c r="AF44" s="80"/>
      <c r="AG44" s="80"/>
      <c r="AH44" s="80"/>
      <c r="AI44" s="80"/>
      <c r="AJ44" s="95"/>
      <c r="AK44" s="80"/>
      <c r="AL44" s="80"/>
      <c r="AM44" s="80"/>
      <c r="AN44" s="77"/>
      <c r="AO44" s="80"/>
      <c r="AP44" s="80"/>
      <c r="AQ44" s="80"/>
      <c r="AR44" s="80"/>
      <c r="AS44" s="80"/>
      <c r="AT44" s="87" t="n">
        <f aca="false">AF44/AC44*10000/1000</f>
        <v>0</v>
      </c>
      <c r="AU44" s="99"/>
      <c r="AV44" s="99"/>
      <c r="AW44" s="99"/>
      <c r="AX44" s="99"/>
      <c r="AY44" s="99"/>
      <c r="AZ44" s="80" t="n">
        <v>1</v>
      </c>
      <c r="BA44" s="80" t="n">
        <v>8</v>
      </c>
      <c r="BB44" s="80" t="n">
        <v>2011</v>
      </c>
      <c r="BC44" s="80" t="n">
        <v>56.8</v>
      </c>
      <c r="BD44" s="84" t="n">
        <f aca="false">(4.5-1)*(3-1)-(0.5)</f>
        <v>6.5</v>
      </c>
      <c r="BE44" s="80" t="n">
        <v>400</v>
      </c>
      <c r="BF44" s="80" t="n">
        <v>32.4</v>
      </c>
      <c r="BG44" s="80" t="n">
        <v>16.2</v>
      </c>
      <c r="BH44" s="77" t="n">
        <v>1.1395</v>
      </c>
      <c r="BI44" s="77" t="n">
        <v>0.35</v>
      </c>
      <c r="BJ44" s="80" t="n">
        <v>286.8</v>
      </c>
      <c r="BK44" s="80" t="n">
        <v>188.3</v>
      </c>
      <c r="BL44" s="80" t="n">
        <v>174.3</v>
      </c>
      <c r="BM44" s="80" t="n">
        <v>102.8</v>
      </c>
      <c r="BN44" s="80" t="n">
        <v>90.8</v>
      </c>
      <c r="BO44" s="80" t="n">
        <v>173.3</v>
      </c>
      <c r="BP44" s="80" t="n">
        <v>156.4</v>
      </c>
      <c r="BQ44" s="80" t="n">
        <v>11.38</v>
      </c>
      <c r="BR44" s="92" t="n">
        <f aca="false">BH44*(BL44/BJ44)</f>
        <v>0.69252039748954</v>
      </c>
      <c r="BS44" s="92" t="n">
        <f aca="false">BH44*(BL44/BJ44)/6.5*10000</f>
        <v>1065.41599613775</v>
      </c>
      <c r="BT44" s="92" t="n">
        <f aca="false">BI44*(BP44/BO44)/BD44*10000</f>
        <v>485.951440365751</v>
      </c>
      <c r="BU44" s="92" t="n">
        <f aca="false">BH44*(BN44/BJ44)/BD44*10000</f>
        <v>555.01877480957</v>
      </c>
      <c r="BV44" s="92" t="n">
        <f aca="false">BT44+BU44</f>
        <v>1040.97021517532</v>
      </c>
    </row>
    <row r="45" customFormat="false" ht="15" hidden="false" customHeight="false" outlineLevel="0" collapsed="false">
      <c r="A45" s="77" t="n">
        <v>2</v>
      </c>
      <c r="B45" s="78" t="n">
        <v>25</v>
      </c>
      <c r="C45" s="79" t="s">
        <v>244</v>
      </c>
      <c r="D45" s="79" t="s">
        <v>233</v>
      </c>
      <c r="E45" s="77" t="s">
        <v>237</v>
      </c>
      <c r="F45" s="80" t="n">
        <v>230</v>
      </c>
      <c r="G45" s="81" t="s">
        <v>235</v>
      </c>
      <c r="H45" s="80" t="n">
        <v>7</v>
      </c>
      <c r="I45" s="80" t="n">
        <v>4</v>
      </c>
      <c r="J45" s="80" t="n">
        <v>2011</v>
      </c>
      <c r="K45" s="80" t="n">
        <v>21</v>
      </c>
      <c r="L45" s="80" t="n">
        <v>4</v>
      </c>
      <c r="M45" s="80" t="n">
        <v>2011</v>
      </c>
      <c r="N45" s="82" t="n">
        <f aca="false">4.5*3</f>
        <v>13.5</v>
      </c>
      <c r="O45" s="80"/>
      <c r="P45" s="80"/>
      <c r="Q45" s="80" t="n">
        <v>12</v>
      </c>
      <c r="R45" s="80" t="n">
        <v>6</v>
      </c>
      <c r="S45" s="80" t="n">
        <v>2011</v>
      </c>
      <c r="T45" s="80" t="n">
        <v>26</v>
      </c>
      <c r="U45" s="80" t="n">
        <v>6</v>
      </c>
      <c r="V45" s="80" t="n">
        <v>2011</v>
      </c>
      <c r="W45" s="80" t="n">
        <v>25</v>
      </c>
      <c r="X45" s="80" t="n">
        <v>7</v>
      </c>
      <c r="Y45" s="80" t="n">
        <v>2011</v>
      </c>
      <c r="Z45" s="80" t="n">
        <v>5</v>
      </c>
      <c r="AA45" s="80" t="n">
        <v>7</v>
      </c>
      <c r="AB45" s="80" t="n">
        <v>2011</v>
      </c>
      <c r="AC45" s="84" t="n">
        <f aca="false">1*0.5</f>
        <v>0.5</v>
      </c>
      <c r="AD45" s="80" t="n">
        <v>11</v>
      </c>
      <c r="AE45" s="80"/>
      <c r="AF45" s="80"/>
      <c r="AG45" s="80"/>
      <c r="AH45" s="80"/>
      <c r="AI45" s="80"/>
      <c r="AJ45" s="95"/>
      <c r="AK45" s="80"/>
      <c r="AL45" s="80"/>
      <c r="AM45" s="80"/>
      <c r="AN45" s="77"/>
      <c r="AO45" s="80"/>
      <c r="AP45" s="80"/>
      <c r="AQ45" s="80"/>
      <c r="AR45" s="80"/>
      <c r="AS45" s="80"/>
      <c r="AT45" s="87" t="n">
        <f aca="false">AF45/AC45*10000/1000</f>
        <v>0</v>
      </c>
      <c r="AU45" s="99"/>
      <c r="AV45" s="99"/>
      <c r="AW45" s="99"/>
      <c r="AX45" s="99"/>
      <c r="AY45" s="99"/>
      <c r="AZ45" s="80" t="n">
        <v>1</v>
      </c>
      <c r="BA45" s="80" t="n">
        <v>8</v>
      </c>
      <c r="BB45" s="80" t="n">
        <v>2011</v>
      </c>
      <c r="BC45" s="80" t="n">
        <v>61.1</v>
      </c>
      <c r="BD45" s="84" t="n">
        <f aca="false">(4.5-1)*(3-1)-(0.5)</f>
        <v>6.5</v>
      </c>
      <c r="BE45" s="80" t="n">
        <v>300</v>
      </c>
      <c r="BF45" s="80" t="n">
        <v>32.4</v>
      </c>
      <c r="BG45" s="80" t="n">
        <v>17</v>
      </c>
      <c r="BH45" s="77" t="n">
        <v>1.8912</v>
      </c>
      <c r="BI45" s="77" t="n">
        <v>0.55</v>
      </c>
      <c r="BJ45" s="80" t="n">
        <v>249.3</v>
      </c>
      <c r="BK45" s="80" t="n">
        <v>155.1</v>
      </c>
      <c r="BL45" s="80" t="n">
        <v>143.1</v>
      </c>
      <c r="BM45" s="80" t="n">
        <v>92.4</v>
      </c>
      <c r="BN45" s="80" t="n">
        <v>86.2</v>
      </c>
      <c r="BO45" s="80" t="n">
        <v>202.3</v>
      </c>
      <c r="BP45" s="80" t="n">
        <v>184.9</v>
      </c>
      <c r="BQ45" s="80" t="n">
        <v>12.14</v>
      </c>
      <c r="BR45" s="92" t="n">
        <f aca="false">BH45*(BL45/BJ45)</f>
        <v>1.08556245487365</v>
      </c>
      <c r="BS45" s="92" t="n">
        <f aca="false">BH45*(BL45/BJ45)/6.5*10000</f>
        <v>1670.09608442099</v>
      </c>
      <c r="BT45" s="92" t="n">
        <f aca="false">BI45*(BP45/BO45)/BD45*10000</f>
        <v>773.375413513822</v>
      </c>
      <c r="BU45" s="92" t="n">
        <f aca="false">BH45*(BN45/BJ45)/BD45*10000</f>
        <v>1006.02573359252</v>
      </c>
      <c r="BV45" s="92" t="n">
        <f aca="false">BT45+BU45</f>
        <v>1779.40114710634</v>
      </c>
    </row>
    <row r="46" customFormat="false" ht="15" hidden="false" customHeight="false" outlineLevel="0" collapsed="false">
      <c r="A46" s="77" t="n">
        <v>2</v>
      </c>
      <c r="B46" s="78" t="n">
        <v>28</v>
      </c>
      <c r="C46" s="79" t="s">
        <v>244</v>
      </c>
      <c r="D46" s="79" t="s">
        <v>233</v>
      </c>
      <c r="E46" s="77" t="s">
        <v>241</v>
      </c>
      <c r="F46" s="80" t="n">
        <v>231</v>
      </c>
      <c r="G46" s="81" t="s">
        <v>235</v>
      </c>
      <c r="H46" s="80" t="n">
        <v>7</v>
      </c>
      <c r="I46" s="80" t="n">
        <v>4</v>
      </c>
      <c r="J46" s="80" t="n">
        <v>2011</v>
      </c>
      <c r="K46" s="80" t="n">
        <v>21</v>
      </c>
      <c r="L46" s="80" t="n">
        <v>4</v>
      </c>
      <c r="M46" s="80" t="n">
        <v>2011</v>
      </c>
      <c r="N46" s="82" t="n">
        <f aca="false">4.5*3</f>
        <v>13.5</v>
      </c>
      <c r="O46" s="80"/>
      <c r="P46" s="80"/>
      <c r="Q46" s="80" t="n">
        <v>12</v>
      </c>
      <c r="R46" s="80" t="n">
        <v>6</v>
      </c>
      <c r="S46" s="80" t="n">
        <v>2011</v>
      </c>
      <c r="T46" s="80" t="n">
        <v>26</v>
      </c>
      <c r="U46" s="80" t="n">
        <v>6</v>
      </c>
      <c r="V46" s="80" t="n">
        <v>2011</v>
      </c>
      <c r="W46" s="80" t="n">
        <v>25</v>
      </c>
      <c r="X46" s="80" t="n">
        <v>7</v>
      </c>
      <c r="Y46" s="80" t="n">
        <v>2011</v>
      </c>
      <c r="Z46" s="80" t="n">
        <v>5</v>
      </c>
      <c r="AA46" s="80" t="n">
        <v>7</v>
      </c>
      <c r="AB46" s="80" t="n">
        <v>2011</v>
      </c>
      <c r="AC46" s="84" t="n">
        <f aca="false">1*0.5</f>
        <v>0.5</v>
      </c>
      <c r="AD46" s="80" t="n">
        <v>6</v>
      </c>
      <c r="AE46" s="80"/>
      <c r="AF46" s="80"/>
      <c r="AG46" s="80"/>
      <c r="AH46" s="80"/>
      <c r="AI46" s="80"/>
      <c r="AJ46" s="95"/>
      <c r="AK46" s="80"/>
      <c r="AL46" s="80"/>
      <c r="AM46" s="80"/>
      <c r="AN46" s="77"/>
      <c r="AO46" s="80"/>
      <c r="AP46" s="80"/>
      <c r="AQ46" s="80"/>
      <c r="AR46" s="80"/>
      <c r="AS46" s="80"/>
      <c r="AT46" s="87" t="n">
        <f aca="false">AF46/AC46*10000/1000</f>
        <v>0</v>
      </c>
      <c r="AU46" s="99"/>
      <c r="AV46" s="99"/>
      <c r="AW46" s="99"/>
      <c r="AX46" s="99"/>
      <c r="AY46" s="99"/>
      <c r="AZ46" s="80" t="n">
        <v>1</v>
      </c>
      <c r="BA46" s="80" t="n">
        <v>8</v>
      </c>
      <c r="BB46" s="80" t="n">
        <v>2011</v>
      </c>
      <c r="BC46" s="80" t="n">
        <v>53.1</v>
      </c>
      <c r="BD46" s="84" t="n">
        <f aca="false">(4.5-1)*(3-1)-(0.5)</f>
        <v>6.5</v>
      </c>
      <c r="BE46" s="80" t="n">
        <v>331</v>
      </c>
      <c r="BF46" s="80" t="n">
        <v>17.6</v>
      </c>
      <c r="BG46" s="80" t="n">
        <v>14.8</v>
      </c>
      <c r="BH46" s="77" t="n">
        <v>1.3438</v>
      </c>
      <c r="BI46" s="77" t="n">
        <v>0.55</v>
      </c>
      <c r="BJ46" s="80" t="n">
        <v>239.4</v>
      </c>
      <c r="BK46" s="80" t="n">
        <v>148.8</v>
      </c>
      <c r="BL46" s="80" t="n">
        <v>136.8</v>
      </c>
      <c r="BM46" s="80" t="n">
        <v>90.5</v>
      </c>
      <c r="BN46" s="80" t="n">
        <v>83.2</v>
      </c>
      <c r="BO46" s="80" t="n">
        <v>225.1</v>
      </c>
      <c r="BP46" s="80" t="n">
        <v>214.4</v>
      </c>
      <c r="BQ46" s="80" t="n">
        <v>11.42</v>
      </c>
      <c r="BR46" s="92" t="n">
        <f aca="false">BH46*(BL46/BJ46)</f>
        <v>0.767885714285715</v>
      </c>
      <c r="BS46" s="92" t="n">
        <f aca="false">BH46*(BL46/BJ46)/6.5*10000</f>
        <v>1181.36263736264</v>
      </c>
      <c r="BT46" s="92" t="n">
        <f aca="false">BI46*(BP46/BO46)/BD46*10000</f>
        <v>805.932406110105</v>
      </c>
      <c r="BU46" s="92" t="n">
        <f aca="false">BH46*(BN46/BJ46)/BD46*10000</f>
        <v>718.489557226399</v>
      </c>
      <c r="BV46" s="92" t="n">
        <f aca="false">BT46+BU46</f>
        <v>1524.4219633365</v>
      </c>
    </row>
    <row r="47" customFormat="false" ht="15" hidden="false" customHeight="false" outlineLevel="0" collapsed="false">
      <c r="A47" s="77" t="n">
        <v>2</v>
      </c>
      <c r="B47" s="78" t="n">
        <v>23</v>
      </c>
      <c r="C47" s="79" t="s">
        <v>244</v>
      </c>
      <c r="D47" s="79" t="s">
        <v>233</v>
      </c>
      <c r="E47" s="77" t="s">
        <v>236</v>
      </c>
      <c r="F47" s="80" t="n">
        <v>232</v>
      </c>
      <c r="G47" s="81" t="s">
        <v>235</v>
      </c>
      <c r="H47" s="80" t="n">
        <v>7</v>
      </c>
      <c r="I47" s="80" t="n">
        <v>4</v>
      </c>
      <c r="J47" s="80" t="n">
        <v>2011</v>
      </c>
      <c r="K47" s="80" t="n">
        <v>21</v>
      </c>
      <c r="L47" s="80" t="n">
        <v>4</v>
      </c>
      <c r="M47" s="80" t="n">
        <v>2011</v>
      </c>
      <c r="N47" s="82" t="n">
        <f aca="false">4.5*3</f>
        <v>13.5</v>
      </c>
      <c r="O47" s="80"/>
      <c r="P47" s="80"/>
      <c r="Q47" s="80" t="n">
        <v>12</v>
      </c>
      <c r="R47" s="80" t="n">
        <v>6</v>
      </c>
      <c r="S47" s="80" t="n">
        <v>2011</v>
      </c>
      <c r="T47" s="80" t="n">
        <v>26</v>
      </c>
      <c r="U47" s="80" t="n">
        <v>6</v>
      </c>
      <c r="V47" s="80" t="n">
        <v>2011</v>
      </c>
      <c r="W47" s="80" t="n">
        <v>25</v>
      </c>
      <c r="X47" s="80" t="n">
        <v>7</v>
      </c>
      <c r="Y47" s="80" t="n">
        <v>2011</v>
      </c>
      <c r="Z47" s="80" t="n">
        <v>5</v>
      </c>
      <c r="AA47" s="80" t="n">
        <v>7</v>
      </c>
      <c r="AB47" s="80" t="n">
        <v>2011</v>
      </c>
      <c r="AC47" s="84" t="n">
        <f aca="false">1*0.5</f>
        <v>0.5</v>
      </c>
      <c r="AD47" s="80" t="n">
        <v>10</v>
      </c>
      <c r="AE47" s="80"/>
      <c r="AF47" s="80"/>
      <c r="AG47" s="80"/>
      <c r="AH47" s="80"/>
      <c r="AI47" s="80"/>
      <c r="AJ47" s="95"/>
      <c r="AK47" s="80"/>
      <c r="AL47" s="80"/>
      <c r="AM47" s="80"/>
      <c r="AN47" s="77"/>
      <c r="AO47" s="80"/>
      <c r="AP47" s="80"/>
      <c r="AQ47" s="80"/>
      <c r="AR47" s="80"/>
      <c r="AS47" s="80"/>
      <c r="AT47" s="87" t="n">
        <f aca="false">AF47/AC47*10000/1000</f>
        <v>0</v>
      </c>
      <c r="AU47" s="99"/>
      <c r="AV47" s="99"/>
      <c r="AW47" s="99"/>
      <c r="AX47" s="99"/>
      <c r="AY47" s="99"/>
      <c r="AZ47" s="80" t="n">
        <v>1</v>
      </c>
      <c r="BA47" s="80" t="n">
        <v>8</v>
      </c>
      <c r="BB47" s="80" t="n">
        <v>2011</v>
      </c>
      <c r="BC47" s="80" t="n">
        <v>52.2</v>
      </c>
      <c r="BD47" s="84" t="n">
        <f aca="false">(4.5-1)*(3-1)-(0.5)</f>
        <v>6.5</v>
      </c>
      <c r="BE47" s="80" t="n">
        <v>279</v>
      </c>
      <c r="BF47" s="80" t="n">
        <v>30.2</v>
      </c>
      <c r="BG47" s="80" t="n">
        <v>13.4</v>
      </c>
      <c r="BH47" s="77" t="n">
        <v>1.9126</v>
      </c>
      <c r="BI47" s="77" t="n">
        <v>0.58</v>
      </c>
      <c r="BJ47" s="80" t="n">
        <v>278.8</v>
      </c>
      <c r="BK47" s="80" t="n">
        <v>180.4</v>
      </c>
      <c r="BL47" s="80" t="n">
        <v>168</v>
      </c>
      <c r="BM47" s="80" t="n">
        <v>98.3</v>
      </c>
      <c r="BN47" s="80" t="n">
        <v>90.1</v>
      </c>
      <c r="BO47" s="80" t="n">
        <v>192.3</v>
      </c>
      <c r="BP47" s="80" t="n">
        <v>173.5</v>
      </c>
      <c r="BQ47" s="80" t="n">
        <v>11.48</v>
      </c>
      <c r="BR47" s="92" t="n">
        <f aca="false">BH47*(BL47/BJ47)</f>
        <v>1.15249928263989</v>
      </c>
      <c r="BS47" s="92" t="n">
        <f aca="false">BH47*(BL47/BJ47)/6.5*10000</f>
        <v>1773.07581944598</v>
      </c>
      <c r="BT47" s="92" t="n">
        <f aca="false">BI47*(BP47/BO47)/BD47*10000</f>
        <v>805.072202888115</v>
      </c>
      <c r="BU47" s="92" t="n">
        <f aca="false">BH47*(BN47/BJ47)/BD47*10000</f>
        <v>950.917448405253</v>
      </c>
      <c r="BV47" s="92" t="n">
        <f aca="false">BT47+BU47</f>
        <v>1755.98965129337</v>
      </c>
    </row>
    <row r="48" customFormat="false" ht="15" hidden="false" customHeight="false" outlineLevel="0" collapsed="false">
      <c r="A48" s="77" t="n">
        <v>2</v>
      </c>
      <c r="B48" s="78" t="n">
        <v>14</v>
      </c>
      <c r="C48" s="79" t="s">
        <v>242</v>
      </c>
      <c r="D48" s="79" t="s">
        <v>233</v>
      </c>
      <c r="E48" s="77" t="s">
        <v>241</v>
      </c>
      <c r="F48" s="80" t="n">
        <v>210</v>
      </c>
      <c r="G48" s="81" t="s">
        <v>235</v>
      </c>
      <c r="H48" s="80" t="n">
        <v>7</v>
      </c>
      <c r="I48" s="80" t="n">
        <v>4</v>
      </c>
      <c r="J48" s="80" t="n">
        <v>2011</v>
      </c>
      <c r="K48" s="80" t="n">
        <v>21</v>
      </c>
      <c r="L48" s="80" t="n">
        <v>4</v>
      </c>
      <c r="M48" s="80" t="n">
        <v>2011</v>
      </c>
      <c r="N48" s="82" t="n">
        <f aca="false">4.5*3</f>
        <v>13.5</v>
      </c>
      <c r="O48" s="80"/>
      <c r="P48" s="80"/>
      <c r="Q48" s="80" t="n">
        <v>12</v>
      </c>
      <c r="R48" s="80" t="n">
        <v>6</v>
      </c>
      <c r="S48" s="80" t="n">
        <v>2011</v>
      </c>
      <c r="T48" s="80" t="n">
        <v>26</v>
      </c>
      <c r="U48" s="80" t="n">
        <v>6</v>
      </c>
      <c r="V48" s="80" t="n">
        <v>2011</v>
      </c>
      <c r="W48" s="80" t="n">
        <v>25</v>
      </c>
      <c r="X48" s="80" t="n">
        <v>7</v>
      </c>
      <c r="Y48" s="80" t="n">
        <v>2011</v>
      </c>
      <c r="Z48" s="80" t="n">
        <v>5</v>
      </c>
      <c r="AA48" s="80" t="n">
        <v>7</v>
      </c>
      <c r="AB48" s="80" t="n">
        <v>2011</v>
      </c>
      <c r="AC48" s="84" t="n">
        <f aca="false">1*0.5</f>
        <v>0.5</v>
      </c>
      <c r="AD48" s="80" t="n">
        <v>4</v>
      </c>
      <c r="AE48" s="80"/>
      <c r="AF48" s="80"/>
      <c r="AG48" s="80"/>
      <c r="AH48" s="80"/>
      <c r="AI48" s="80"/>
      <c r="AJ48" s="95"/>
      <c r="AK48" s="80"/>
      <c r="AL48" s="80"/>
      <c r="AM48" s="80"/>
      <c r="AN48" s="77"/>
      <c r="AO48" s="80"/>
      <c r="AP48" s="80"/>
      <c r="AQ48" s="80"/>
      <c r="AR48" s="80"/>
      <c r="AS48" s="80"/>
      <c r="AT48" s="87" t="n">
        <f aca="false">AF48/AC48*10000/1000</f>
        <v>0</v>
      </c>
      <c r="AU48" s="99"/>
      <c r="AV48" s="99"/>
      <c r="AW48" s="99"/>
      <c r="AX48" s="99"/>
      <c r="AY48" s="99"/>
      <c r="AZ48" s="80" t="n">
        <v>1</v>
      </c>
      <c r="BA48" s="80" t="n">
        <v>8</v>
      </c>
      <c r="BB48" s="80" t="n">
        <v>2011</v>
      </c>
      <c r="BC48" s="80" t="n">
        <v>50.7</v>
      </c>
      <c r="BD48" s="84" t="n">
        <f aca="false">(4.5-1)*(3-1)-(0.5)</f>
        <v>6.5</v>
      </c>
      <c r="BE48" s="90" t="n">
        <v>250</v>
      </c>
      <c r="BF48" s="80" t="n">
        <v>19</v>
      </c>
      <c r="BG48" s="80" t="n">
        <v>12.8</v>
      </c>
      <c r="BH48" s="77" t="n">
        <v>0.8257</v>
      </c>
      <c r="BI48" s="77" t="n">
        <v>0.32</v>
      </c>
      <c r="BJ48" s="80" t="n">
        <v>234.5</v>
      </c>
      <c r="BK48" s="80" t="n">
        <v>147.3</v>
      </c>
      <c r="BL48" s="77" t="n">
        <v>136.5</v>
      </c>
      <c r="BM48" s="77" t="n">
        <v>81.3</v>
      </c>
      <c r="BN48" s="77" t="n">
        <v>71.3</v>
      </c>
      <c r="BO48" s="77" t="n">
        <v>184</v>
      </c>
      <c r="BP48" s="77" t="n">
        <v>166.2</v>
      </c>
      <c r="BQ48" s="77" t="n">
        <v>11.82</v>
      </c>
      <c r="BR48" s="92" t="n">
        <f aca="false">BH48*(BL48/BJ48)</f>
        <v>0.480631343283582</v>
      </c>
      <c r="BS48" s="92" t="n">
        <f aca="false">BH48*(BL48/BJ48)/6.5*10000</f>
        <v>739.432835820896</v>
      </c>
      <c r="BT48" s="92" t="n">
        <f aca="false">BI48*(BP48/BO48)/BD48*10000</f>
        <v>444.682274247492</v>
      </c>
      <c r="BU48" s="92" t="n">
        <f aca="false">BH48*(BN48/BJ48)/BD48*10000</f>
        <v>386.238543546006</v>
      </c>
      <c r="BV48" s="92" t="n">
        <f aca="false">BT48+BU48</f>
        <v>830.920817793498</v>
      </c>
    </row>
    <row r="49" customFormat="false" ht="15" hidden="false" customHeight="false" outlineLevel="0" collapsed="false">
      <c r="A49" s="77" t="n">
        <v>2</v>
      </c>
      <c r="B49" s="78" t="n">
        <v>8</v>
      </c>
      <c r="C49" s="79" t="s">
        <v>242</v>
      </c>
      <c r="D49" s="79" t="s">
        <v>233</v>
      </c>
      <c r="E49" s="77" t="s">
        <v>238</v>
      </c>
      <c r="F49" s="80" t="n">
        <v>209</v>
      </c>
      <c r="G49" s="81" t="s">
        <v>235</v>
      </c>
      <c r="H49" s="80" t="n">
        <v>7</v>
      </c>
      <c r="I49" s="80" t="n">
        <v>4</v>
      </c>
      <c r="J49" s="80" t="n">
        <v>2011</v>
      </c>
      <c r="K49" s="80" t="n">
        <v>21</v>
      </c>
      <c r="L49" s="80" t="n">
        <v>4</v>
      </c>
      <c r="M49" s="80" t="n">
        <v>2011</v>
      </c>
      <c r="N49" s="82" t="n">
        <f aca="false">4.5*3</f>
        <v>13.5</v>
      </c>
      <c r="O49" s="80"/>
      <c r="P49" s="80"/>
      <c r="Q49" s="80" t="n">
        <v>12</v>
      </c>
      <c r="R49" s="80" t="n">
        <v>6</v>
      </c>
      <c r="S49" s="80" t="n">
        <v>2011</v>
      </c>
      <c r="T49" s="80" t="n">
        <v>26</v>
      </c>
      <c r="U49" s="80" t="n">
        <v>6</v>
      </c>
      <c r="V49" s="80" t="n">
        <v>2011</v>
      </c>
      <c r="W49" s="80" t="n">
        <v>25</v>
      </c>
      <c r="X49" s="80" t="n">
        <v>7</v>
      </c>
      <c r="Y49" s="80" t="n">
        <v>2011</v>
      </c>
      <c r="Z49" s="80" t="n">
        <v>5</v>
      </c>
      <c r="AA49" s="80" t="n">
        <v>7</v>
      </c>
      <c r="AB49" s="80" t="n">
        <v>2011</v>
      </c>
      <c r="AC49" s="84" t="n">
        <f aca="false">1*0.5</f>
        <v>0.5</v>
      </c>
      <c r="AD49" s="80" t="n">
        <v>7</v>
      </c>
      <c r="AE49" s="80"/>
      <c r="AF49" s="80"/>
      <c r="AG49" s="80"/>
      <c r="AH49" s="80"/>
      <c r="AI49" s="80"/>
      <c r="AJ49" s="95"/>
      <c r="AK49" s="80"/>
      <c r="AL49" s="80"/>
      <c r="AM49" s="80"/>
      <c r="AN49" s="77"/>
      <c r="AO49" s="80"/>
      <c r="AP49" s="80"/>
      <c r="AQ49" s="80"/>
      <c r="AR49" s="80"/>
      <c r="AS49" s="80"/>
      <c r="AT49" s="87" t="n">
        <f aca="false">AF49/AC49*10000/1000</f>
        <v>0</v>
      </c>
      <c r="AU49" s="99"/>
      <c r="AV49" s="99"/>
      <c r="AW49" s="99"/>
      <c r="AX49" s="99"/>
      <c r="AY49" s="99"/>
      <c r="AZ49" s="80" t="n">
        <v>1</v>
      </c>
      <c r="BA49" s="80" t="n">
        <v>8</v>
      </c>
      <c r="BB49" s="80" t="n">
        <v>2011</v>
      </c>
      <c r="BC49" s="80" t="n">
        <v>47.3</v>
      </c>
      <c r="BD49" s="84" t="n">
        <f aca="false">(4.5-1)*(3-1)-(0.5)</f>
        <v>6.5</v>
      </c>
      <c r="BE49" s="90" t="n">
        <v>259</v>
      </c>
      <c r="BF49" s="80" t="n">
        <v>17.2</v>
      </c>
      <c r="BG49" s="80" t="n">
        <v>11</v>
      </c>
      <c r="BH49" s="77" t="n">
        <v>0.2365</v>
      </c>
      <c r="BI49" s="77" t="n">
        <v>0.15</v>
      </c>
      <c r="BJ49" s="80" t="n">
        <v>236.5</v>
      </c>
      <c r="BK49" s="80" t="n">
        <v>118.9</v>
      </c>
      <c r="BL49" s="77" t="n">
        <v>110.1</v>
      </c>
      <c r="BM49" s="77" t="n">
        <v>112</v>
      </c>
      <c r="BN49" s="77" t="n">
        <v>97.9</v>
      </c>
      <c r="BO49" s="77" t="n">
        <v>73.9</v>
      </c>
      <c r="BP49" s="77" t="n">
        <v>66</v>
      </c>
      <c r="BQ49" s="77" t="n">
        <v>10.16</v>
      </c>
      <c r="BR49" s="92" t="n">
        <f aca="false">BH49*(BL49/BJ49)</f>
        <v>0.1101</v>
      </c>
      <c r="BS49" s="92" t="n">
        <f aca="false">BH49*(BL49/BJ49)/6.5*10000</f>
        <v>169.384615384615</v>
      </c>
      <c r="BT49" s="92" t="n">
        <f aca="false">BI49*(BP49/BO49)/BD49*10000</f>
        <v>206.099718954929</v>
      </c>
      <c r="BU49" s="92" t="n">
        <f aca="false">BH49*(BN49/BJ49)/BD49*10000</f>
        <v>150.615384615385</v>
      </c>
      <c r="BV49" s="92" t="n">
        <f aca="false">BT49+BU49</f>
        <v>356.715103570313</v>
      </c>
    </row>
    <row r="50" customFormat="false" ht="15" hidden="false" customHeight="false" outlineLevel="0" collapsed="false">
      <c r="A50" s="77" t="n">
        <v>2</v>
      </c>
      <c r="B50" s="78" t="n">
        <v>9</v>
      </c>
      <c r="C50" s="79" t="s">
        <v>242</v>
      </c>
      <c r="D50" s="79" t="s">
        <v>233</v>
      </c>
      <c r="E50" s="77" t="s">
        <v>236</v>
      </c>
      <c r="F50" s="80" t="n">
        <v>211</v>
      </c>
      <c r="G50" s="81" t="s">
        <v>235</v>
      </c>
      <c r="H50" s="80" t="n">
        <v>7</v>
      </c>
      <c r="I50" s="80" t="n">
        <v>4</v>
      </c>
      <c r="J50" s="80" t="n">
        <v>2011</v>
      </c>
      <c r="K50" s="80" t="n">
        <v>21</v>
      </c>
      <c r="L50" s="80" t="n">
        <v>4</v>
      </c>
      <c r="M50" s="80" t="n">
        <v>2011</v>
      </c>
      <c r="N50" s="82" t="n">
        <f aca="false">4.5*3</f>
        <v>13.5</v>
      </c>
      <c r="O50" s="80"/>
      <c r="P50" s="80"/>
      <c r="Q50" s="80" t="n">
        <v>12</v>
      </c>
      <c r="R50" s="80" t="n">
        <v>6</v>
      </c>
      <c r="S50" s="80" t="n">
        <v>2011</v>
      </c>
      <c r="T50" s="80" t="n">
        <v>26</v>
      </c>
      <c r="U50" s="80" t="n">
        <v>6</v>
      </c>
      <c r="V50" s="80" t="n">
        <v>2011</v>
      </c>
      <c r="W50" s="80" t="n">
        <v>25</v>
      </c>
      <c r="X50" s="80" t="n">
        <v>7</v>
      </c>
      <c r="Y50" s="80" t="n">
        <v>2011</v>
      </c>
      <c r="Z50" s="80" t="n">
        <v>5</v>
      </c>
      <c r="AA50" s="80" t="n">
        <v>7</v>
      </c>
      <c r="AB50" s="80" t="n">
        <v>2011</v>
      </c>
      <c r="AC50" s="84" t="n">
        <f aca="false">1*0.5</f>
        <v>0.5</v>
      </c>
      <c r="AD50" s="80"/>
      <c r="AE50" s="80"/>
      <c r="AF50" s="80"/>
      <c r="AG50" s="80"/>
      <c r="AH50" s="80"/>
      <c r="AI50" s="80"/>
      <c r="AJ50" s="95"/>
      <c r="AK50" s="80"/>
      <c r="AL50" s="80"/>
      <c r="AM50" s="80"/>
      <c r="AN50" s="77"/>
      <c r="AO50" s="80"/>
      <c r="AP50" s="80"/>
      <c r="AQ50" s="80"/>
      <c r="AR50" s="80"/>
      <c r="AS50" s="80"/>
      <c r="AT50" s="87" t="n">
        <f aca="false">AF50/AC50*10000/1000</f>
        <v>0</v>
      </c>
      <c r="AU50" s="99"/>
      <c r="AV50" s="99"/>
      <c r="AW50" s="99"/>
      <c r="AX50" s="99"/>
      <c r="AY50" s="99"/>
      <c r="AZ50" s="80" t="n">
        <v>1</v>
      </c>
      <c r="BA50" s="80" t="n">
        <v>8</v>
      </c>
      <c r="BB50" s="80" t="n">
        <v>2011</v>
      </c>
      <c r="BC50" s="80" t="n">
        <v>58</v>
      </c>
      <c r="BD50" s="84" t="n">
        <f aca="false">(4.5-1)*(3-1)-(0.5)</f>
        <v>6.5</v>
      </c>
      <c r="BE50" s="90" t="n">
        <v>395</v>
      </c>
      <c r="BF50" s="80" t="n">
        <v>20.8</v>
      </c>
      <c r="BG50" s="77" t="n">
        <v>13</v>
      </c>
      <c r="BH50" s="77" t="n">
        <v>0.6584</v>
      </c>
      <c r="BI50" s="77" t="n">
        <v>0.25</v>
      </c>
      <c r="BJ50" s="80" t="n">
        <v>259.6</v>
      </c>
      <c r="BK50" s="80" t="n">
        <v>167.1</v>
      </c>
      <c r="BL50" s="77" t="n">
        <v>153.6</v>
      </c>
      <c r="BM50" s="77" t="n">
        <v>80.9</v>
      </c>
      <c r="BN50" s="77" t="n">
        <v>91.7</v>
      </c>
      <c r="BO50" s="77" t="n">
        <v>112.8</v>
      </c>
      <c r="BP50" s="77" t="n">
        <v>100.9</v>
      </c>
      <c r="BQ50" s="77" t="n">
        <v>12.86</v>
      </c>
      <c r="BR50" s="92" t="n">
        <f aca="false">BH50*(BL50/BJ50)</f>
        <v>0.389561787365177</v>
      </c>
      <c r="BS50" s="92" t="n">
        <f aca="false">BH50*(BL50/BJ50)/6.5*10000</f>
        <v>599.325826715657</v>
      </c>
      <c r="BT50" s="92" t="n">
        <f aca="false">BI50*(BP50/BO50)/BD50*10000</f>
        <v>344.039825422804</v>
      </c>
      <c r="BU50" s="92" t="n">
        <f aca="false">BH50*(BN50/BJ50)/BD50*10000</f>
        <v>357.800640037928</v>
      </c>
      <c r="BV50" s="92" t="n">
        <f aca="false">BT50+BU50</f>
        <v>701.840465460732</v>
      </c>
    </row>
    <row r="51" customFormat="false" ht="15" hidden="false" customHeight="false" outlineLevel="0" collapsed="false">
      <c r="A51" s="77" t="n">
        <v>2</v>
      </c>
      <c r="B51" s="78" t="n">
        <v>13</v>
      </c>
      <c r="C51" s="79" t="s">
        <v>242</v>
      </c>
      <c r="D51" s="79" t="s">
        <v>233</v>
      </c>
      <c r="E51" s="77" t="s">
        <v>234</v>
      </c>
      <c r="F51" s="80" t="n">
        <v>212</v>
      </c>
      <c r="G51" s="81" t="s">
        <v>235</v>
      </c>
      <c r="H51" s="80" t="n">
        <v>7</v>
      </c>
      <c r="I51" s="80" t="n">
        <v>4</v>
      </c>
      <c r="J51" s="80" t="n">
        <v>2011</v>
      </c>
      <c r="K51" s="80" t="n">
        <v>21</v>
      </c>
      <c r="L51" s="80" t="n">
        <v>4</v>
      </c>
      <c r="M51" s="80" t="n">
        <v>2011</v>
      </c>
      <c r="N51" s="82" t="n">
        <f aca="false">4.5*3</f>
        <v>13.5</v>
      </c>
      <c r="O51" s="80"/>
      <c r="P51" s="80"/>
      <c r="Q51" s="80" t="n">
        <v>12</v>
      </c>
      <c r="R51" s="80" t="n">
        <v>6</v>
      </c>
      <c r="S51" s="80" t="n">
        <v>2011</v>
      </c>
      <c r="T51" s="80" t="n">
        <v>26</v>
      </c>
      <c r="U51" s="80" t="n">
        <v>6</v>
      </c>
      <c r="V51" s="80" t="n">
        <v>2011</v>
      </c>
      <c r="W51" s="80" t="n">
        <v>25</v>
      </c>
      <c r="X51" s="80" t="n">
        <v>7</v>
      </c>
      <c r="Y51" s="80" t="n">
        <v>2011</v>
      </c>
      <c r="Z51" s="80" t="n">
        <v>5</v>
      </c>
      <c r="AA51" s="80" t="n">
        <v>7</v>
      </c>
      <c r="AB51" s="80" t="n">
        <v>2011</v>
      </c>
      <c r="AC51" s="84" t="n">
        <f aca="false">1*0.5</f>
        <v>0.5</v>
      </c>
      <c r="AD51" s="80" t="n">
        <v>7</v>
      </c>
      <c r="AE51" s="80"/>
      <c r="AF51" s="80"/>
      <c r="AG51" s="80"/>
      <c r="AH51" s="80"/>
      <c r="AI51" s="80"/>
      <c r="AJ51" s="95"/>
      <c r="AK51" s="80"/>
      <c r="AL51" s="80"/>
      <c r="AM51" s="80"/>
      <c r="AN51" s="77"/>
      <c r="AO51" s="80"/>
      <c r="AP51" s="80"/>
      <c r="AQ51" s="80"/>
      <c r="AR51" s="80"/>
      <c r="AS51" s="80"/>
      <c r="AT51" s="87" t="n">
        <f aca="false">AF51/AC51*10000/1000</f>
        <v>0</v>
      </c>
      <c r="AU51" s="99"/>
      <c r="AV51" s="99"/>
      <c r="AW51" s="99"/>
      <c r="AX51" s="99"/>
      <c r="AY51" s="99"/>
      <c r="AZ51" s="80" t="n">
        <v>1</v>
      </c>
      <c r="BA51" s="80" t="n">
        <v>8</v>
      </c>
      <c r="BB51" s="80" t="n">
        <v>2011</v>
      </c>
      <c r="BC51" s="80" t="n">
        <v>51.7</v>
      </c>
      <c r="BD51" s="84" t="n">
        <f aca="false">(4.5-1)*(3-1)-(0.5)</f>
        <v>6.5</v>
      </c>
      <c r="BE51" s="90" t="n">
        <v>312</v>
      </c>
      <c r="BF51" s="80" t="n">
        <v>21.4</v>
      </c>
      <c r="BG51" s="77" t="n">
        <v>16.8</v>
      </c>
      <c r="BH51" s="77" t="n">
        <v>0.3729</v>
      </c>
      <c r="BI51" s="77" t="n">
        <v>0.22</v>
      </c>
      <c r="BJ51" s="80" t="n">
        <v>194.6</v>
      </c>
      <c r="BK51" s="80" t="n">
        <v>132.2</v>
      </c>
      <c r="BL51" s="77" t="n">
        <v>121.3</v>
      </c>
      <c r="BM51" s="77" t="n">
        <v>63</v>
      </c>
      <c r="BN51" s="77" t="n">
        <v>59.1</v>
      </c>
      <c r="BO51" s="77" t="n">
        <v>92.8</v>
      </c>
      <c r="BP51" s="77" t="n">
        <v>79.5</v>
      </c>
      <c r="BQ51" s="77" t="n">
        <v>10.04</v>
      </c>
      <c r="BR51" s="92" t="n">
        <f aca="false">BH51*(BL51/BJ51)</f>
        <v>0.232439722507708</v>
      </c>
      <c r="BS51" s="92" t="n">
        <f aca="false">BH51*(BL51/BJ51)/6.5*10000</f>
        <v>357.599573088782</v>
      </c>
      <c r="BT51" s="92" t="n">
        <f aca="false">BI51*(BP51/BO51)/BD51*10000</f>
        <v>289.953580901857</v>
      </c>
      <c r="BU51" s="92" t="n">
        <f aca="false">BH51*(BN51/BJ51)/BD51*10000</f>
        <v>174.230294884971</v>
      </c>
      <c r="BV51" s="92" t="n">
        <f aca="false">BT51+BU51</f>
        <v>464.183875786828</v>
      </c>
    </row>
    <row r="52" customFormat="false" ht="15" hidden="false" customHeight="false" outlineLevel="0" collapsed="false">
      <c r="A52" s="77" t="n">
        <v>2</v>
      </c>
      <c r="B52" s="78" t="n">
        <v>11</v>
      </c>
      <c r="C52" s="79" t="s">
        <v>242</v>
      </c>
      <c r="D52" s="79" t="s">
        <v>233</v>
      </c>
      <c r="E52" s="77" t="s">
        <v>237</v>
      </c>
      <c r="F52" s="80" t="n">
        <v>213</v>
      </c>
      <c r="G52" s="81" t="s">
        <v>235</v>
      </c>
      <c r="H52" s="80" t="n">
        <v>7</v>
      </c>
      <c r="I52" s="80" t="n">
        <v>4</v>
      </c>
      <c r="J52" s="80" t="n">
        <v>2011</v>
      </c>
      <c r="K52" s="80" t="n">
        <v>21</v>
      </c>
      <c r="L52" s="80" t="n">
        <v>4</v>
      </c>
      <c r="M52" s="80" t="n">
        <v>2011</v>
      </c>
      <c r="N52" s="82" t="n">
        <f aca="false">4.5*3</f>
        <v>13.5</v>
      </c>
      <c r="O52" s="80"/>
      <c r="P52" s="80"/>
      <c r="Q52" s="80" t="n">
        <v>12</v>
      </c>
      <c r="R52" s="80" t="n">
        <v>6</v>
      </c>
      <c r="S52" s="80" t="n">
        <v>2011</v>
      </c>
      <c r="T52" s="80" t="n">
        <v>26</v>
      </c>
      <c r="U52" s="80" t="n">
        <v>6</v>
      </c>
      <c r="V52" s="80" t="n">
        <v>2011</v>
      </c>
      <c r="W52" s="80" t="n">
        <v>25</v>
      </c>
      <c r="X52" s="80" t="n">
        <v>7</v>
      </c>
      <c r="Y52" s="80" t="n">
        <v>2011</v>
      </c>
      <c r="Z52" s="80" t="n">
        <v>5</v>
      </c>
      <c r="AA52" s="80" t="n">
        <v>7</v>
      </c>
      <c r="AB52" s="80" t="n">
        <v>2011</v>
      </c>
      <c r="AC52" s="84" t="n">
        <f aca="false">1*0.5</f>
        <v>0.5</v>
      </c>
      <c r="AD52" s="80" t="n">
        <v>16</v>
      </c>
      <c r="AE52" s="80"/>
      <c r="AF52" s="80"/>
      <c r="AG52" s="80"/>
      <c r="AH52" s="80"/>
      <c r="AI52" s="80"/>
      <c r="AJ52" s="95"/>
      <c r="AK52" s="80"/>
      <c r="AL52" s="80"/>
      <c r="AM52" s="80"/>
      <c r="AN52" s="77"/>
      <c r="AO52" s="80"/>
      <c r="AP52" s="80"/>
      <c r="AQ52" s="80"/>
      <c r="AR52" s="80"/>
      <c r="AS52" s="80"/>
      <c r="AT52" s="87" t="n">
        <f aca="false">AF52/AC52*10000/1000</f>
        <v>0</v>
      </c>
      <c r="AU52" s="99"/>
      <c r="AV52" s="99"/>
      <c r="AW52" s="99"/>
      <c r="AX52" s="99"/>
      <c r="AY52" s="99"/>
      <c r="AZ52" s="80" t="n">
        <v>1</v>
      </c>
      <c r="BA52" s="80" t="n">
        <v>8</v>
      </c>
      <c r="BB52" s="80" t="n">
        <v>2011</v>
      </c>
      <c r="BC52" s="80" t="n">
        <v>46.3</v>
      </c>
      <c r="BD52" s="84" t="n">
        <f aca="false">(4.5-1)*(3-1)-(0.5)</f>
        <v>6.5</v>
      </c>
      <c r="BE52" s="90" t="n">
        <v>243</v>
      </c>
      <c r="BF52" s="80" t="n">
        <v>14.2</v>
      </c>
      <c r="BG52" s="80" t="n">
        <v>16</v>
      </c>
      <c r="BH52" s="77" t="n">
        <v>0.9793</v>
      </c>
      <c r="BI52" s="77" t="n">
        <v>0.25</v>
      </c>
      <c r="BJ52" s="80" t="n">
        <v>294.3</v>
      </c>
      <c r="BK52" s="80" t="n">
        <v>192.1</v>
      </c>
      <c r="BL52" s="77" t="n">
        <v>176.5</v>
      </c>
      <c r="BM52" s="77" t="n">
        <v>101.3</v>
      </c>
      <c r="BN52" s="77" t="n">
        <v>97.3</v>
      </c>
      <c r="BO52" s="77" t="n">
        <v>185.1</v>
      </c>
      <c r="BP52" s="77" t="n">
        <v>167.3</v>
      </c>
      <c r="BQ52" s="77" t="n">
        <v>12.78</v>
      </c>
      <c r="BR52" s="92" t="n">
        <f aca="false">BH52*(BL52/BJ52)</f>
        <v>0.587313795446823</v>
      </c>
      <c r="BS52" s="92" t="n">
        <f aca="false">BH52*(BL52/BJ52)/6.5*10000</f>
        <v>903.559685302804</v>
      </c>
      <c r="BT52" s="92" t="n">
        <f aca="false">BI52*(BP52/BO52)/BD52*10000</f>
        <v>347.629140173711</v>
      </c>
      <c r="BU52" s="92" t="n">
        <f aca="false">BH52*(BN52/BJ52)/BD52*10000</f>
        <v>498.109673540866</v>
      </c>
      <c r="BV52" s="92" t="n">
        <f aca="false">BT52+BU52</f>
        <v>845.738813714577</v>
      </c>
    </row>
    <row r="53" customFormat="false" ht="15" hidden="false" customHeight="false" outlineLevel="0" collapsed="false">
      <c r="A53" s="77" t="n">
        <v>2</v>
      </c>
      <c r="B53" s="78" t="n">
        <v>12</v>
      </c>
      <c r="C53" s="79" t="s">
        <v>242</v>
      </c>
      <c r="D53" s="79" t="s">
        <v>233</v>
      </c>
      <c r="E53" s="77" t="s">
        <v>239</v>
      </c>
      <c r="F53" s="80" t="n">
        <v>214</v>
      </c>
      <c r="G53" s="81" t="s">
        <v>235</v>
      </c>
      <c r="H53" s="80" t="n">
        <v>7</v>
      </c>
      <c r="I53" s="80" t="n">
        <v>4</v>
      </c>
      <c r="J53" s="80" t="n">
        <v>2011</v>
      </c>
      <c r="K53" s="80" t="n">
        <v>21</v>
      </c>
      <c r="L53" s="80" t="n">
        <v>4</v>
      </c>
      <c r="M53" s="80" t="n">
        <v>2011</v>
      </c>
      <c r="N53" s="82" t="n">
        <f aca="false">4.5*3</f>
        <v>13.5</v>
      </c>
      <c r="O53" s="80"/>
      <c r="P53" s="80"/>
      <c r="Q53" s="80" t="n">
        <v>12</v>
      </c>
      <c r="R53" s="80" t="n">
        <v>6</v>
      </c>
      <c r="S53" s="80" t="n">
        <v>2011</v>
      </c>
      <c r="T53" s="80" t="n">
        <v>26</v>
      </c>
      <c r="U53" s="80" t="n">
        <v>6</v>
      </c>
      <c r="V53" s="80" t="n">
        <v>2011</v>
      </c>
      <c r="W53" s="80" t="n">
        <v>25</v>
      </c>
      <c r="X53" s="80" t="n">
        <v>7</v>
      </c>
      <c r="Y53" s="80" t="n">
        <v>2011</v>
      </c>
      <c r="Z53" s="80" t="n">
        <v>5</v>
      </c>
      <c r="AA53" s="80" t="n">
        <v>7</v>
      </c>
      <c r="AB53" s="80" t="n">
        <v>2011</v>
      </c>
      <c r="AC53" s="84" t="n">
        <f aca="false">1*0.5</f>
        <v>0.5</v>
      </c>
      <c r="AD53" s="80" t="n">
        <v>7</v>
      </c>
      <c r="AE53" s="80"/>
      <c r="AF53" s="80"/>
      <c r="AG53" s="80"/>
      <c r="AH53" s="80"/>
      <c r="AI53" s="80"/>
      <c r="AJ53" s="95"/>
      <c r="AK53" s="80"/>
      <c r="AL53" s="80"/>
      <c r="AM53" s="80"/>
      <c r="AN53" s="77"/>
      <c r="AO53" s="80"/>
      <c r="AP53" s="80"/>
      <c r="AQ53" s="80"/>
      <c r="AR53" s="80"/>
      <c r="AS53" s="80"/>
      <c r="AT53" s="87" t="n">
        <f aca="false">AF53/AC53*10000/1000</f>
        <v>0</v>
      </c>
      <c r="AU53" s="99"/>
      <c r="AV53" s="99"/>
      <c r="AW53" s="99"/>
      <c r="AX53" s="99"/>
      <c r="AY53" s="99"/>
      <c r="AZ53" s="80" t="n">
        <v>1</v>
      </c>
      <c r="BA53" s="80" t="n">
        <v>8</v>
      </c>
      <c r="BB53" s="80" t="n">
        <v>2011</v>
      </c>
      <c r="BC53" s="80" t="n">
        <v>44.9</v>
      </c>
      <c r="BD53" s="84" t="n">
        <f aca="false">(4.5-1)*(3-1)-(0.5)</f>
        <v>6.5</v>
      </c>
      <c r="BE53" s="90" t="n">
        <v>196</v>
      </c>
      <c r="BF53" s="80" t="n">
        <v>15.6</v>
      </c>
      <c r="BG53" s="80" t="n">
        <v>12.4</v>
      </c>
      <c r="BH53" s="77" t="n">
        <v>0.59</v>
      </c>
      <c r="BI53" s="77" t="n">
        <v>0.25</v>
      </c>
      <c r="BJ53" s="80" t="n">
        <v>239.6</v>
      </c>
      <c r="BK53" s="80" t="n">
        <v>153.3</v>
      </c>
      <c r="BL53" s="77" t="n">
        <v>141.3</v>
      </c>
      <c r="BM53" s="77" t="n">
        <v>88</v>
      </c>
      <c r="BN53" s="77" t="n">
        <v>81.1</v>
      </c>
      <c r="BO53" s="77" t="n">
        <v>109.6</v>
      </c>
      <c r="BP53" s="77" t="n">
        <v>92.6</v>
      </c>
      <c r="BQ53" s="77" t="n">
        <v>11</v>
      </c>
      <c r="BR53" s="92" t="n">
        <f aca="false">BH53*(BL53/BJ53)</f>
        <v>0.347942404006678</v>
      </c>
      <c r="BS53" s="92" t="n">
        <f aca="false">BH53*(BL53/BJ53)/6.5*10000</f>
        <v>535.29600616412</v>
      </c>
      <c r="BT53" s="92" t="n">
        <f aca="false">BI53*(BP53/BO53)/BD53*10000</f>
        <v>324.957888826502</v>
      </c>
      <c r="BU53" s="92" t="n">
        <f aca="false">BH53*(BN53/BJ53)/BD53*10000</f>
        <v>307.236419673815</v>
      </c>
      <c r="BV53" s="92" t="n">
        <f aca="false">BT53+BU53</f>
        <v>632.194308500317</v>
      </c>
    </row>
    <row r="54" customFormat="false" ht="15" hidden="false" customHeight="false" outlineLevel="0" collapsed="false">
      <c r="A54" s="77" t="n">
        <v>2</v>
      </c>
      <c r="B54" s="78" t="n">
        <v>10</v>
      </c>
      <c r="C54" s="79" t="s">
        <v>242</v>
      </c>
      <c r="D54" s="79" t="s">
        <v>233</v>
      </c>
      <c r="E54" s="77" t="s">
        <v>240</v>
      </c>
      <c r="F54" s="80" t="n">
        <v>215</v>
      </c>
      <c r="G54" s="81" t="s">
        <v>235</v>
      </c>
      <c r="H54" s="80" t="n">
        <v>7</v>
      </c>
      <c r="I54" s="80" t="n">
        <v>4</v>
      </c>
      <c r="J54" s="80" t="n">
        <v>2011</v>
      </c>
      <c r="K54" s="80" t="n">
        <v>21</v>
      </c>
      <c r="L54" s="80" t="n">
        <v>4</v>
      </c>
      <c r="M54" s="80" t="n">
        <v>2011</v>
      </c>
      <c r="N54" s="82" t="n">
        <f aca="false">4.5*3</f>
        <v>13.5</v>
      </c>
      <c r="O54" s="80"/>
      <c r="P54" s="80"/>
      <c r="Q54" s="80" t="n">
        <v>12</v>
      </c>
      <c r="R54" s="80" t="n">
        <v>6</v>
      </c>
      <c r="S54" s="80" t="n">
        <v>2011</v>
      </c>
      <c r="T54" s="80" t="n">
        <v>26</v>
      </c>
      <c r="U54" s="80" t="n">
        <v>6</v>
      </c>
      <c r="V54" s="80" t="n">
        <v>2011</v>
      </c>
      <c r="W54" s="80" t="n">
        <v>25</v>
      </c>
      <c r="X54" s="80" t="n">
        <v>7</v>
      </c>
      <c r="Y54" s="80" t="n">
        <v>2011</v>
      </c>
      <c r="Z54" s="80" t="n">
        <v>5</v>
      </c>
      <c r="AA54" s="80" t="n">
        <v>7</v>
      </c>
      <c r="AB54" s="80" t="n">
        <v>2011</v>
      </c>
      <c r="AC54" s="84" t="n">
        <f aca="false">1*0.5</f>
        <v>0.5</v>
      </c>
      <c r="AD54" s="80" t="n">
        <v>12</v>
      </c>
      <c r="AE54" s="80"/>
      <c r="AF54" s="80"/>
      <c r="AG54" s="80"/>
      <c r="AH54" s="80"/>
      <c r="AI54" s="80"/>
      <c r="AJ54" s="95"/>
      <c r="AK54" s="80"/>
      <c r="AL54" s="80"/>
      <c r="AM54" s="80"/>
      <c r="AN54" s="77"/>
      <c r="AO54" s="80"/>
      <c r="AP54" s="80"/>
      <c r="AQ54" s="80"/>
      <c r="AR54" s="80"/>
      <c r="AS54" s="80"/>
      <c r="AT54" s="87" t="n">
        <f aca="false">AF54/AC54*10000/1000</f>
        <v>0</v>
      </c>
      <c r="AU54" s="99"/>
      <c r="AV54" s="99"/>
      <c r="AW54" s="99"/>
      <c r="AX54" s="99"/>
      <c r="AY54" s="99"/>
      <c r="AZ54" s="80" t="n">
        <v>1</v>
      </c>
      <c r="BA54" s="80" t="n">
        <v>8</v>
      </c>
      <c r="BB54" s="80" t="n">
        <v>2011</v>
      </c>
      <c r="BC54" s="80" t="n">
        <v>56.2</v>
      </c>
      <c r="BD54" s="84" t="n">
        <f aca="false">(4.5-1)*(3-1)-(0.5)</f>
        <v>6.5</v>
      </c>
      <c r="BE54" s="80" t="n">
        <v>135</v>
      </c>
      <c r="BF54" s="80" t="n">
        <v>20.8</v>
      </c>
      <c r="BG54" s="80" t="n">
        <v>13.4</v>
      </c>
      <c r="BH54" s="77" t="n">
        <v>0.9748</v>
      </c>
      <c r="BI54" s="77" t="n">
        <v>0.25</v>
      </c>
      <c r="BJ54" s="80" t="n">
        <v>277.1</v>
      </c>
      <c r="BK54" s="80" t="n">
        <v>180.1</v>
      </c>
      <c r="BL54" s="77" t="n">
        <v>165.5</v>
      </c>
      <c r="BM54" s="77" t="n">
        <v>90.7</v>
      </c>
      <c r="BN54" s="77" t="n">
        <v>86</v>
      </c>
      <c r="BO54" s="77" t="n">
        <v>149.6</v>
      </c>
      <c r="BP54" s="77" t="n">
        <v>130.8</v>
      </c>
      <c r="BQ54" s="77" t="n">
        <v>11.6</v>
      </c>
      <c r="BR54" s="92" t="n">
        <f aca="false">BH54*(BL54/BJ54)</f>
        <v>0.582206423673764</v>
      </c>
      <c r="BS54" s="92" t="n">
        <f aca="false">BH54*(BL54/BJ54)/6.5*10000</f>
        <v>895.702190267329</v>
      </c>
      <c r="BT54" s="92" t="n">
        <f aca="false">BI54*(BP54/BO54)/BD54*10000</f>
        <v>336.28136569313</v>
      </c>
      <c r="BU54" s="92" t="n">
        <f aca="false">BH54*(BN54/BJ54)/BD54*10000</f>
        <v>465.440413069428</v>
      </c>
      <c r="BV54" s="92" t="n">
        <f aca="false">BT54+BU54</f>
        <v>801.721778762558</v>
      </c>
    </row>
    <row r="55" customFormat="false" ht="15" hidden="false" customHeight="false" outlineLevel="0" collapsed="false">
      <c r="A55" s="77" t="n">
        <v>2</v>
      </c>
      <c r="B55" s="100" t="n">
        <v>6</v>
      </c>
      <c r="C55" s="79" t="s">
        <v>232</v>
      </c>
      <c r="D55" s="79" t="s">
        <v>243</v>
      </c>
      <c r="E55" s="77" t="s">
        <v>234</v>
      </c>
      <c r="F55" s="80" t="n">
        <v>218</v>
      </c>
      <c r="G55" s="81" t="s">
        <v>235</v>
      </c>
      <c r="H55" s="80" t="n">
        <v>7</v>
      </c>
      <c r="I55" s="80" t="n">
        <v>4</v>
      </c>
      <c r="J55" s="80" t="n">
        <v>2011</v>
      </c>
      <c r="K55" s="80" t="n">
        <v>21</v>
      </c>
      <c r="L55" s="80" t="n">
        <v>4</v>
      </c>
      <c r="M55" s="80" t="n">
        <v>2011</v>
      </c>
      <c r="N55" s="82" t="n">
        <f aca="false">4.5*3</f>
        <v>13.5</v>
      </c>
      <c r="O55" s="80"/>
      <c r="P55" s="80"/>
      <c r="Q55" s="80" t="n">
        <v>12</v>
      </c>
      <c r="R55" s="80" t="n">
        <v>6</v>
      </c>
      <c r="S55" s="80" t="n">
        <v>2011</v>
      </c>
      <c r="T55" s="80" t="n">
        <v>26</v>
      </c>
      <c r="U55" s="80" t="n">
        <v>6</v>
      </c>
      <c r="V55" s="80" t="n">
        <v>2011</v>
      </c>
      <c r="W55" s="80" t="n">
        <v>25</v>
      </c>
      <c r="X55" s="80" t="n">
        <v>7</v>
      </c>
      <c r="Y55" s="80" t="n">
        <v>2011</v>
      </c>
      <c r="Z55" s="80" t="n">
        <v>5</v>
      </c>
      <c r="AA55" s="80" t="n">
        <v>7</v>
      </c>
      <c r="AB55" s="80" t="n">
        <v>2011</v>
      </c>
      <c r="AC55" s="84" t="n">
        <f aca="false">1*0.5</f>
        <v>0.5</v>
      </c>
      <c r="AD55" s="80" t="n">
        <v>7</v>
      </c>
      <c r="AE55" s="80"/>
      <c r="AF55" s="80"/>
      <c r="AG55" s="80"/>
      <c r="AH55" s="80"/>
      <c r="AI55" s="80"/>
      <c r="AJ55" s="95"/>
      <c r="AK55" s="80"/>
      <c r="AL55" s="80"/>
      <c r="AM55" s="80"/>
      <c r="AN55" s="77"/>
      <c r="AO55" s="80"/>
      <c r="AP55" s="80"/>
      <c r="AQ55" s="80"/>
      <c r="AR55" s="80"/>
      <c r="AS55" s="80"/>
      <c r="AT55" s="87" t="n">
        <f aca="false">AF55/AC55*10000/1000</f>
        <v>0</v>
      </c>
      <c r="AU55" s="99"/>
      <c r="AV55" s="99"/>
      <c r="AW55" s="99"/>
      <c r="AX55" s="99"/>
      <c r="AY55" s="99"/>
      <c r="AZ55" s="80" t="n">
        <v>1</v>
      </c>
      <c r="BA55" s="80" t="n">
        <v>8</v>
      </c>
      <c r="BB55" s="80" t="n">
        <v>2011</v>
      </c>
      <c r="BC55" s="80" t="n">
        <v>49.9</v>
      </c>
      <c r="BD55" s="84" t="n">
        <f aca="false">(4.5-1)*(3-1)-(0.5)</f>
        <v>6.5</v>
      </c>
      <c r="BE55" s="80" t="n">
        <v>336</v>
      </c>
      <c r="BF55" s="80" t="n">
        <v>20.4</v>
      </c>
      <c r="BG55" s="80" t="n">
        <v>9.2</v>
      </c>
      <c r="BH55" s="77" t="n">
        <v>0.4635</v>
      </c>
      <c r="BI55" s="77" t="n">
        <v>0.19</v>
      </c>
      <c r="BJ55" s="80" t="n">
        <v>208</v>
      </c>
      <c r="BK55" s="80" t="n">
        <v>135.6</v>
      </c>
      <c r="BL55" s="77" t="n">
        <v>125.8</v>
      </c>
      <c r="BM55" s="77" t="n">
        <v>71.8</v>
      </c>
      <c r="BN55" s="77" t="n">
        <v>62.5</v>
      </c>
      <c r="BO55" s="77" t="n">
        <v>96.7</v>
      </c>
      <c r="BP55" s="77" t="n">
        <v>89.5</v>
      </c>
      <c r="BQ55" s="77" t="n">
        <v>11.3</v>
      </c>
      <c r="BR55" s="92" t="n">
        <f aca="false">BH55*(BL55/BJ55)</f>
        <v>0.280328365384615</v>
      </c>
      <c r="BS55" s="92" t="n">
        <f aca="false">BH55*(BL55/BJ55)/6.5*10000</f>
        <v>431.274408284024</v>
      </c>
      <c r="BT55" s="92" t="n">
        <f aca="false">BI55*(BP55/BO55)/BD55*10000</f>
        <v>270.543313976613</v>
      </c>
      <c r="BU55" s="92" t="n">
        <f aca="false">BH55*(BN55/BJ55)/BD55*10000</f>
        <v>214.265902366864</v>
      </c>
      <c r="BV55" s="92" t="n">
        <f aca="false">BT55+BU55</f>
        <v>484.809216343477</v>
      </c>
    </row>
    <row r="56" customFormat="false" ht="15" hidden="false" customHeight="false" outlineLevel="0" collapsed="false">
      <c r="A56" s="77" t="n">
        <v>2</v>
      </c>
      <c r="B56" s="100" t="n">
        <v>7</v>
      </c>
      <c r="C56" s="79" t="s">
        <v>232</v>
      </c>
      <c r="D56" s="79" t="s">
        <v>243</v>
      </c>
      <c r="E56" s="77" t="s">
        <v>238</v>
      </c>
      <c r="F56" s="80" t="n">
        <v>219</v>
      </c>
      <c r="G56" s="81" t="s">
        <v>235</v>
      </c>
      <c r="H56" s="80" t="n">
        <v>7</v>
      </c>
      <c r="I56" s="80" t="n">
        <v>4</v>
      </c>
      <c r="J56" s="80" t="n">
        <v>2011</v>
      </c>
      <c r="K56" s="80" t="n">
        <v>21</v>
      </c>
      <c r="L56" s="80" t="n">
        <v>4</v>
      </c>
      <c r="M56" s="80" t="n">
        <v>2011</v>
      </c>
      <c r="N56" s="82" t="n">
        <f aca="false">4.5*3</f>
        <v>13.5</v>
      </c>
      <c r="O56" s="80"/>
      <c r="P56" s="80"/>
      <c r="Q56" s="80" t="n">
        <v>12</v>
      </c>
      <c r="R56" s="80" t="n">
        <v>6</v>
      </c>
      <c r="S56" s="80" t="n">
        <v>2011</v>
      </c>
      <c r="T56" s="80" t="n">
        <v>26</v>
      </c>
      <c r="U56" s="80" t="n">
        <v>6</v>
      </c>
      <c r="V56" s="80" t="n">
        <v>2011</v>
      </c>
      <c r="W56" s="80" t="n">
        <v>25</v>
      </c>
      <c r="X56" s="80" t="n">
        <v>7</v>
      </c>
      <c r="Y56" s="80" t="n">
        <v>2011</v>
      </c>
      <c r="Z56" s="80" t="n">
        <v>5</v>
      </c>
      <c r="AA56" s="80" t="n">
        <v>7</v>
      </c>
      <c r="AB56" s="80" t="n">
        <v>2011</v>
      </c>
      <c r="AC56" s="84" t="n">
        <f aca="false">1*0.5</f>
        <v>0.5</v>
      </c>
      <c r="AD56" s="80" t="n">
        <v>6</v>
      </c>
      <c r="AE56" s="80"/>
      <c r="AF56" s="80"/>
      <c r="AG56" s="80"/>
      <c r="AH56" s="80"/>
      <c r="AI56" s="80"/>
      <c r="AJ56" s="95"/>
      <c r="AK56" s="80"/>
      <c r="AL56" s="80"/>
      <c r="AM56" s="80"/>
      <c r="AN56" s="77"/>
      <c r="AO56" s="80"/>
      <c r="AP56" s="80"/>
      <c r="AQ56" s="80"/>
      <c r="AR56" s="80"/>
      <c r="AS56" s="80"/>
      <c r="AT56" s="87" t="n">
        <f aca="false">AF56/AC56*10000/1000</f>
        <v>0</v>
      </c>
      <c r="AU56" s="99"/>
      <c r="AV56" s="99"/>
      <c r="AW56" s="99"/>
      <c r="AX56" s="99"/>
      <c r="AY56" s="99"/>
      <c r="AZ56" s="80" t="n">
        <v>1</v>
      </c>
      <c r="BA56" s="80" t="n">
        <v>8</v>
      </c>
      <c r="BB56" s="80" t="n">
        <v>2011</v>
      </c>
      <c r="BC56" s="80" t="n">
        <v>49.8</v>
      </c>
      <c r="BD56" s="84" t="n">
        <f aca="false">(4.5-1)*(3-1)-(0.5)</f>
        <v>6.5</v>
      </c>
      <c r="BE56" s="80" t="n">
        <v>477</v>
      </c>
      <c r="BF56" s="80" t="n">
        <v>23.4</v>
      </c>
      <c r="BG56" s="80" t="n">
        <v>11.4</v>
      </c>
      <c r="BH56" s="77" t="n">
        <v>1.7542</v>
      </c>
      <c r="BI56" s="77" t="n">
        <v>0.5</v>
      </c>
      <c r="BJ56" s="80" t="n">
        <v>312.9</v>
      </c>
      <c r="BK56" s="80" t="n">
        <v>212.3</v>
      </c>
      <c r="BL56" s="77" t="n">
        <v>194.5</v>
      </c>
      <c r="BM56" s="77" t="n">
        <v>102.8</v>
      </c>
      <c r="BN56" s="77" t="n">
        <v>93.6</v>
      </c>
      <c r="BO56" s="77" t="n">
        <v>179.8</v>
      </c>
      <c r="BP56" s="77" t="n">
        <v>164.3</v>
      </c>
      <c r="BQ56" s="77" t="n">
        <v>13.48</v>
      </c>
      <c r="BR56" s="92" t="n">
        <f aca="false">BH56*(BL56/BJ56)</f>
        <v>1.09041834451902</v>
      </c>
      <c r="BS56" s="92" t="n">
        <f aca="false">BH56*(BL56/BJ56)/6.5*10000</f>
        <v>1677.56668387541</v>
      </c>
      <c r="BT56" s="92" t="n">
        <f aca="false">BI56*(BP56/BO56)/BD56*10000</f>
        <v>702.917771883289</v>
      </c>
      <c r="BU56" s="92" t="n">
        <f aca="false">BH56*(BN56/BJ56)/BD56*10000</f>
        <v>807.302013422819</v>
      </c>
      <c r="BV56" s="92" t="n">
        <f aca="false">BT56+BU56</f>
        <v>1510.21978530611</v>
      </c>
    </row>
    <row r="57" customFormat="false" ht="15" hidden="false" customHeight="false" outlineLevel="0" collapsed="false">
      <c r="A57" s="77" t="n">
        <v>2</v>
      </c>
      <c r="B57" s="78" t="n">
        <v>5</v>
      </c>
      <c r="C57" s="79" t="s">
        <v>232</v>
      </c>
      <c r="D57" s="79" t="s">
        <v>243</v>
      </c>
      <c r="E57" s="77" t="s">
        <v>239</v>
      </c>
      <c r="F57" s="80" t="n">
        <v>220</v>
      </c>
      <c r="G57" s="81" t="s">
        <v>235</v>
      </c>
      <c r="H57" s="80" t="n">
        <v>7</v>
      </c>
      <c r="I57" s="80" t="n">
        <v>4</v>
      </c>
      <c r="J57" s="80" t="n">
        <v>2011</v>
      </c>
      <c r="K57" s="80" t="n">
        <v>21</v>
      </c>
      <c r="L57" s="80" t="n">
        <v>4</v>
      </c>
      <c r="M57" s="80" t="n">
        <v>2011</v>
      </c>
      <c r="N57" s="82" t="n">
        <f aca="false">4.5*3</f>
        <v>13.5</v>
      </c>
      <c r="O57" s="80"/>
      <c r="P57" s="80"/>
      <c r="Q57" s="80" t="n">
        <v>12</v>
      </c>
      <c r="R57" s="80" t="n">
        <v>6</v>
      </c>
      <c r="S57" s="80" t="n">
        <v>2011</v>
      </c>
      <c r="T57" s="80" t="n">
        <v>26</v>
      </c>
      <c r="U57" s="80" t="n">
        <v>6</v>
      </c>
      <c r="V57" s="80" t="n">
        <v>2011</v>
      </c>
      <c r="W57" s="80" t="n">
        <v>25</v>
      </c>
      <c r="X57" s="80" t="n">
        <v>7</v>
      </c>
      <c r="Y57" s="80" t="n">
        <v>2011</v>
      </c>
      <c r="Z57" s="80" t="n">
        <v>5</v>
      </c>
      <c r="AA57" s="80" t="n">
        <v>7</v>
      </c>
      <c r="AB57" s="80" t="n">
        <v>2011</v>
      </c>
      <c r="AC57" s="84" t="n">
        <f aca="false">1*0.5</f>
        <v>0.5</v>
      </c>
      <c r="AD57" s="80" t="n">
        <v>10</v>
      </c>
      <c r="AE57" s="80"/>
      <c r="AF57" s="80"/>
      <c r="AG57" s="80"/>
      <c r="AH57" s="80"/>
      <c r="AI57" s="80"/>
      <c r="AJ57" s="95"/>
      <c r="AK57" s="80"/>
      <c r="AL57" s="80"/>
      <c r="AM57" s="80"/>
      <c r="AN57" s="77"/>
      <c r="AO57" s="80"/>
      <c r="AP57" s="80"/>
      <c r="AQ57" s="80"/>
      <c r="AR57" s="80"/>
      <c r="AS57" s="80"/>
      <c r="AT57" s="87" t="n">
        <f aca="false">AF57/AC57*10000/1000</f>
        <v>0</v>
      </c>
      <c r="AU57" s="99"/>
      <c r="AV57" s="99"/>
      <c r="AW57" s="99"/>
      <c r="AX57" s="99"/>
      <c r="AY57" s="99"/>
      <c r="AZ57" s="80" t="n">
        <v>1</v>
      </c>
      <c r="BA57" s="80" t="n">
        <v>8</v>
      </c>
      <c r="BB57" s="80" t="n">
        <v>2011</v>
      </c>
      <c r="BC57" s="80" t="n">
        <v>60.4</v>
      </c>
      <c r="BD57" s="84" t="n">
        <f aca="false">(4.5-1)*(3-1)-(0.5)</f>
        <v>6.5</v>
      </c>
      <c r="BE57" s="80" t="n">
        <v>304</v>
      </c>
      <c r="BF57" s="80" t="n">
        <v>31</v>
      </c>
      <c r="BG57" s="80" t="n">
        <v>14.4</v>
      </c>
      <c r="BH57" s="77" t="n">
        <v>0.7236</v>
      </c>
      <c r="BI57" s="77" t="n">
        <v>0.25</v>
      </c>
      <c r="BJ57" s="80" t="n">
        <v>295.8</v>
      </c>
      <c r="BK57" s="80" t="n">
        <v>199.7</v>
      </c>
      <c r="BL57" s="80" t="n">
        <v>183.7</v>
      </c>
      <c r="BM57" s="80" t="n">
        <v>96.5</v>
      </c>
      <c r="BN57" s="80" t="n">
        <v>89.3</v>
      </c>
      <c r="BO57" s="77" t="n">
        <v>137.9</v>
      </c>
      <c r="BP57" s="80" t="n">
        <v>123.8</v>
      </c>
      <c r="BQ57" s="80" t="n">
        <v>11.52</v>
      </c>
      <c r="BR57" s="92" t="n">
        <f aca="false">BH57*(BL57/BJ57)</f>
        <v>0.449375659229209</v>
      </c>
      <c r="BS57" s="92" t="n">
        <f aca="false">BH57*(BL57/BJ57)/6.5*10000</f>
        <v>691.347168044937</v>
      </c>
      <c r="BT57" s="92" t="n">
        <f aca="false">BI57*(BP57/BO57)/BD57*10000</f>
        <v>345.289228537959</v>
      </c>
      <c r="BU57" s="92" t="n">
        <f aca="false">BH57*(BN57/BJ57)/BD57*10000</f>
        <v>336.076767046341</v>
      </c>
      <c r="BV57" s="92" t="n">
        <f aca="false">BT57+BU57</f>
        <v>681.3659955843</v>
      </c>
    </row>
    <row r="58" customFormat="false" ht="15" hidden="false" customHeight="false" outlineLevel="0" collapsed="false">
      <c r="A58" s="77" t="n">
        <v>2</v>
      </c>
      <c r="B58" s="78" t="n">
        <v>1</v>
      </c>
      <c r="C58" s="79" t="s">
        <v>232</v>
      </c>
      <c r="D58" s="79" t="s">
        <v>243</v>
      </c>
      <c r="E58" s="77" t="s">
        <v>238</v>
      </c>
      <c r="F58" s="80" t="n">
        <v>221</v>
      </c>
      <c r="G58" s="81" t="s">
        <v>235</v>
      </c>
      <c r="H58" s="80" t="n">
        <v>7</v>
      </c>
      <c r="I58" s="80" t="n">
        <v>4</v>
      </c>
      <c r="J58" s="80" t="n">
        <v>2011</v>
      </c>
      <c r="K58" s="80" t="n">
        <v>21</v>
      </c>
      <c r="L58" s="80" t="n">
        <v>4</v>
      </c>
      <c r="M58" s="80" t="n">
        <v>2011</v>
      </c>
      <c r="N58" s="82" t="n">
        <f aca="false">4.5*3</f>
        <v>13.5</v>
      </c>
      <c r="O58" s="80"/>
      <c r="P58" s="80"/>
      <c r="Q58" s="80" t="n">
        <v>12</v>
      </c>
      <c r="R58" s="80" t="n">
        <v>6</v>
      </c>
      <c r="S58" s="80" t="n">
        <v>2011</v>
      </c>
      <c r="T58" s="80" t="n">
        <v>26</v>
      </c>
      <c r="U58" s="80" t="n">
        <v>6</v>
      </c>
      <c r="V58" s="80" t="n">
        <v>2011</v>
      </c>
      <c r="W58" s="80" t="n">
        <v>25</v>
      </c>
      <c r="X58" s="80" t="n">
        <v>7</v>
      </c>
      <c r="Y58" s="80" t="n">
        <v>2011</v>
      </c>
      <c r="Z58" s="80" t="n">
        <v>5</v>
      </c>
      <c r="AA58" s="80" t="n">
        <v>7</v>
      </c>
      <c r="AB58" s="80" t="n">
        <v>2011</v>
      </c>
      <c r="AC58" s="84" t="n">
        <f aca="false">1*0.5</f>
        <v>0.5</v>
      </c>
      <c r="AD58" s="80"/>
      <c r="AE58" s="80"/>
      <c r="AF58" s="80"/>
      <c r="AG58" s="80"/>
      <c r="AH58" s="80"/>
      <c r="AI58" s="80"/>
      <c r="AJ58" s="95"/>
      <c r="AK58" s="80"/>
      <c r="AL58" s="80"/>
      <c r="AM58" s="80"/>
      <c r="AN58" s="77"/>
      <c r="AO58" s="80"/>
      <c r="AP58" s="80"/>
      <c r="AQ58" s="80"/>
      <c r="AR58" s="80"/>
      <c r="AS58" s="80"/>
      <c r="AT58" s="87" t="n">
        <f aca="false">AF58/AC58*10000/1000</f>
        <v>0</v>
      </c>
      <c r="AU58" s="99"/>
      <c r="AV58" s="99"/>
      <c r="AW58" s="99"/>
      <c r="AX58" s="99"/>
      <c r="AY58" s="99"/>
      <c r="AZ58" s="80" t="n">
        <v>1</v>
      </c>
      <c r="BA58" s="80" t="n">
        <v>8</v>
      </c>
      <c r="BB58" s="80" t="n">
        <v>2011</v>
      </c>
      <c r="BC58" s="80" t="n">
        <v>47</v>
      </c>
      <c r="BD58" s="84" t="n">
        <f aca="false">(4.5-1)*(3-1)-(0.5)</f>
        <v>6.5</v>
      </c>
      <c r="BE58" s="80" t="n">
        <v>231</v>
      </c>
      <c r="BF58" s="80" t="n">
        <v>16.2</v>
      </c>
      <c r="BG58" s="80" t="n">
        <v>12</v>
      </c>
      <c r="BH58" s="77" t="n">
        <v>0.2925</v>
      </c>
      <c r="BI58" s="77" t="n">
        <v>0.25</v>
      </c>
      <c r="BJ58" s="77" t="n">
        <v>261.8</v>
      </c>
      <c r="BK58" s="80" t="n">
        <v>171.6</v>
      </c>
      <c r="BL58" s="80" t="n">
        <v>158</v>
      </c>
      <c r="BM58" s="80" t="n">
        <v>87.6</v>
      </c>
      <c r="BN58" s="80" t="n">
        <v>85.2</v>
      </c>
      <c r="BO58" s="80" t="n">
        <v>144.7</v>
      </c>
      <c r="BP58" s="80" t="n">
        <v>116.6</v>
      </c>
      <c r="BQ58" s="80" t="n">
        <v>11.06</v>
      </c>
      <c r="BR58" s="92" t="n">
        <f aca="false">BH58*(BL58/BJ58)</f>
        <v>0.176527883880825</v>
      </c>
      <c r="BS58" s="92" t="n">
        <f aca="false">BH58*(BL58/BJ58)/6.5*10000</f>
        <v>271.581359816654</v>
      </c>
      <c r="BT58" s="92" t="n">
        <f aca="false">BI58*(BP58/BO58)/BD58*10000</f>
        <v>309.925043857318</v>
      </c>
      <c r="BU58" s="92" t="n">
        <f aca="false">BH58*(BN58/BJ58)/BD58*10000</f>
        <v>146.447669977082</v>
      </c>
      <c r="BV58" s="92" t="n">
        <f aca="false">BT58+BU58</f>
        <v>456.372713834399</v>
      </c>
    </row>
    <row r="59" customFormat="false" ht="15" hidden="false" customHeight="false" outlineLevel="0" collapsed="false">
      <c r="A59" s="77" t="n">
        <v>2</v>
      </c>
      <c r="B59" s="78" t="n">
        <v>3</v>
      </c>
      <c r="C59" s="79" t="s">
        <v>232</v>
      </c>
      <c r="D59" s="79" t="s">
        <v>243</v>
      </c>
      <c r="E59" s="77" t="s">
        <v>240</v>
      </c>
      <c r="F59" s="80" t="n">
        <v>222</v>
      </c>
      <c r="G59" s="81" t="s">
        <v>235</v>
      </c>
      <c r="H59" s="80" t="n">
        <v>7</v>
      </c>
      <c r="I59" s="80" t="n">
        <v>4</v>
      </c>
      <c r="J59" s="80" t="n">
        <v>2011</v>
      </c>
      <c r="K59" s="80" t="n">
        <v>21</v>
      </c>
      <c r="L59" s="80" t="n">
        <v>4</v>
      </c>
      <c r="M59" s="80" t="n">
        <v>2011</v>
      </c>
      <c r="N59" s="82" t="n">
        <f aca="false">4.5*3</f>
        <v>13.5</v>
      </c>
      <c r="O59" s="80"/>
      <c r="P59" s="80"/>
      <c r="Q59" s="80" t="n">
        <v>12</v>
      </c>
      <c r="R59" s="80" t="n">
        <v>6</v>
      </c>
      <c r="S59" s="80" t="n">
        <v>2011</v>
      </c>
      <c r="T59" s="80" t="n">
        <v>26</v>
      </c>
      <c r="U59" s="80" t="n">
        <v>6</v>
      </c>
      <c r="V59" s="80" t="n">
        <v>2011</v>
      </c>
      <c r="W59" s="80" t="n">
        <v>25</v>
      </c>
      <c r="X59" s="80" t="n">
        <v>7</v>
      </c>
      <c r="Y59" s="80" t="n">
        <v>2011</v>
      </c>
      <c r="Z59" s="80" t="n">
        <v>5</v>
      </c>
      <c r="AA59" s="80" t="n">
        <v>7</v>
      </c>
      <c r="AB59" s="80" t="n">
        <v>2011</v>
      </c>
      <c r="AC59" s="84" t="n">
        <f aca="false">1*0.5</f>
        <v>0.5</v>
      </c>
      <c r="AD59" s="80" t="n">
        <v>12</v>
      </c>
      <c r="AE59" s="80"/>
      <c r="AF59" s="80"/>
      <c r="AG59" s="80"/>
      <c r="AH59" s="80"/>
      <c r="AI59" s="80"/>
      <c r="AJ59" s="95"/>
      <c r="AK59" s="80"/>
      <c r="AL59" s="80"/>
      <c r="AM59" s="80"/>
      <c r="AN59" s="77"/>
      <c r="AO59" s="80"/>
      <c r="AP59" s="80"/>
      <c r="AQ59" s="80"/>
      <c r="AR59" s="80"/>
      <c r="AS59" s="80"/>
      <c r="AT59" s="87" t="n">
        <f aca="false">AF59/AC59*10000/1000</f>
        <v>0</v>
      </c>
      <c r="AU59" s="99"/>
      <c r="AV59" s="99"/>
      <c r="AW59" s="99"/>
      <c r="AX59" s="99"/>
      <c r="AY59" s="99"/>
      <c r="AZ59" s="80" t="n">
        <v>1</v>
      </c>
      <c r="BA59" s="80" t="n">
        <v>8</v>
      </c>
      <c r="BB59" s="80" t="n">
        <v>2011</v>
      </c>
      <c r="BC59" s="80" t="n">
        <v>49.5</v>
      </c>
      <c r="BD59" s="84" t="n">
        <f aca="false">(4.5-1)*(3-1)-(0.5)</f>
        <v>6.5</v>
      </c>
      <c r="BE59" s="80" t="n">
        <v>266</v>
      </c>
      <c r="BF59" s="80" t="n">
        <v>17.8</v>
      </c>
      <c r="BG59" s="80" t="n">
        <v>12.8</v>
      </c>
      <c r="BH59" s="77" t="n">
        <v>1.641</v>
      </c>
      <c r="BI59" s="77" t="n">
        <v>0.45</v>
      </c>
      <c r="BJ59" s="80" t="n">
        <v>263.1</v>
      </c>
      <c r="BK59" s="80" t="n">
        <v>168.2</v>
      </c>
      <c r="BL59" s="80" t="n">
        <v>154.4</v>
      </c>
      <c r="BM59" s="80" t="n">
        <v>94.2</v>
      </c>
      <c r="BN59" s="80" t="n">
        <v>86</v>
      </c>
      <c r="BO59" s="80" t="n">
        <v>205.7</v>
      </c>
      <c r="BP59" s="80" t="n">
        <v>190.6</v>
      </c>
      <c r="BQ59" s="80" t="n">
        <v>12.16</v>
      </c>
      <c r="BR59" s="92" t="n">
        <f aca="false">BH59*(BL59/BJ59)</f>
        <v>0.963019384264538</v>
      </c>
      <c r="BS59" s="92" t="n">
        <f aca="false">BH59*(BL59/BJ59)/6.5*10000</f>
        <v>1481.56828348391</v>
      </c>
      <c r="BT59" s="92" t="n">
        <f aca="false">BI59*(BP59/BO59)/BD59*10000</f>
        <v>641.486855390599</v>
      </c>
      <c r="BU59" s="92" t="n">
        <f aca="false">BH59*(BN59/BJ59)/BD59*10000</f>
        <v>825.225857380931</v>
      </c>
      <c r="BV59" s="92" t="n">
        <f aca="false">BT59+BU59</f>
        <v>1466.71271277153</v>
      </c>
    </row>
    <row r="60" customFormat="false" ht="15" hidden="false" customHeight="false" outlineLevel="0" collapsed="false">
      <c r="A60" s="77" t="n">
        <v>2</v>
      </c>
      <c r="B60" s="78" t="n">
        <v>2</v>
      </c>
      <c r="C60" s="79" t="s">
        <v>232</v>
      </c>
      <c r="D60" s="79" t="s">
        <v>243</v>
      </c>
      <c r="E60" s="77" t="s">
        <v>236</v>
      </c>
      <c r="F60" s="80" t="n">
        <v>223</v>
      </c>
      <c r="G60" s="81" t="s">
        <v>235</v>
      </c>
      <c r="H60" s="80" t="n">
        <v>7</v>
      </c>
      <c r="I60" s="80" t="n">
        <v>4</v>
      </c>
      <c r="J60" s="80" t="n">
        <v>2011</v>
      </c>
      <c r="K60" s="80" t="n">
        <v>21</v>
      </c>
      <c r="L60" s="80" t="n">
        <v>4</v>
      </c>
      <c r="M60" s="80" t="n">
        <v>2011</v>
      </c>
      <c r="N60" s="82" t="n">
        <f aca="false">4.5*3</f>
        <v>13.5</v>
      </c>
      <c r="O60" s="80"/>
      <c r="P60" s="80"/>
      <c r="Q60" s="80" t="n">
        <v>12</v>
      </c>
      <c r="R60" s="80" t="n">
        <v>6</v>
      </c>
      <c r="S60" s="80" t="n">
        <v>2011</v>
      </c>
      <c r="T60" s="80" t="n">
        <v>26</v>
      </c>
      <c r="U60" s="80" t="n">
        <v>6</v>
      </c>
      <c r="V60" s="80" t="n">
        <v>2011</v>
      </c>
      <c r="W60" s="80" t="n">
        <v>25</v>
      </c>
      <c r="X60" s="80" t="n">
        <v>7</v>
      </c>
      <c r="Y60" s="80" t="n">
        <v>2011</v>
      </c>
      <c r="Z60" s="80" t="n">
        <v>5</v>
      </c>
      <c r="AA60" s="80" t="n">
        <v>7</v>
      </c>
      <c r="AB60" s="80" t="n">
        <v>2011</v>
      </c>
      <c r="AC60" s="84" t="n">
        <f aca="false">1*0.5</f>
        <v>0.5</v>
      </c>
      <c r="AD60" s="80" t="n">
        <v>10</v>
      </c>
      <c r="AE60" s="80"/>
      <c r="AF60" s="80"/>
      <c r="AG60" s="80"/>
      <c r="AH60" s="80"/>
      <c r="AI60" s="80"/>
      <c r="AJ60" s="95"/>
      <c r="AK60" s="80"/>
      <c r="AL60" s="80"/>
      <c r="AM60" s="80"/>
      <c r="AN60" s="77"/>
      <c r="AO60" s="80"/>
      <c r="AP60" s="80"/>
      <c r="AQ60" s="80"/>
      <c r="AR60" s="80"/>
      <c r="AS60" s="80"/>
      <c r="AT60" s="87" t="n">
        <f aca="false">AF60/AC60*10000/1000</f>
        <v>0</v>
      </c>
      <c r="AU60" s="99"/>
      <c r="AV60" s="99"/>
      <c r="AW60" s="99"/>
      <c r="AX60" s="99"/>
      <c r="AY60" s="99"/>
      <c r="AZ60" s="80" t="n">
        <v>1</v>
      </c>
      <c r="BA60" s="80" t="n">
        <v>8</v>
      </c>
      <c r="BB60" s="80" t="n">
        <v>2011</v>
      </c>
      <c r="BC60" s="80" t="n">
        <v>49.6</v>
      </c>
      <c r="BD60" s="84" t="n">
        <f aca="false">(4.5-1)*(3-1)-(0.5)</f>
        <v>6.5</v>
      </c>
      <c r="BE60" s="80" t="n">
        <v>313</v>
      </c>
      <c r="BF60" s="80" t="n">
        <v>17.8</v>
      </c>
      <c r="BG60" s="80" t="n">
        <v>9.8</v>
      </c>
      <c r="BH60" s="77" t="n">
        <v>0.8083</v>
      </c>
      <c r="BI60" s="77" t="n">
        <v>0.28</v>
      </c>
      <c r="BJ60" s="80" t="n">
        <v>217.1</v>
      </c>
      <c r="BK60" s="80" t="n">
        <v>141.3</v>
      </c>
      <c r="BL60" s="80" t="n">
        <v>130.5</v>
      </c>
      <c r="BM60" s="80" t="n">
        <v>74.7</v>
      </c>
      <c r="BN60" s="80" t="n">
        <v>66.4</v>
      </c>
      <c r="BO60" s="80" t="n">
        <v>143.7</v>
      </c>
      <c r="BP60" s="80" t="n">
        <v>128.2</v>
      </c>
      <c r="BQ60" s="80" t="n">
        <v>11.48</v>
      </c>
      <c r="BR60" s="92" t="n">
        <f aca="false">BH60*(BL60/BJ60)</f>
        <v>0.485873560571165</v>
      </c>
      <c r="BS60" s="92" t="n">
        <f aca="false">BH60*(BL60/BJ60)/6.5*10000</f>
        <v>747.497785494101</v>
      </c>
      <c r="BT60" s="92" t="n">
        <f aca="false">BI60*(BP60/BO60)/BD60*10000</f>
        <v>384.304908730796</v>
      </c>
      <c r="BU60" s="92" t="n">
        <f aca="false">BH60*(BN60/BJ60)/BD60*10000</f>
        <v>380.336037983205</v>
      </c>
      <c r="BV60" s="92" t="n">
        <f aca="false">BT60+BU60</f>
        <v>764.640946714001</v>
      </c>
    </row>
    <row r="61" customFormat="false" ht="15" hidden="false" customHeight="false" outlineLevel="0" collapsed="false">
      <c r="A61" s="77" t="n">
        <v>2</v>
      </c>
      <c r="B61" s="78" t="n">
        <v>4</v>
      </c>
      <c r="C61" s="79" t="s">
        <v>232</v>
      </c>
      <c r="D61" s="79" t="s">
        <v>243</v>
      </c>
      <c r="E61" s="77" t="s">
        <v>237</v>
      </c>
      <c r="F61" s="80" t="n">
        <v>224</v>
      </c>
      <c r="G61" s="81" t="s">
        <v>235</v>
      </c>
      <c r="H61" s="80" t="n">
        <v>7</v>
      </c>
      <c r="I61" s="80" t="n">
        <v>4</v>
      </c>
      <c r="J61" s="80" t="n">
        <v>2011</v>
      </c>
      <c r="K61" s="80" t="n">
        <v>21</v>
      </c>
      <c r="L61" s="80" t="n">
        <v>4</v>
      </c>
      <c r="M61" s="80" t="n">
        <v>2011</v>
      </c>
      <c r="N61" s="82" t="n">
        <f aca="false">4.5*3</f>
        <v>13.5</v>
      </c>
      <c r="O61" s="80"/>
      <c r="P61" s="80"/>
      <c r="Q61" s="80" t="n">
        <v>12</v>
      </c>
      <c r="R61" s="80" t="n">
        <v>6</v>
      </c>
      <c r="S61" s="80" t="n">
        <v>2011</v>
      </c>
      <c r="T61" s="80" t="n">
        <v>26</v>
      </c>
      <c r="U61" s="80" t="n">
        <v>6</v>
      </c>
      <c r="V61" s="80" t="n">
        <v>2011</v>
      </c>
      <c r="W61" s="80" t="n">
        <v>25</v>
      </c>
      <c r="X61" s="80" t="n">
        <v>7</v>
      </c>
      <c r="Y61" s="80" t="n">
        <v>2011</v>
      </c>
      <c r="Z61" s="80" t="n">
        <v>5</v>
      </c>
      <c r="AA61" s="80" t="n">
        <v>7</v>
      </c>
      <c r="AB61" s="80" t="n">
        <v>2011</v>
      </c>
      <c r="AC61" s="84" t="n">
        <f aca="false">1*0.5</f>
        <v>0.5</v>
      </c>
      <c r="AD61" s="80" t="n">
        <v>8</v>
      </c>
      <c r="AE61" s="80"/>
      <c r="AF61" s="80"/>
      <c r="AG61" s="80"/>
      <c r="AH61" s="80"/>
      <c r="AI61" s="80"/>
      <c r="AJ61" s="95"/>
      <c r="AK61" s="80"/>
      <c r="AL61" s="80"/>
      <c r="AM61" s="80"/>
      <c r="AN61" s="77"/>
      <c r="AO61" s="80"/>
      <c r="AP61" s="80"/>
      <c r="AQ61" s="80"/>
      <c r="AR61" s="80"/>
      <c r="AS61" s="80"/>
      <c r="AT61" s="87" t="n">
        <f aca="false">AF61/AC61*10000/1000</f>
        <v>0</v>
      </c>
      <c r="AU61" s="99"/>
      <c r="AV61" s="99"/>
      <c r="AW61" s="99"/>
      <c r="AX61" s="99"/>
      <c r="AY61" s="99"/>
      <c r="AZ61" s="80" t="n">
        <v>1</v>
      </c>
      <c r="BA61" s="80" t="n">
        <v>8</v>
      </c>
      <c r="BB61" s="80" t="n">
        <v>2011</v>
      </c>
      <c r="BC61" s="80" t="n">
        <v>48.2</v>
      </c>
      <c r="BD61" s="84" t="n">
        <f aca="false">(4.5-1)*(3-1)-(0.5)</f>
        <v>6.5</v>
      </c>
      <c r="BE61" s="80" t="n">
        <v>489</v>
      </c>
      <c r="BF61" s="80" t="n">
        <v>22.6</v>
      </c>
      <c r="BG61" s="80" t="n">
        <v>12.8</v>
      </c>
      <c r="BH61" s="77" t="n">
        <v>0.5142</v>
      </c>
      <c r="BI61" s="77" t="n">
        <v>0.25</v>
      </c>
      <c r="BJ61" s="80" t="n">
        <v>280.4</v>
      </c>
      <c r="BK61" s="80" t="n">
        <v>193.5</v>
      </c>
      <c r="BL61" s="80" t="n">
        <v>176.2</v>
      </c>
      <c r="BM61" s="80" t="n">
        <v>90.2</v>
      </c>
      <c r="BN61" s="80" t="n">
        <v>84</v>
      </c>
      <c r="BO61" s="80" t="n">
        <v>125.4</v>
      </c>
      <c r="BP61" s="80" t="n">
        <v>129.8</v>
      </c>
      <c r="BQ61" s="80" t="n">
        <v>12.68</v>
      </c>
      <c r="BR61" s="92" t="n">
        <f aca="false">BH61*(BL61/BJ61)</f>
        <v>0.323117118402282</v>
      </c>
      <c r="BS61" s="92" t="n">
        <f aca="false">BH61*(BL61/BJ61)/6.5*10000</f>
        <v>497.103259080435</v>
      </c>
      <c r="BT61" s="92" t="n">
        <f aca="false">BI61*(BP61/BO61)/BD61*10000</f>
        <v>398.110661268556</v>
      </c>
      <c r="BU61" s="92" t="n">
        <f aca="false">BH61*(BN61/BJ61)/BD61*10000</f>
        <v>236.984527597937</v>
      </c>
      <c r="BV61" s="92" t="n">
        <f aca="false">BT61+BU61</f>
        <v>635.095188866493</v>
      </c>
    </row>
    <row r="62" customFormat="false" ht="15" hidden="false" customHeight="false" outlineLevel="0" collapsed="false">
      <c r="A62" s="80" t="n">
        <v>3</v>
      </c>
      <c r="B62" s="78" t="n">
        <v>23</v>
      </c>
      <c r="C62" s="79" t="s">
        <v>244</v>
      </c>
      <c r="D62" s="79" t="s">
        <v>233</v>
      </c>
      <c r="E62" s="77" t="s">
        <v>236</v>
      </c>
      <c r="F62" s="80" t="n">
        <v>302</v>
      </c>
      <c r="G62" s="81" t="s">
        <v>235</v>
      </c>
      <c r="H62" s="80" t="n">
        <v>7</v>
      </c>
      <c r="I62" s="80" t="n">
        <v>4</v>
      </c>
      <c r="J62" s="80" t="n">
        <v>2011</v>
      </c>
      <c r="K62" s="80" t="n">
        <v>21</v>
      </c>
      <c r="L62" s="80" t="n">
        <v>4</v>
      </c>
      <c r="M62" s="80" t="n">
        <v>2011</v>
      </c>
      <c r="N62" s="82" t="n">
        <f aca="false">4.5*3</f>
        <v>13.5</v>
      </c>
      <c r="O62" s="80"/>
      <c r="P62" s="80"/>
      <c r="Q62" s="80" t="n">
        <v>12</v>
      </c>
      <c r="R62" s="80" t="n">
        <v>6</v>
      </c>
      <c r="S62" s="80" t="n">
        <v>2011</v>
      </c>
      <c r="T62" s="80" t="n">
        <v>26</v>
      </c>
      <c r="U62" s="80" t="n">
        <v>6</v>
      </c>
      <c r="V62" s="80" t="n">
        <v>2011</v>
      </c>
      <c r="W62" s="80" t="n">
        <v>25</v>
      </c>
      <c r="X62" s="80" t="n">
        <v>7</v>
      </c>
      <c r="Y62" s="80" t="n">
        <v>2011</v>
      </c>
      <c r="Z62" s="80" t="n">
        <v>5</v>
      </c>
      <c r="AA62" s="80" t="n">
        <v>7</v>
      </c>
      <c r="AB62" s="80" t="n">
        <v>2011</v>
      </c>
      <c r="AC62" s="84" t="n">
        <f aca="false">1*0.5</f>
        <v>0.5</v>
      </c>
      <c r="AD62" s="80"/>
      <c r="AE62" s="80"/>
      <c r="AF62" s="80"/>
      <c r="AG62" s="80"/>
      <c r="AH62" s="80"/>
      <c r="AI62" s="80"/>
      <c r="AJ62" s="95"/>
      <c r="AK62" s="80"/>
      <c r="AL62" s="80"/>
      <c r="AM62" s="80"/>
      <c r="AN62" s="77"/>
      <c r="AO62" s="80"/>
      <c r="AP62" s="80"/>
      <c r="AQ62" s="80"/>
      <c r="AR62" s="80"/>
      <c r="AS62" s="80"/>
      <c r="AT62" s="87" t="n">
        <f aca="false">AF62/AC62*10000/1000</f>
        <v>0</v>
      </c>
      <c r="AU62" s="99"/>
      <c r="AV62" s="99"/>
      <c r="AW62" s="99"/>
      <c r="AX62" s="99"/>
      <c r="AY62" s="99"/>
      <c r="AZ62" s="80" t="n">
        <v>1</v>
      </c>
      <c r="BA62" s="80" t="n">
        <v>8</v>
      </c>
      <c r="BB62" s="80" t="n">
        <v>2011</v>
      </c>
      <c r="BC62" s="80" t="n">
        <v>48.3</v>
      </c>
      <c r="BD62" s="84" t="n">
        <f aca="false">(4.5-1)*(3-1)-(0.5)</f>
        <v>6.5</v>
      </c>
      <c r="BE62" s="80" t="n">
        <v>142</v>
      </c>
      <c r="BF62" s="80" t="n">
        <v>17.2</v>
      </c>
      <c r="BG62" s="80" t="n">
        <v>13.2</v>
      </c>
      <c r="BH62" s="77" t="n">
        <v>1.0464</v>
      </c>
      <c r="BI62" s="77" t="n">
        <v>0.3</v>
      </c>
      <c r="BJ62" s="80" t="n">
        <v>252.5</v>
      </c>
      <c r="BK62" s="80" t="n">
        <v>164.8</v>
      </c>
      <c r="BL62" s="80" t="n">
        <v>153.1</v>
      </c>
      <c r="BM62" s="80" t="n">
        <v>86</v>
      </c>
      <c r="BN62" s="80" t="n">
        <v>81.9</v>
      </c>
      <c r="BO62" s="80" t="n">
        <v>152.2</v>
      </c>
      <c r="BP62" s="80" t="n">
        <v>140.1</v>
      </c>
      <c r="BQ62" s="80" t="n">
        <v>10.12</v>
      </c>
      <c r="BR62" s="92" t="n">
        <f aca="false">BH62*(BL62/BJ62)</f>
        <v>0.634470653465347</v>
      </c>
      <c r="BS62" s="92" t="n">
        <f aca="false">BH62*(BL62/BJ62)/6.5*10000</f>
        <v>976.108697638995</v>
      </c>
      <c r="BT62" s="92" t="n">
        <f aca="false">BI62*(BP62/BO62)/BD62*10000</f>
        <v>424.845850601435</v>
      </c>
      <c r="BU62" s="92" t="n">
        <f aca="false">BH62*(BN62/BJ62)/BD62*10000</f>
        <v>522.16396039604</v>
      </c>
      <c r="BV62" s="92" t="n">
        <f aca="false">BT62+BU62</f>
        <v>947.009810997475</v>
      </c>
    </row>
    <row r="63" customFormat="false" ht="15" hidden="false" customHeight="false" outlineLevel="0" collapsed="false">
      <c r="A63" s="80" t="n">
        <v>3</v>
      </c>
      <c r="B63" s="78" t="n">
        <v>22</v>
      </c>
      <c r="C63" s="79" t="s">
        <v>244</v>
      </c>
      <c r="D63" s="79" t="s">
        <v>233</v>
      </c>
      <c r="E63" s="77" t="s">
        <v>238</v>
      </c>
      <c r="F63" s="80" t="n">
        <v>303</v>
      </c>
      <c r="G63" s="81" t="s">
        <v>235</v>
      </c>
      <c r="H63" s="80" t="n">
        <v>7</v>
      </c>
      <c r="I63" s="80" t="n">
        <v>4</v>
      </c>
      <c r="J63" s="80" t="n">
        <v>2011</v>
      </c>
      <c r="K63" s="80" t="n">
        <v>21</v>
      </c>
      <c r="L63" s="80" t="n">
        <v>4</v>
      </c>
      <c r="M63" s="80" t="n">
        <v>2011</v>
      </c>
      <c r="N63" s="82" t="n">
        <f aca="false">4.5*3</f>
        <v>13.5</v>
      </c>
      <c r="O63" s="80"/>
      <c r="P63" s="80"/>
      <c r="Q63" s="80" t="n">
        <v>12</v>
      </c>
      <c r="R63" s="80" t="n">
        <v>6</v>
      </c>
      <c r="S63" s="80" t="n">
        <v>2011</v>
      </c>
      <c r="T63" s="80" t="n">
        <v>26</v>
      </c>
      <c r="U63" s="80" t="n">
        <v>6</v>
      </c>
      <c r="V63" s="80" t="n">
        <v>2011</v>
      </c>
      <c r="W63" s="80" t="n">
        <v>25</v>
      </c>
      <c r="X63" s="80" t="n">
        <v>7</v>
      </c>
      <c r="Y63" s="80" t="n">
        <v>2011</v>
      </c>
      <c r="Z63" s="80" t="n">
        <v>5</v>
      </c>
      <c r="AA63" s="80" t="n">
        <v>7</v>
      </c>
      <c r="AB63" s="80" t="n">
        <v>2011</v>
      </c>
      <c r="AC63" s="84" t="n">
        <f aca="false">1*0.5</f>
        <v>0.5</v>
      </c>
      <c r="AD63" s="80" t="n">
        <v>10</v>
      </c>
      <c r="AE63" s="80"/>
      <c r="AF63" s="80"/>
      <c r="AG63" s="80"/>
      <c r="AH63" s="80"/>
      <c r="AI63" s="80"/>
      <c r="AJ63" s="95"/>
      <c r="AK63" s="80"/>
      <c r="AL63" s="80"/>
      <c r="AM63" s="80"/>
      <c r="AN63" s="80"/>
      <c r="AO63" s="80"/>
      <c r="AP63" s="80"/>
      <c r="AQ63" s="80"/>
      <c r="AR63" s="80"/>
      <c r="AS63" s="80"/>
      <c r="AT63" s="87" t="n">
        <f aca="false">AF63/AC63*10000/1000</f>
        <v>0</v>
      </c>
      <c r="AU63" s="99"/>
      <c r="AV63" s="99"/>
      <c r="AW63" s="99"/>
      <c r="AX63" s="99"/>
      <c r="AY63" s="99"/>
      <c r="AZ63" s="80" t="n">
        <v>1</v>
      </c>
      <c r="BA63" s="80" t="n">
        <v>8</v>
      </c>
      <c r="BB63" s="80" t="n">
        <v>2011</v>
      </c>
      <c r="BC63" s="80" t="n">
        <v>39.2</v>
      </c>
      <c r="BD63" s="84" t="n">
        <f aca="false">(4.5-1)*(3-1)-(0.5)</f>
        <v>6.5</v>
      </c>
      <c r="BE63" s="80" t="n">
        <v>451</v>
      </c>
      <c r="BF63" s="80" t="n">
        <v>13.8</v>
      </c>
      <c r="BG63" s="80" t="n">
        <v>13</v>
      </c>
      <c r="BH63" s="77" t="n">
        <v>1.5678</v>
      </c>
      <c r="BI63" s="77" t="n">
        <v>0.25</v>
      </c>
      <c r="BJ63" s="80" t="n">
        <v>219</v>
      </c>
      <c r="BK63" s="80" t="n">
        <v>119.2</v>
      </c>
      <c r="BL63" s="80" t="n">
        <v>109.7</v>
      </c>
      <c r="BM63" s="80" t="n">
        <v>98.4</v>
      </c>
      <c r="BN63" s="80" t="n">
        <v>95</v>
      </c>
      <c r="BO63" s="80" t="n">
        <v>190.1</v>
      </c>
      <c r="BP63" s="80" t="n">
        <v>179.2</v>
      </c>
      <c r="BQ63" s="80" t="n">
        <v>11.96</v>
      </c>
      <c r="BR63" s="92" t="n">
        <f aca="false">BH63*(BL63/BJ63)</f>
        <v>0.785331780821918</v>
      </c>
      <c r="BS63" s="92" t="n">
        <f aca="false">BH63*(BL63/BJ63)/6.5*10000</f>
        <v>1208.20273972603</v>
      </c>
      <c r="BT63" s="92" t="n">
        <f aca="false">BI63*(BP63/BO63)/BD63*10000</f>
        <v>362.562214219237</v>
      </c>
      <c r="BU63" s="92" t="n">
        <f aca="false">BH63*(BN63/BJ63)/BD63*10000</f>
        <v>1046.30136986301</v>
      </c>
      <c r="BV63" s="92" t="n">
        <f aca="false">BT63+BU63</f>
        <v>1408.86358408225</v>
      </c>
    </row>
    <row r="64" customFormat="false" ht="15" hidden="false" customHeight="false" outlineLevel="0" collapsed="false">
      <c r="A64" s="80" t="n">
        <v>3</v>
      </c>
      <c r="B64" s="78" t="n">
        <v>24</v>
      </c>
      <c r="C64" s="79" t="s">
        <v>244</v>
      </c>
      <c r="D64" s="79" t="s">
        <v>233</v>
      </c>
      <c r="E64" s="77" t="s">
        <v>240</v>
      </c>
      <c r="F64" s="80" t="n">
        <v>304</v>
      </c>
      <c r="G64" s="81" t="s">
        <v>235</v>
      </c>
      <c r="H64" s="80" t="n">
        <v>7</v>
      </c>
      <c r="I64" s="80" t="n">
        <v>4</v>
      </c>
      <c r="J64" s="80" t="n">
        <v>2011</v>
      </c>
      <c r="K64" s="80" t="n">
        <v>21</v>
      </c>
      <c r="L64" s="80" t="n">
        <v>4</v>
      </c>
      <c r="M64" s="80" t="n">
        <v>2011</v>
      </c>
      <c r="N64" s="82" t="n">
        <f aca="false">4.5*3</f>
        <v>13.5</v>
      </c>
      <c r="O64" s="80"/>
      <c r="P64" s="80"/>
      <c r="Q64" s="80" t="n">
        <v>12</v>
      </c>
      <c r="R64" s="80" t="n">
        <v>6</v>
      </c>
      <c r="S64" s="80" t="n">
        <v>2011</v>
      </c>
      <c r="T64" s="80" t="n">
        <v>26</v>
      </c>
      <c r="U64" s="80" t="n">
        <v>6</v>
      </c>
      <c r="V64" s="80" t="n">
        <v>2011</v>
      </c>
      <c r="W64" s="80" t="n">
        <v>25</v>
      </c>
      <c r="X64" s="80" t="n">
        <v>7</v>
      </c>
      <c r="Y64" s="80" t="n">
        <v>2011</v>
      </c>
      <c r="Z64" s="80" t="n">
        <v>5</v>
      </c>
      <c r="AA64" s="80" t="n">
        <v>7</v>
      </c>
      <c r="AB64" s="80" t="n">
        <v>2011</v>
      </c>
      <c r="AC64" s="84" t="n">
        <f aca="false">1*0.5</f>
        <v>0.5</v>
      </c>
      <c r="AD64" s="80" t="n">
        <v>14</v>
      </c>
      <c r="AE64" s="80"/>
      <c r="AF64" s="80"/>
      <c r="AG64" s="80"/>
      <c r="AH64" s="80"/>
      <c r="AI64" s="80"/>
      <c r="AJ64" s="95"/>
      <c r="AK64" s="80"/>
      <c r="AL64" s="80"/>
      <c r="AM64" s="80"/>
      <c r="AN64" s="80"/>
      <c r="AO64" s="80"/>
      <c r="AP64" s="80"/>
      <c r="AQ64" s="80"/>
      <c r="AR64" s="80"/>
      <c r="AS64" s="80"/>
      <c r="AT64" s="87" t="n">
        <f aca="false">AF64/AC64*10000/1000</f>
        <v>0</v>
      </c>
      <c r="AU64" s="99"/>
      <c r="AV64" s="99"/>
      <c r="AW64" s="99"/>
      <c r="AX64" s="99"/>
      <c r="AY64" s="99"/>
      <c r="AZ64" s="80" t="n">
        <v>1</v>
      </c>
      <c r="BA64" s="80" t="n">
        <v>8</v>
      </c>
      <c r="BB64" s="80" t="n">
        <v>2011</v>
      </c>
      <c r="BC64" s="80" t="n">
        <v>46.2</v>
      </c>
      <c r="BD64" s="84" t="n">
        <f aca="false">(4.5-1)*(3-1)-(0.5)</f>
        <v>6.5</v>
      </c>
      <c r="BE64" s="80" t="n">
        <v>64</v>
      </c>
      <c r="BF64" s="80" t="n">
        <v>12.2</v>
      </c>
      <c r="BG64" s="80" t="n">
        <v>14.2</v>
      </c>
      <c r="BH64" s="77" t="n">
        <v>0.6023</v>
      </c>
      <c r="BI64" s="77" t="n">
        <v>0.2</v>
      </c>
      <c r="BJ64" s="80" t="n">
        <v>236.8</v>
      </c>
      <c r="BK64" s="80" t="n">
        <v>137.4</v>
      </c>
      <c r="BL64" s="80" t="n">
        <v>126.7</v>
      </c>
      <c r="BM64" s="80" t="n">
        <v>97.6</v>
      </c>
      <c r="BN64" s="80" t="n">
        <v>91.4</v>
      </c>
      <c r="BO64" s="80" t="n">
        <v>95.1</v>
      </c>
      <c r="BP64" s="80" t="n">
        <v>81.5</v>
      </c>
      <c r="BQ64" s="80" t="n">
        <v>13.16</v>
      </c>
      <c r="BR64" s="92" t="n">
        <f aca="false">BH64*(BL64/BJ64)</f>
        <v>0.322261021959459</v>
      </c>
      <c r="BS64" s="92" t="n">
        <f aca="false">BH64*(BL64/BJ64)/6.5*10000</f>
        <v>495.786187629938</v>
      </c>
      <c r="BT64" s="92" t="n">
        <f aca="false">BI64*(BP64/BO64)/BD64*10000</f>
        <v>263.690042869854</v>
      </c>
      <c r="BU64" s="92" t="n">
        <f aca="false">BH64*(BN64/BJ64)/BD64*10000</f>
        <v>357.654755717256</v>
      </c>
      <c r="BV64" s="92" t="n">
        <f aca="false">BT64+BU64</f>
        <v>621.344798587109</v>
      </c>
    </row>
    <row r="65" customFormat="false" ht="15" hidden="false" customHeight="false" outlineLevel="0" collapsed="false">
      <c r="A65" s="80" t="n">
        <v>3</v>
      </c>
      <c r="B65" s="78" t="n">
        <v>27</v>
      </c>
      <c r="C65" s="79" t="s">
        <v>244</v>
      </c>
      <c r="D65" s="79" t="s">
        <v>233</v>
      </c>
      <c r="E65" s="77" t="s">
        <v>234</v>
      </c>
      <c r="F65" s="80" t="n">
        <v>305</v>
      </c>
      <c r="G65" s="81" t="s">
        <v>235</v>
      </c>
      <c r="H65" s="80" t="n">
        <v>7</v>
      </c>
      <c r="I65" s="80" t="n">
        <v>4</v>
      </c>
      <c r="J65" s="80" t="n">
        <v>2011</v>
      </c>
      <c r="K65" s="80" t="n">
        <v>21</v>
      </c>
      <c r="L65" s="80" t="n">
        <v>4</v>
      </c>
      <c r="M65" s="80" t="n">
        <v>2011</v>
      </c>
      <c r="N65" s="82" t="n">
        <f aca="false">4.5*3</f>
        <v>13.5</v>
      </c>
      <c r="O65" s="80"/>
      <c r="P65" s="80"/>
      <c r="Q65" s="80" t="n">
        <v>12</v>
      </c>
      <c r="R65" s="80" t="n">
        <v>6</v>
      </c>
      <c r="S65" s="80" t="n">
        <v>2011</v>
      </c>
      <c r="T65" s="80" t="n">
        <v>26</v>
      </c>
      <c r="U65" s="80" t="n">
        <v>6</v>
      </c>
      <c r="V65" s="80" t="n">
        <v>2011</v>
      </c>
      <c r="W65" s="80" t="n">
        <v>25</v>
      </c>
      <c r="X65" s="80" t="n">
        <v>7</v>
      </c>
      <c r="Y65" s="80" t="n">
        <v>2011</v>
      </c>
      <c r="Z65" s="80" t="n">
        <v>5</v>
      </c>
      <c r="AA65" s="80" t="n">
        <v>7</v>
      </c>
      <c r="AB65" s="80" t="n">
        <v>2011</v>
      </c>
      <c r="AC65" s="84" t="n">
        <f aca="false">1*0.5</f>
        <v>0.5</v>
      </c>
      <c r="AD65" s="80"/>
      <c r="AE65" s="95"/>
      <c r="AF65" s="95"/>
      <c r="AG65" s="95"/>
      <c r="AH65" s="95"/>
      <c r="AI65" s="95"/>
      <c r="AJ65" s="95"/>
      <c r="AK65" s="95"/>
      <c r="AL65" s="80"/>
      <c r="AM65" s="80"/>
      <c r="AN65" s="80"/>
      <c r="AO65" s="80"/>
      <c r="AP65" s="80"/>
      <c r="AQ65" s="80"/>
      <c r="AR65" s="80"/>
      <c r="AS65" s="80"/>
      <c r="AT65" s="87" t="n">
        <f aca="false">AF65/AC65*10000/1000</f>
        <v>0</v>
      </c>
      <c r="AU65" s="99"/>
      <c r="AV65" s="99"/>
      <c r="AW65" s="99"/>
      <c r="AX65" s="99"/>
      <c r="AY65" s="99"/>
      <c r="AZ65" s="80" t="n">
        <v>1</v>
      </c>
      <c r="BA65" s="80" t="n">
        <v>8</v>
      </c>
      <c r="BB65" s="80" t="n">
        <v>2011</v>
      </c>
      <c r="BC65" s="80" t="n">
        <v>55.6</v>
      </c>
      <c r="BD65" s="84" t="n">
        <f aca="false">(4.5-1)*(3-1)-(0.5)</f>
        <v>6.5</v>
      </c>
      <c r="BE65" s="80" t="n">
        <v>91</v>
      </c>
      <c r="BF65" s="80" t="n">
        <v>16.6</v>
      </c>
      <c r="BG65" s="80" t="n">
        <v>14.2</v>
      </c>
      <c r="BH65" s="77" t="n">
        <v>0.6484</v>
      </c>
      <c r="BI65" s="77" t="n">
        <v>0.19</v>
      </c>
      <c r="BJ65" s="80" t="n">
        <v>265</v>
      </c>
      <c r="BK65" s="80" t="n">
        <v>173</v>
      </c>
      <c r="BL65" s="80" t="n">
        <v>158.9</v>
      </c>
      <c r="BM65" s="80" t="n">
        <v>90.7</v>
      </c>
      <c r="BN65" s="80" t="n">
        <v>63.8</v>
      </c>
      <c r="BO65" s="80" t="n">
        <v>103.2</v>
      </c>
      <c r="BP65" s="80" t="n">
        <v>93.4</v>
      </c>
      <c r="BQ65" s="80" t="n">
        <v>12.6</v>
      </c>
      <c r="BR65" s="92" t="n">
        <f aca="false">BH65*(BL65/BJ65)</f>
        <v>0.388795320754717</v>
      </c>
      <c r="BS65" s="92" t="n">
        <f aca="false">BH65*(BL65/BJ65)/6.5*10000</f>
        <v>598.146647314949</v>
      </c>
      <c r="BT65" s="92" t="n">
        <f aca="false">BI65*(BP65/BO65)/BD65*10000</f>
        <v>264.549791293977</v>
      </c>
      <c r="BU65" s="92" t="n">
        <f aca="false">BH65*(BN65/BJ65)/BD65*10000</f>
        <v>240.162089985486</v>
      </c>
      <c r="BV65" s="92" t="n">
        <f aca="false">BT65+BU65</f>
        <v>504.711881279464</v>
      </c>
    </row>
    <row r="66" customFormat="false" ht="15" hidden="false" customHeight="false" outlineLevel="0" collapsed="false">
      <c r="A66" s="80" t="n">
        <v>3</v>
      </c>
      <c r="B66" s="78" t="n">
        <v>25</v>
      </c>
      <c r="C66" s="79" t="s">
        <v>244</v>
      </c>
      <c r="D66" s="79" t="s">
        <v>233</v>
      </c>
      <c r="E66" s="77" t="s">
        <v>237</v>
      </c>
      <c r="F66" s="80" t="n">
        <v>306</v>
      </c>
      <c r="G66" s="81" t="s">
        <v>235</v>
      </c>
      <c r="H66" s="80" t="n">
        <v>7</v>
      </c>
      <c r="I66" s="80" t="n">
        <v>4</v>
      </c>
      <c r="J66" s="80" t="n">
        <v>2011</v>
      </c>
      <c r="K66" s="80" t="n">
        <v>21</v>
      </c>
      <c r="L66" s="80" t="n">
        <v>4</v>
      </c>
      <c r="M66" s="80" t="n">
        <v>2011</v>
      </c>
      <c r="N66" s="82" t="n">
        <f aca="false">4.5*3</f>
        <v>13.5</v>
      </c>
      <c r="O66" s="80"/>
      <c r="P66" s="80"/>
      <c r="Q66" s="80" t="n">
        <v>12</v>
      </c>
      <c r="R66" s="80" t="n">
        <v>6</v>
      </c>
      <c r="S66" s="80" t="n">
        <v>2011</v>
      </c>
      <c r="T66" s="80" t="n">
        <v>26</v>
      </c>
      <c r="U66" s="80" t="n">
        <v>6</v>
      </c>
      <c r="V66" s="80" t="n">
        <v>2011</v>
      </c>
      <c r="W66" s="80" t="n">
        <v>25</v>
      </c>
      <c r="X66" s="80" t="n">
        <v>7</v>
      </c>
      <c r="Y66" s="80" t="n">
        <v>2011</v>
      </c>
      <c r="Z66" s="80" t="n">
        <v>5</v>
      </c>
      <c r="AA66" s="80" t="n">
        <v>7</v>
      </c>
      <c r="AB66" s="80" t="n">
        <v>2011</v>
      </c>
      <c r="AC66" s="84" t="n">
        <f aca="false">1*0.5</f>
        <v>0.5</v>
      </c>
      <c r="AD66" s="80"/>
      <c r="AE66" s="95"/>
      <c r="AF66" s="95"/>
      <c r="AG66" s="95"/>
      <c r="AH66" s="95"/>
      <c r="AI66" s="95"/>
      <c r="AJ66" s="95"/>
      <c r="AK66" s="95"/>
      <c r="AL66" s="80"/>
      <c r="AM66" s="80"/>
      <c r="AN66" s="80"/>
      <c r="AO66" s="80"/>
      <c r="AP66" s="80"/>
      <c r="AQ66" s="80"/>
      <c r="AR66" s="80"/>
      <c r="AS66" s="80"/>
      <c r="AT66" s="87" t="n">
        <f aca="false">AF66/AC66*10000/1000</f>
        <v>0</v>
      </c>
      <c r="AU66" s="99"/>
      <c r="AV66" s="99"/>
      <c r="AW66" s="99"/>
      <c r="AX66" s="99"/>
      <c r="AY66" s="99"/>
      <c r="AZ66" s="80" t="n">
        <v>1</v>
      </c>
      <c r="BA66" s="80" t="n">
        <v>8</v>
      </c>
      <c r="BB66" s="80" t="n">
        <v>2011</v>
      </c>
      <c r="BC66" s="80" t="n">
        <v>45</v>
      </c>
      <c r="BD66" s="84" t="n">
        <f aca="false">(4.5-1)*(3-1)-(0.5)</f>
        <v>6.5</v>
      </c>
      <c r="BE66" s="80" t="n">
        <v>123</v>
      </c>
      <c r="BF66" s="80" t="n">
        <v>13.8</v>
      </c>
      <c r="BG66" s="80" t="n">
        <v>11.2</v>
      </c>
      <c r="BH66" s="77" t="n">
        <v>1.0554</v>
      </c>
      <c r="BI66" s="77" t="n">
        <v>0.25</v>
      </c>
      <c r="BJ66" s="80" t="n">
        <v>262.6</v>
      </c>
      <c r="BK66" s="80" t="n">
        <v>157.7</v>
      </c>
      <c r="BL66" s="80" t="n">
        <v>145.4</v>
      </c>
      <c r="BM66" s="80" t="n">
        <v>106.3</v>
      </c>
      <c r="BN66" s="80" t="n">
        <v>97.3</v>
      </c>
      <c r="BO66" s="80" t="n">
        <v>136.9</v>
      </c>
      <c r="BP66" s="80" t="n">
        <v>108.4</v>
      </c>
      <c r="BQ66" s="80" t="n">
        <v>12.72</v>
      </c>
      <c r="BR66" s="92" t="n">
        <f aca="false">BH66*(BL66/BJ66)</f>
        <v>0.584368469154608</v>
      </c>
      <c r="BS66" s="92" t="n">
        <f aca="false">BH66*(BL66/BJ66)/6.5*10000</f>
        <v>899.028414084012</v>
      </c>
      <c r="BT66" s="92" t="n">
        <f aca="false">BI66*(BP66/BO66)/BD66*10000</f>
        <v>304.545709951115</v>
      </c>
      <c r="BU66" s="92" t="n">
        <f aca="false">BH66*(BN66/BJ66)/BD66*10000</f>
        <v>601.61942703146</v>
      </c>
      <c r="BV66" s="92" t="n">
        <f aca="false">BT66+BU66</f>
        <v>906.165136982576</v>
      </c>
    </row>
    <row r="67" customFormat="false" ht="15" hidden="false" customHeight="false" outlineLevel="0" collapsed="false">
      <c r="A67" s="80" t="n">
        <v>3</v>
      </c>
      <c r="B67" s="78" t="n">
        <v>28</v>
      </c>
      <c r="C67" s="79" t="s">
        <v>244</v>
      </c>
      <c r="D67" s="79" t="s">
        <v>233</v>
      </c>
      <c r="E67" s="77" t="s">
        <v>241</v>
      </c>
      <c r="F67" s="80" t="n">
        <v>307</v>
      </c>
      <c r="G67" s="81" t="s">
        <v>235</v>
      </c>
      <c r="H67" s="80" t="n">
        <v>7</v>
      </c>
      <c r="I67" s="80" t="n">
        <v>4</v>
      </c>
      <c r="J67" s="80" t="n">
        <v>2011</v>
      </c>
      <c r="K67" s="80" t="n">
        <v>21</v>
      </c>
      <c r="L67" s="80" t="n">
        <v>4</v>
      </c>
      <c r="M67" s="80" t="n">
        <v>2011</v>
      </c>
      <c r="N67" s="82" t="n">
        <f aca="false">4.5*3</f>
        <v>13.5</v>
      </c>
      <c r="O67" s="80"/>
      <c r="P67" s="80"/>
      <c r="Q67" s="80" t="n">
        <v>12</v>
      </c>
      <c r="R67" s="80" t="n">
        <v>6</v>
      </c>
      <c r="S67" s="80" t="n">
        <v>2011</v>
      </c>
      <c r="T67" s="80" t="n">
        <v>26</v>
      </c>
      <c r="U67" s="80" t="n">
        <v>6</v>
      </c>
      <c r="V67" s="80" t="n">
        <v>2011</v>
      </c>
      <c r="W67" s="80" t="n">
        <v>25</v>
      </c>
      <c r="X67" s="80" t="n">
        <v>7</v>
      </c>
      <c r="Y67" s="80" t="n">
        <v>2011</v>
      </c>
      <c r="Z67" s="80" t="n">
        <v>5</v>
      </c>
      <c r="AA67" s="80" t="n">
        <v>7</v>
      </c>
      <c r="AB67" s="80" t="n">
        <v>2011</v>
      </c>
      <c r="AC67" s="84" t="n">
        <f aca="false">1*0.5</f>
        <v>0.5</v>
      </c>
      <c r="AD67" s="80"/>
      <c r="AE67" s="95"/>
      <c r="AF67" s="95"/>
      <c r="AG67" s="95"/>
      <c r="AH67" s="95"/>
      <c r="AI67" s="95"/>
      <c r="AJ67" s="95"/>
      <c r="AK67" s="95"/>
      <c r="AL67" s="80"/>
      <c r="AM67" s="80"/>
      <c r="AN67" s="80"/>
      <c r="AO67" s="80"/>
      <c r="AP67" s="80"/>
      <c r="AQ67" s="80"/>
      <c r="AR67" s="80"/>
      <c r="AS67" s="80"/>
      <c r="AT67" s="87" t="n">
        <f aca="false">AF67/AC67*10000/1000</f>
        <v>0</v>
      </c>
      <c r="AU67" s="99"/>
      <c r="AV67" s="99"/>
      <c r="AW67" s="99"/>
      <c r="AX67" s="99"/>
      <c r="AY67" s="99"/>
      <c r="AZ67" s="80" t="n">
        <v>1</v>
      </c>
      <c r="BA67" s="80" t="n">
        <v>8</v>
      </c>
      <c r="BB67" s="80" t="n">
        <v>2011</v>
      </c>
      <c r="BC67" s="80" t="n">
        <v>53.6</v>
      </c>
      <c r="BD67" s="84" t="n">
        <f aca="false">(4.5-1)*(3-1)-(0.5)</f>
        <v>6.5</v>
      </c>
      <c r="BE67" s="80" t="n">
        <v>53</v>
      </c>
      <c r="BF67" s="80" t="n">
        <v>13</v>
      </c>
      <c r="BG67" s="80" t="n">
        <v>14.6</v>
      </c>
      <c r="BH67" s="77" t="n">
        <v>0.5782</v>
      </c>
      <c r="BI67" s="77" t="n">
        <v>0.15</v>
      </c>
      <c r="BJ67" s="80" t="n">
        <v>223.4</v>
      </c>
      <c r="BK67" s="80" t="n">
        <v>134.1</v>
      </c>
      <c r="BL67" s="80" t="n">
        <v>123.3</v>
      </c>
      <c r="BM67" s="80" t="n">
        <v>89.7</v>
      </c>
      <c r="BN67" s="80" t="n">
        <v>83.4</v>
      </c>
      <c r="BO67" s="80" t="n">
        <v>86.1</v>
      </c>
      <c r="BP67" s="80" t="n">
        <v>77.3</v>
      </c>
      <c r="BQ67" s="80" t="n">
        <v>13.74</v>
      </c>
      <c r="BR67" s="92" t="n">
        <f aca="false">BH67*(BL67/BJ67)</f>
        <v>0.319122918531782</v>
      </c>
      <c r="BS67" s="92" t="n">
        <f aca="false">BH67*(BL67/BJ67)/6.5*10000</f>
        <v>490.958336202741</v>
      </c>
      <c r="BT67" s="92" t="n">
        <f aca="false">BI67*(BP67/BO67)/BD67*10000</f>
        <v>207.183060841597</v>
      </c>
      <c r="BU67" s="92" t="n">
        <f aca="false">BH67*(BN67/BJ67)/BD67*10000</f>
        <v>332.083740789202</v>
      </c>
      <c r="BV67" s="92" t="n">
        <f aca="false">BT67+BU67</f>
        <v>539.266801630799</v>
      </c>
    </row>
    <row r="68" customFormat="false" ht="15" hidden="false" customHeight="false" outlineLevel="0" collapsed="false">
      <c r="A68" s="80" t="n">
        <v>3</v>
      </c>
      <c r="B68" s="78" t="n">
        <v>26</v>
      </c>
      <c r="C68" s="79" t="s">
        <v>244</v>
      </c>
      <c r="D68" s="79" t="s">
        <v>233</v>
      </c>
      <c r="E68" s="77" t="s">
        <v>239</v>
      </c>
      <c r="F68" s="80" t="n">
        <v>308</v>
      </c>
      <c r="G68" s="81" t="s">
        <v>235</v>
      </c>
      <c r="H68" s="80" t="n">
        <v>7</v>
      </c>
      <c r="I68" s="80" t="n">
        <v>4</v>
      </c>
      <c r="J68" s="80" t="n">
        <v>2011</v>
      </c>
      <c r="K68" s="80" t="n">
        <v>21</v>
      </c>
      <c r="L68" s="80" t="n">
        <v>4</v>
      </c>
      <c r="M68" s="80" t="n">
        <v>2011</v>
      </c>
      <c r="N68" s="82" t="n">
        <f aca="false">4.5*3</f>
        <v>13.5</v>
      </c>
      <c r="O68" s="80"/>
      <c r="P68" s="80"/>
      <c r="Q68" s="80" t="n">
        <v>12</v>
      </c>
      <c r="R68" s="80" t="n">
        <v>6</v>
      </c>
      <c r="S68" s="80" t="n">
        <v>2011</v>
      </c>
      <c r="T68" s="80" t="n">
        <v>26</v>
      </c>
      <c r="U68" s="80" t="n">
        <v>6</v>
      </c>
      <c r="V68" s="80" t="n">
        <v>2011</v>
      </c>
      <c r="W68" s="80" t="n">
        <v>25</v>
      </c>
      <c r="X68" s="80" t="n">
        <v>7</v>
      </c>
      <c r="Y68" s="80" t="n">
        <v>2011</v>
      </c>
      <c r="Z68" s="80" t="n">
        <v>5</v>
      </c>
      <c r="AA68" s="80" t="n">
        <v>7</v>
      </c>
      <c r="AB68" s="80" t="n">
        <v>2011</v>
      </c>
      <c r="AC68" s="84" t="n">
        <f aca="false">1*0.5</f>
        <v>0.5</v>
      </c>
      <c r="AD68" s="80"/>
      <c r="AE68" s="95"/>
      <c r="AF68" s="95"/>
      <c r="AG68" s="95"/>
      <c r="AH68" s="95"/>
      <c r="AI68" s="95"/>
      <c r="AJ68" s="95"/>
      <c r="AK68" s="95"/>
      <c r="AL68" s="80"/>
      <c r="AM68" s="80"/>
      <c r="AN68" s="80"/>
      <c r="AO68" s="80"/>
      <c r="AP68" s="80"/>
      <c r="AQ68" s="80"/>
      <c r="AR68" s="80"/>
      <c r="AS68" s="80"/>
      <c r="AT68" s="87" t="n">
        <f aca="false">AF68/AC68*10000/1000</f>
        <v>0</v>
      </c>
      <c r="AU68" s="99"/>
      <c r="AV68" s="99"/>
      <c r="AW68" s="99"/>
      <c r="AX68" s="99"/>
      <c r="AY68" s="99"/>
      <c r="AZ68" s="80" t="n">
        <v>1</v>
      </c>
      <c r="BA68" s="80" t="n">
        <v>8</v>
      </c>
      <c r="BB68" s="80" t="n">
        <v>2011</v>
      </c>
      <c r="BC68" s="80" t="n">
        <v>44.3</v>
      </c>
      <c r="BD68" s="84" t="n">
        <f aca="false">(4.5-1)*(3-1)-(0.5)</f>
        <v>6.5</v>
      </c>
      <c r="BE68" s="80" t="n">
        <v>286</v>
      </c>
      <c r="BF68" s="80" t="n">
        <v>13</v>
      </c>
      <c r="BG68" s="80" t="n">
        <v>12.4</v>
      </c>
      <c r="BH68" s="77" t="n">
        <v>1.5143</v>
      </c>
      <c r="BI68" s="77" t="n">
        <v>0.35</v>
      </c>
      <c r="BJ68" s="80" t="n">
        <v>222.5</v>
      </c>
      <c r="BK68" s="80" t="n">
        <v>133.4</v>
      </c>
      <c r="BL68" s="80" t="n">
        <v>123.3</v>
      </c>
      <c r="BM68" s="80" t="n">
        <v>88.5</v>
      </c>
      <c r="BN68" s="80" t="n">
        <v>80.5</v>
      </c>
      <c r="BO68" s="80" t="n">
        <v>206.2</v>
      </c>
      <c r="BP68" s="80" t="n">
        <v>189</v>
      </c>
      <c r="BQ68" s="80" t="n">
        <v>11.9</v>
      </c>
      <c r="BR68" s="92" t="n">
        <f aca="false">BH68*(BL68/BJ68)</f>
        <v>0.839160404494382</v>
      </c>
      <c r="BS68" s="92" t="n">
        <f aca="false">BH68*(BL68/BJ68)/6.5*10000</f>
        <v>1291.01600691443</v>
      </c>
      <c r="BT68" s="92" t="n">
        <f aca="false">BI68*(BP68/BO68)/BD68*10000</f>
        <v>493.5462209953</v>
      </c>
      <c r="BU68" s="92" t="n">
        <f aca="false">BH68*(BN68/BJ68)/BD68*10000</f>
        <v>842.877441659464</v>
      </c>
      <c r="BV68" s="92" t="n">
        <f aca="false">BT68+BU68</f>
        <v>1336.42366265476</v>
      </c>
    </row>
    <row r="69" customFormat="false" ht="15" hidden="false" customHeight="false" outlineLevel="0" collapsed="false">
      <c r="A69" s="80" t="n">
        <v>3</v>
      </c>
      <c r="B69" s="78" t="n">
        <v>19</v>
      </c>
      <c r="C69" s="79" t="s">
        <v>244</v>
      </c>
      <c r="D69" s="79" t="s">
        <v>243</v>
      </c>
      <c r="E69" s="77" t="s">
        <v>239</v>
      </c>
      <c r="F69" s="80" t="n">
        <v>309</v>
      </c>
      <c r="G69" s="81" t="s">
        <v>235</v>
      </c>
      <c r="H69" s="80" t="n">
        <v>7</v>
      </c>
      <c r="I69" s="80" t="n">
        <v>4</v>
      </c>
      <c r="J69" s="80" t="n">
        <v>2011</v>
      </c>
      <c r="K69" s="80" t="n">
        <v>21</v>
      </c>
      <c r="L69" s="80" t="n">
        <v>4</v>
      </c>
      <c r="M69" s="80" t="n">
        <v>2011</v>
      </c>
      <c r="N69" s="82" t="n">
        <f aca="false">4.5*3</f>
        <v>13.5</v>
      </c>
      <c r="O69" s="80"/>
      <c r="P69" s="80"/>
      <c r="Q69" s="80" t="n">
        <v>12</v>
      </c>
      <c r="R69" s="80" t="n">
        <v>6</v>
      </c>
      <c r="S69" s="80" t="n">
        <v>2011</v>
      </c>
      <c r="T69" s="80" t="n">
        <v>26</v>
      </c>
      <c r="U69" s="80" t="n">
        <v>6</v>
      </c>
      <c r="V69" s="80" t="n">
        <v>2011</v>
      </c>
      <c r="W69" s="80" t="n">
        <v>25</v>
      </c>
      <c r="X69" s="80" t="n">
        <v>7</v>
      </c>
      <c r="Y69" s="80" t="n">
        <v>2011</v>
      </c>
      <c r="Z69" s="80" t="n">
        <v>5</v>
      </c>
      <c r="AA69" s="80" t="n">
        <v>7</v>
      </c>
      <c r="AB69" s="80" t="n">
        <v>2011</v>
      </c>
      <c r="AC69" s="84" t="n">
        <f aca="false">1*0.5</f>
        <v>0.5</v>
      </c>
      <c r="AD69" s="80"/>
      <c r="AE69" s="95"/>
      <c r="AF69" s="95"/>
      <c r="AG69" s="95"/>
      <c r="AH69" s="95"/>
      <c r="AI69" s="95"/>
      <c r="AJ69" s="95"/>
      <c r="AK69" s="95"/>
      <c r="AL69" s="80"/>
      <c r="AM69" s="80"/>
      <c r="AN69" s="80"/>
      <c r="AO69" s="80"/>
      <c r="AP69" s="80"/>
      <c r="AQ69" s="80"/>
      <c r="AR69" s="80"/>
      <c r="AS69" s="80"/>
      <c r="AT69" s="87" t="n">
        <f aca="false">AF69/AC69*10000/1000</f>
        <v>0</v>
      </c>
      <c r="AU69" s="99"/>
      <c r="AV69" s="99"/>
      <c r="AW69" s="99"/>
      <c r="AX69" s="99"/>
      <c r="AY69" s="99"/>
      <c r="AZ69" s="80" t="n">
        <v>1</v>
      </c>
      <c r="BA69" s="80" t="n">
        <v>8</v>
      </c>
      <c r="BB69" s="80" t="n">
        <v>2011</v>
      </c>
      <c r="BC69" s="80" t="n">
        <v>50.5</v>
      </c>
      <c r="BD69" s="84" t="n">
        <f aca="false">(4.5-1)*(3-1)-(0.5)</f>
        <v>6.5</v>
      </c>
      <c r="BE69" s="80" t="n">
        <v>439</v>
      </c>
      <c r="BF69" s="80" t="n">
        <v>17.2</v>
      </c>
      <c r="BG69" s="80" t="n">
        <v>14</v>
      </c>
      <c r="BH69" s="77" t="n">
        <v>1.1541</v>
      </c>
      <c r="BI69" s="77" t="n">
        <v>0.35</v>
      </c>
      <c r="BJ69" s="80" t="n">
        <v>209.8</v>
      </c>
      <c r="BK69" s="80" t="n">
        <v>113.5</v>
      </c>
      <c r="BL69" s="80" t="n">
        <v>105.8</v>
      </c>
      <c r="BM69" s="80" t="n">
        <v>94</v>
      </c>
      <c r="BN69" s="80" t="n">
        <v>85.6</v>
      </c>
      <c r="BO69" s="80" t="n">
        <v>177.2</v>
      </c>
      <c r="BP69" s="80" t="n">
        <v>168.4</v>
      </c>
      <c r="BQ69" s="80" t="n">
        <v>11.76</v>
      </c>
      <c r="BR69" s="92" t="n">
        <f aca="false">BH69*(BL69/BJ69)</f>
        <v>0.582000857959962</v>
      </c>
      <c r="BS69" s="92" t="n">
        <f aca="false">BH69*(BL69/BJ69)/6.5*10000</f>
        <v>895.385935323018</v>
      </c>
      <c r="BT69" s="92" t="n">
        <f aca="false">BI69*(BP69/BO69)/BD69*10000</f>
        <v>511.720784858482</v>
      </c>
      <c r="BU69" s="92" t="n">
        <f aca="false">BH69*(BN69/BJ69)/BD69*10000</f>
        <v>724.433233115788</v>
      </c>
      <c r="BV69" s="92" t="n">
        <f aca="false">BT69+BU69</f>
        <v>1236.15401797427</v>
      </c>
    </row>
    <row r="70" customFormat="false" ht="15" hidden="false" customHeight="false" outlineLevel="0" collapsed="false">
      <c r="A70" s="80" t="n">
        <v>3</v>
      </c>
      <c r="B70" s="78" t="n">
        <v>20</v>
      </c>
      <c r="C70" s="79" t="s">
        <v>244</v>
      </c>
      <c r="D70" s="79" t="s">
        <v>243</v>
      </c>
      <c r="E70" s="77" t="s">
        <v>234</v>
      </c>
      <c r="F70" s="80" t="n">
        <v>310</v>
      </c>
      <c r="G70" s="81" t="s">
        <v>235</v>
      </c>
      <c r="H70" s="80" t="n">
        <v>7</v>
      </c>
      <c r="I70" s="80" t="n">
        <v>4</v>
      </c>
      <c r="J70" s="80" t="n">
        <v>2011</v>
      </c>
      <c r="K70" s="80" t="n">
        <v>21</v>
      </c>
      <c r="L70" s="80" t="n">
        <v>4</v>
      </c>
      <c r="M70" s="80" t="n">
        <v>2011</v>
      </c>
      <c r="N70" s="82" t="n">
        <f aca="false">4.5*3</f>
        <v>13.5</v>
      </c>
      <c r="O70" s="80"/>
      <c r="P70" s="80"/>
      <c r="Q70" s="80" t="n">
        <v>12</v>
      </c>
      <c r="R70" s="80" t="n">
        <v>6</v>
      </c>
      <c r="S70" s="80" t="n">
        <v>2011</v>
      </c>
      <c r="T70" s="80" t="n">
        <v>26</v>
      </c>
      <c r="U70" s="80" t="n">
        <v>6</v>
      </c>
      <c r="V70" s="80" t="n">
        <v>2011</v>
      </c>
      <c r="W70" s="80" t="n">
        <v>25</v>
      </c>
      <c r="X70" s="80" t="n">
        <v>7</v>
      </c>
      <c r="Y70" s="80" t="n">
        <v>2011</v>
      </c>
      <c r="Z70" s="80" t="n">
        <v>5</v>
      </c>
      <c r="AA70" s="80" t="n">
        <v>7</v>
      </c>
      <c r="AB70" s="80" t="n">
        <v>2011</v>
      </c>
      <c r="AC70" s="84" t="n">
        <f aca="false">1*0.5</f>
        <v>0.5</v>
      </c>
      <c r="AD70" s="80"/>
      <c r="AE70" s="95"/>
      <c r="AF70" s="95"/>
      <c r="AG70" s="95"/>
      <c r="AH70" s="95"/>
      <c r="AI70" s="95"/>
      <c r="AJ70" s="95"/>
      <c r="AK70" s="95"/>
      <c r="AL70" s="80"/>
      <c r="AM70" s="80"/>
      <c r="AN70" s="80"/>
      <c r="AO70" s="80"/>
      <c r="AP70" s="80"/>
      <c r="AQ70" s="80"/>
      <c r="AR70" s="80"/>
      <c r="AS70" s="80"/>
      <c r="AT70" s="87" t="n">
        <f aca="false">AF70/AC70*10000/1000</f>
        <v>0</v>
      </c>
      <c r="AU70" s="99"/>
      <c r="AV70" s="99"/>
      <c r="AW70" s="99"/>
      <c r="AX70" s="99"/>
      <c r="AY70" s="99"/>
      <c r="AZ70" s="80" t="n">
        <v>1</v>
      </c>
      <c r="BA70" s="80" t="n">
        <v>8</v>
      </c>
      <c r="BB70" s="80" t="n">
        <v>2011</v>
      </c>
      <c r="BC70" s="80" t="n">
        <v>46.8</v>
      </c>
      <c r="BD70" s="84" t="n">
        <f aca="false">(4.5-1)*(3-1)-(0.5)</f>
        <v>6.5</v>
      </c>
      <c r="BE70" s="80" t="n">
        <v>318</v>
      </c>
      <c r="BF70" s="80" t="n">
        <v>21.6</v>
      </c>
      <c r="BG70" s="80" t="n">
        <v>11.4</v>
      </c>
      <c r="BH70" s="77" t="n">
        <v>1.5251</v>
      </c>
      <c r="BI70" s="77" t="n">
        <v>0.43</v>
      </c>
      <c r="BJ70" s="80" t="n">
        <v>303</v>
      </c>
      <c r="BK70" s="80" t="n">
        <v>180</v>
      </c>
      <c r="BL70" s="80" t="n">
        <v>165.3</v>
      </c>
      <c r="BM70" s="80" t="n">
        <v>121.2</v>
      </c>
      <c r="BN70" s="80" t="n">
        <v>109.8</v>
      </c>
      <c r="BO70" s="80" t="n">
        <v>164.2</v>
      </c>
      <c r="BP70" s="80" t="n">
        <v>147.3</v>
      </c>
      <c r="BQ70" s="80" t="n">
        <v>13.28</v>
      </c>
      <c r="BR70" s="92" t="n">
        <f aca="false">BH70*(BL70/BJ70)</f>
        <v>0.83201</v>
      </c>
      <c r="BS70" s="92" t="n">
        <f aca="false">BH70*(BL70/BJ70)/6.5*10000</f>
        <v>1280.01538461538</v>
      </c>
      <c r="BT70" s="92" t="n">
        <f aca="false">BI70*(BP70/BO70)/BD70*10000</f>
        <v>593.450763609107</v>
      </c>
      <c r="BU70" s="92" t="n">
        <f aca="false">BH70*(BN70/BJ70)/BD70*10000</f>
        <v>850.246153846154</v>
      </c>
      <c r="BV70" s="92" t="n">
        <f aca="false">BT70+BU70</f>
        <v>1443.69691745526</v>
      </c>
    </row>
    <row r="71" customFormat="false" ht="15" hidden="false" customHeight="false" outlineLevel="0" collapsed="false">
      <c r="A71" s="80" t="n">
        <v>3</v>
      </c>
      <c r="B71" s="78" t="n">
        <v>21</v>
      </c>
      <c r="C71" s="79" t="s">
        <v>244</v>
      </c>
      <c r="D71" s="79" t="s">
        <v>243</v>
      </c>
      <c r="E71" s="77" t="s">
        <v>241</v>
      </c>
      <c r="F71" s="80" t="n">
        <v>311</v>
      </c>
      <c r="G71" s="81" t="s">
        <v>235</v>
      </c>
      <c r="H71" s="80" t="n">
        <v>7</v>
      </c>
      <c r="I71" s="80" t="n">
        <v>4</v>
      </c>
      <c r="J71" s="80" t="n">
        <v>2011</v>
      </c>
      <c r="K71" s="80" t="n">
        <v>21</v>
      </c>
      <c r="L71" s="80" t="n">
        <v>4</v>
      </c>
      <c r="M71" s="80" t="n">
        <v>2011</v>
      </c>
      <c r="N71" s="82" t="n">
        <f aca="false">4.5*3</f>
        <v>13.5</v>
      </c>
      <c r="O71" s="80"/>
      <c r="P71" s="80"/>
      <c r="Q71" s="80" t="n">
        <v>12</v>
      </c>
      <c r="R71" s="80" t="n">
        <v>6</v>
      </c>
      <c r="S71" s="80" t="n">
        <v>2011</v>
      </c>
      <c r="T71" s="80" t="n">
        <v>26</v>
      </c>
      <c r="U71" s="80" t="n">
        <v>6</v>
      </c>
      <c r="V71" s="80" t="n">
        <v>2011</v>
      </c>
      <c r="W71" s="80" t="n">
        <v>25</v>
      </c>
      <c r="X71" s="80" t="n">
        <v>7</v>
      </c>
      <c r="Y71" s="80" t="n">
        <v>2011</v>
      </c>
      <c r="Z71" s="80" t="n">
        <v>5</v>
      </c>
      <c r="AA71" s="80" t="n">
        <v>7</v>
      </c>
      <c r="AB71" s="80" t="n">
        <v>2011</v>
      </c>
      <c r="AC71" s="84" t="n">
        <f aca="false">1*0.5</f>
        <v>0.5</v>
      </c>
      <c r="AD71" s="80"/>
      <c r="AE71" s="95"/>
      <c r="AF71" s="95"/>
      <c r="AG71" s="95"/>
      <c r="AH71" s="95"/>
      <c r="AI71" s="95"/>
      <c r="AJ71" s="95"/>
      <c r="AK71" s="95"/>
      <c r="AL71" s="80"/>
      <c r="AM71" s="80"/>
      <c r="AN71" s="80"/>
      <c r="AO71" s="80"/>
      <c r="AP71" s="80"/>
      <c r="AQ71" s="80"/>
      <c r="AR71" s="80"/>
      <c r="AS71" s="80"/>
      <c r="AT71" s="87" t="n">
        <f aca="false">AF71/AC71*10000/1000</f>
        <v>0</v>
      </c>
      <c r="AU71" s="99"/>
      <c r="AV71" s="99"/>
      <c r="AW71" s="99"/>
      <c r="AX71" s="99"/>
      <c r="AY71" s="99"/>
      <c r="AZ71" s="80" t="n">
        <v>1</v>
      </c>
      <c r="BA71" s="80" t="n">
        <v>8</v>
      </c>
      <c r="BB71" s="80" t="n">
        <v>2011</v>
      </c>
      <c r="BC71" s="80" t="n">
        <v>49.3</v>
      </c>
      <c r="BD71" s="84" t="n">
        <f aca="false">(4.5-1)*(3-1)-(0.5)</f>
        <v>6.5</v>
      </c>
      <c r="BE71" s="80" t="n">
        <v>397</v>
      </c>
      <c r="BF71" s="80" t="n">
        <v>17.4</v>
      </c>
      <c r="BG71" s="80" t="n">
        <v>10</v>
      </c>
      <c r="BH71" s="77" t="n">
        <v>2.1692</v>
      </c>
      <c r="BI71" s="77" t="n">
        <v>0.52</v>
      </c>
      <c r="BJ71" s="80" t="n">
        <v>273.4</v>
      </c>
      <c r="BK71" s="80" t="n">
        <v>177.4</v>
      </c>
      <c r="BL71" s="80" t="n">
        <v>164.1</v>
      </c>
      <c r="BM71" s="80" t="n">
        <v>93.5</v>
      </c>
      <c r="BN71" s="80" t="n">
        <v>85.6</v>
      </c>
      <c r="BO71" s="80" t="n">
        <v>157.4</v>
      </c>
      <c r="BP71" s="80" t="n">
        <v>150.9</v>
      </c>
      <c r="BQ71" s="80" t="n">
        <v>14.04</v>
      </c>
      <c r="BR71" s="92" t="n">
        <f aca="false">BH71*(BL71/BJ71)</f>
        <v>1.30199604974397</v>
      </c>
      <c r="BS71" s="92" t="n">
        <f aca="false">BH71*(BL71/BJ71)/6.5*10000</f>
        <v>2003.07084575995</v>
      </c>
      <c r="BT71" s="92" t="n">
        <f aca="false">BI71*(BP71/BO71)/BD71*10000</f>
        <v>766.963151207116</v>
      </c>
      <c r="BU71" s="92" t="n">
        <f aca="false">BH71*(BN71/BJ71)/BD71*10000</f>
        <v>1044.86815598447</v>
      </c>
      <c r="BV71" s="92" t="n">
        <f aca="false">BT71+BU71</f>
        <v>1811.83130719159</v>
      </c>
    </row>
    <row r="72" customFormat="false" ht="15" hidden="false" customHeight="false" outlineLevel="0" collapsed="false">
      <c r="A72" s="80" t="n">
        <v>3</v>
      </c>
      <c r="B72" s="78" t="n">
        <v>16</v>
      </c>
      <c r="C72" s="79" t="s">
        <v>244</v>
      </c>
      <c r="D72" s="79" t="s">
        <v>243</v>
      </c>
      <c r="E72" s="77" t="s">
        <v>236</v>
      </c>
      <c r="F72" s="80" t="n">
        <v>312</v>
      </c>
      <c r="G72" s="81" t="s">
        <v>235</v>
      </c>
      <c r="H72" s="80" t="n">
        <v>7</v>
      </c>
      <c r="I72" s="80" t="n">
        <v>4</v>
      </c>
      <c r="J72" s="80" t="n">
        <v>2011</v>
      </c>
      <c r="K72" s="80" t="n">
        <v>21</v>
      </c>
      <c r="L72" s="80" t="n">
        <v>4</v>
      </c>
      <c r="M72" s="80" t="n">
        <v>2011</v>
      </c>
      <c r="N72" s="82" t="n">
        <f aca="false">4.5*3</f>
        <v>13.5</v>
      </c>
      <c r="O72" s="80"/>
      <c r="P72" s="80"/>
      <c r="Q72" s="80" t="n">
        <v>12</v>
      </c>
      <c r="R72" s="80" t="n">
        <v>6</v>
      </c>
      <c r="S72" s="80" t="n">
        <v>2011</v>
      </c>
      <c r="T72" s="80" t="n">
        <v>26</v>
      </c>
      <c r="U72" s="80" t="n">
        <v>6</v>
      </c>
      <c r="V72" s="80" t="n">
        <v>2011</v>
      </c>
      <c r="W72" s="80" t="n">
        <v>25</v>
      </c>
      <c r="X72" s="80" t="n">
        <v>7</v>
      </c>
      <c r="Y72" s="80" t="n">
        <v>2011</v>
      </c>
      <c r="Z72" s="80" t="n">
        <v>5</v>
      </c>
      <c r="AA72" s="80" t="n">
        <v>7</v>
      </c>
      <c r="AB72" s="80" t="n">
        <v>2011</v>
      </c>
      <c r="AC72" s="84" t="n">
        <f aca="false">1*0.5</f>
        <v>0.5</v>
      </c>
      <c r="AD72" s="80"/>
      <c r="AE72" s="95"/>
      <c r="AF72" s="95"/>
      <c r="AG72" s="95"/>
      <c r="AH72" s="95"/>
      <c r="AI72" s="95"/>
      <c r="AJ72" s="95"/>
      <c r="AK72" s="95"/>
      <c r="AL72" s="80"/>
      <c r="AM72" s="80"/>
      <c r="AN72" s="80"/>
      <c r="AO72" s="80"/>
      <c r="AP72" s="80"/>
      <c r="AQ72" s="80"/>
      <c r="AR72" s="80"/>
      <c r="AS72" s="80"/>
      <c r="AT72" s="87" t="n">
        <f aca="false">AF72/AC72*10000/1000</f>
        <v>0</v>
      </c>
      <c r="AU72" s="99"/>
      <c r="AV72" s="99"/>
      <c r="AW72" s="99"/>
      <c r="AX72" s="99"/>
      <c r="AY72" s="99"/>
      <c r="AZ72" s="80" t="n">
        <v>1</v>
      </c>
      <c r="BA72" s="80" t="n">
        <v>8</v>
      </c>
      <c r="BB72" s="80" t="n">
        <v>2011</v>
      </c>
      <c r="BC72" s="80" t="n">
        <v>52.2</v>
      </c>
      <c r="BD72" s="84" t="n">
        <f aca="false">(4.5-1)*(3-1)-(0.5)</f>
        <v>6.5</v>
      </c>
      <c r="BE72" s="80" t="n">
        <v>481</v>
      </c>
      <c r="BF72" s="80" t="n">
        <v>23.2</v>
      </c>
      <c r="BG72" s="80" t="n">
        <v>14.4</v>
      </c>
      <c r="BH72" s="77" t="n">
        <v>2.1428</v>
      </c>
      <c r="BI72" s="77" t="n">
        <v>0.52</v>
      </c>
      <c r="BJ72" s="80" t="n">
        <v>262.3</v>
      </c>
      <c r="BK72" s="80" t="n">
        <v>156.7</v>
      </c>
      <c r="BL72" s="80" t="n">
        <v>144.2</v>
      </c>
      <c r="BM72" s="80" t="n">
        <v>102.5</v>
      </c>
      <c r="BN72" s="80" t="n">
        <v>93</v>
      </c>
      <c r="BO72" s="80" t="n">
        <v>127.1</v>
      </c>
      <c r="BP72" s="80" t="n">
        <v>114.8</v>
      </c>
      <c r="BQ72" s="80" t="n">
        <v>12.86</v>
      </c>
      <c r="BR72" s="92" t="n">
        <f aca="false">BH72*(BL72/BJ72)</f>
        <v>1.1780089973313</v>
      </c>
      <c r="BS72" s="92" t="n">
        <f aca="false">BH72*(BL72/BJ72)/6.5*10000</f>
        <v>1812.32153435585</v>
      </c>
      <c r="BT72" s="92" t="n">
        <f aca="false">BI72*(BP72/BO72)/BD72*10000</f>
        <v>722.58064516129</v>
      </c>
      <c r="BU72" s="92" t="n">
        <f aca="false">BH72*(BN72/BJ72)/BD72*10000</f>
        <v>1168.834276665</v>
      </c>
      <c r="BV72" s="92" t="n">
        <f aca="false">BT72+BU72</f>
        <v>1891.4149218263</v>
      </c>
    </row>
    <row r="73" customFormat="false" ht="15" hidden="false" customHeight="false" outlineLevel="0" collapsed="false">
      <c r="A73" s="80" t="n">
        <v>3</v>
      </c>
      <c r="B73" s="78" t="n">
        <v>18</v>
      </c>
      <c r="C73" s="79" t="s">
        <v>244</v>
      </c>
      <c r="D73" s="79" t="s">
        <v>243</v>
      </c>
      <c r="E73" s="77" t="s">
        <v>237</v>
      </c>
      <c r="F73" s="80" t="n">
        <v>313</v>
      </c>
      <c r="G73" s="81" t="s">
        <v>235</v>
      </c>
      <c r="H73" s="80" t="n">
        <v>7</v>
      </c>
      <c r="I73" s="80" t="n">
        <v>4</v>
      </c>
      <c r="J73" s="80" t="n">
        <v>2011</v>
      </c>
      <c r="K73" s="80" t="n">
        <v>21</v>
      </c>
      <c r="L73" s="80" t="n">
        <v>4</v>
      </c>
      <c r="M73" s="80" t="n">
        <v>2011</v>
      </c>
      <c r="N73" s="82" t="n">
        <f aca="false">4.5*3</f>
        <v>13.5</v>
      </c>
      <c r="O73" s="80"/>
      <c r="P73" s="80"/>
      <c r="Q73" s="80" t="n">
        <v>12</v>
      </c>
      <c r="R73" s="80" t="n">
        <v>6</v>
      </c>
      <c r="S73" s="80" t="n">
        <v>2011</v>
      </c>
      <c r="T73" s="80" t="n">
        <v>26</v>
      </c>
      <c r="U73" s="80" t="n">
        <v>6</v>
      </c>
      <c r="V73" s="80" t="n">
        <v>2011</v>
      </c>
      <c r="W73" s="80" t="n">
        <v>25</v>
      </c>
      <c r="X73" s="80" t="n">
        <v>7</v>
      </c>
      <c r="Y73" s="80" t="n">
        <v>2011</v>
      </c>
      <c r="Z73" s="80" t="n">
        <v>5</v>
      </c>
      <c r="AA73" s="80" t="n">
        <v>7</v>
      </c>
      <c r="AB73" s="80" t="n">
        <v>2011</v>
      </c>
      <c r="AC73" s="84" t="n">
        <f aca="false">1*0.5</f>
        <v>0.5</v>
      </c>
      <c r="AD73" s="80"/>
      <c r="AE73" s="95"/>
      <c r="AF73" s="95"/>
      <c r="AG73" s="95"/>
      <c r="AH73" s="95"/>
      <c r="AI73" s="95"/>
      <c r="AJ73" s="95"/>
      <c r="AK73" s="95"/>
      <c r="AL73" s="80"/>
      <c r="AM73" s="80"/>
      <c r="AN73" s="80"/>
      <c r="AO73" s="80"/>
      <c r="AP73" s="80"/>
      <c r="AQ73" s="80"/>
      <c r="AR73" s="80"/>
      <c r="AS73" s="80"/>
      <c r="AT73" s="87" t="n">
        <f aca="false">AF73/AC73*10000/1000</f>
        <v>0</v>
      </c>
      <c r="AU73" s="99"/>
      <c r="AV73" s="99"/>
      <c r="AW73" s="99"/>
      <c r="AX73" s="99"/>
      <c r="AY73" s="99"/>
      <c r="AZ73" s="80" t="n">
        <v>1</v>
      </c>
      <c r="BA73" s="80" t="n">
        <v>8</v>
      </c>
      <c r="BB73" s="80" t="n">
        <v>2011</v>
      </c>
      <c r="BC73" s="80" t="n">
        <v>52.4</v>
      </c>
      <c r="BD73" s="84" t="n">
        <f aca="false">(4.5-1)*(3-1)-(0.5)</f>
        <v>6.5</v>
      </c>
      <c r="BE73" s="80" t="n">
        <v>242</v>
      </c>
      <c r="BF73" s="80" t="n">
        <v>21.8</v>
      </c>
      <c r="BG73" s="80" t="n">
        <v>13.4</v>
      </c>
      <c r="BH73" s="77" t="n">
        <v>1.9931</v>
      </c>
      <c r="BI73" s="77" t="n">
        <v>0.55</v>
      </c>
      <c r="BJ73" s="80" t="n">
        <v>249.6</v>
      </c>
      <c r="BK73" s="80" t="n">
        <v>155.5</v>
      </c>
      <c r="BL73" s="80" t="n">
        <v>142.7</v>
      </c>
      <c r="BM73" s="80" t="n">
        <v>90.9</v>
      </c>
      <c r="BN73" s="80" t="n">
        <v>85.9</v>
      </c>
      <c r="BO73" s="80" t="n">
        <v>208.9</v>
      </c>
      <c r="BP73" s="80" t="n">
        <v>190</v>
      </c>
      <c r="BQ73" s="80" t="n">
        <v>14.22</v>
      </c>
      <c r="BR73" s="92" t="n">
        <f aca="false">BH73*(BL73/BJ73)</f>
        <v>1.13948465544872</v>
      </c>
      <c r="BS73" s="92" t="n">
        <f aca="false">BH73*(BL73/BJ73)/6.5*10000</f>
        <v>1753.05331607495</v>
      </c>
      <c r="BT73" s="92" t="n">
        <f aca="false">BI73*(BP73/BO73)/BD73*10000</f>
        <v>769.598998416615</v>
      </c>
      <c r="BU73" s="92" t="n">
        <f aca="false">BH73*(BN73/BJ73)/BD73*10000</f>
        <v>1055.27175788955</v>
      </c>
      <c r="BV73" s="92" t="n">
        <f aca="false">BT73+BU73</f>
        <v>1824.87075630616</v>
      </c>
    </row>
    <row r="74" customFormat="false" ht="15" hidden="false" customHeight="false" outlineLevel="0" collapsed="false">
      <c r="A74" s="80" t="n">
        <v>3</v>
      </c>
      <c r="B74" s="78" t="n">
        <v>15</v>
      </c>
      <c r="C74" s="79" t="s">
        <v>244</v>
      </c>
      <c r="D74" s="79" t="s">
        <v>243</v>
      </c>
      <c r="E74" s="77" t="s">
        <v>238</v>
      </c>
      <c r="F74" s="80" t="n">
        <v>314</v>
      </c>
      <c r="G74" s="81" t="s">
        <v>235</v>
      </c>
      <c r="H74" s="80" t="n">
        <v>7</v>
      </c>
      <c r="I74" s="80" t="n">
        <v>4</v>
      </c>
      <c r="J74" s="80" t="n">
        <v>2011</v>
      </c>
      <c r="K74" s="80" t="n">
        <v>21</v>
      </c>
      <c r="L74" s="80" t="n">
        <v>4</v>
      </c>
      <c r="M74" s="80" t="n">
        <v>2011</v>
      </c>
      <c r="N74" s="82" t="n">
        <f aca="false">4.5*3</f>
        <v>13.5</v>
      </c>
      <c r="O74" s="80"/>
      <c r="P74" s="80"/>
      <c r="Q74" s="80" t="n">
        <v>12</v>
      </c>
      <c r="R74" s="80" t="n">
        <v>6</v>
      </c>
      <c r="S74" s="80" t="n">
        <v>2011</v>
      </c>
      <c r="T74" s="80" t="n">
        <v>26</v>
      </c>
      <c r="U74" s="80" t="n">
        <v>6</v>
      </c>
      <c r="V74" s="80" t="n">
        <v>2011</v>
      </c>
      <c r="W74" s="80" t="n">
        <v>25</v>
      </c>
      <c r="X74" s="80" t="n">
        <v>7</v>
      </c>
      <c r="Y74" s="80" t="n">
        <v>2011</v>
      </c>
      <c r="Z74" s="80" t="n">
        <v>5</v>
      </c>
      <c r="AA74" s="80" t="n">
        <v>7</v>
      </c>
      <c r="AB74" s="80" t="n">
        <v>2011</v>
      </c>
      <c r="AC74" s="84" t="n">
        <f aca="false">1*0.5</f>
        <v>0.5</v>
      </c>
      <c r="AD74" s="80"/>
      <c r="AE74" s="95"/>
      <c r="AF74" s="95"/>
      <c r="AG74" s="95"/>
      <c r="AH74" s="95"/>
      <c r="AI74" s="95"/>
      <c r="AJ74" s="95"/>
      <c r="AK74" s="95"/>
      <c r="AL74" s="80"/>
      <c r="AM74" s="80"/>
      <c r="AN74" s="80"/>
      <c r="AO74" s="80"/>
      <c r="AP74" s="80"/>
      <c r="AQ74" s="80"/>
      <c r="AR74" s="80"/>
      <c r="AS74" s="80"/>
      <c r="AT74" s="87" t="n">
        <f aca="false">AF74/AC74*10000/1000</f>
        <v>0</v>
      </c>
      <c r="AU74" s="99"/>
      <c r="AV74" s="99"/>
      <c r="AW74" s="99"/>
      <c r="AX74" s="99"/>
      <c r="AY74" s="99"/>
      <c r="AZ74" s="80" t="n">
        <v>1</v>
      </c>
      <c r="BA74" s="80" t="n">
        <v>8</v>
      </c>
      <c r="BB74" s="80" t="n">
        <v>2011</v>
      </c>
      <c r="BC74" s="80" t="n">
        <v>55.9</v>
      </c>
      <c r="BD74" s="84" t="n">
        <f aca="false">(4.5-1)*(3-1)-(0.5)</f>
        <v>6.5</v>
      </c>
      <c r="BE74" s="80" t="n">
        <v>410</v>
      </c>
      <c r="BF74" s="80" t="n">
        <v>24.6</v>
      </c>
      <c r="BG74" s="80" t="n">
        <v>13.8</v>
      </c>
      <c r="BH74" s="77" t="n">
        <v>0.9688</v>
      </c>
      <c r="BI74" s="77" t="n">
        <v>0.21</v>
      </c>
      <c r="BJ74" s="80" t="n">
        <v>206.6</v>
      </c>
      <c r="BK74" s="80" t="n">
        <v>179.3</v>
      </c>
      <c r="BL74" s="80" t="n">
        <v>170.6</v>
      </c>
      <c r="BM74" s="80" t="n">
        <v>107.6</v>
      </c>
      <c r="BN74" s="80" t="n">
        <v>95.4</v>
      </c>
      <c r="BO74" s="80" t="n">
        <v>125.5</v>
      </c>
      <c r="BP74" s="80" t="n">
        <v>119.7</v>
      </c>
      <c r="BQ74" s="80" t="n">
        <v>12.94</v>
      </c>
      <c r="BR74" s="92" t="n">
        <f aca="false">BH74*(BL74/BJ74)</f>
        <v>0.79998683446273</v>
      </c>
      <c r="BS74" s="92" t="n">
        <f aca="false">BH74*(BL74/BJ74)/6.5*10000</f>
        <v>1230.74897609651</v>
      </c>
      <c r="BT74" s="92" t="n">
        <f aca="false">BI74*(BP74/BO74)/BD74*10000</f>
        <v>308.145878026356</v>
      </c>
      <c r="BU74" s="92" t="n">
        <f aca="false">BH74*(BN74/BJ74)/BD74*10000</f>
        <v>688.238290267332</v>
      </c>
      <c r="BV74" s="92" t="n">
        <f aca="false">BT74+BU74</f>
        <v>996.384168293688</v>
      </c>
    </row>
    <row r="75" customFormat="false" ht="15" hidden="false" customHeight="false" outlineLevel="0" collapsed="false">
      <c r="A75" s="80" t="n">
        <v>3</v>
      </c>
      <c r="B75" s="78" t="n">
        <v>17</v>
      </c>
      <c r="C75" s="79" t="s">
        <v>244</v>
      </c>
      <c r="D75" s="79" t="s">
        <v>243</v>
      </c>
      <c r="E75" s="77" t="s">
        <v>240</v>
      </c>
      <c r="F75" s="80" t="n">
        <v>315</v>
      </c>
      <c r="G75" s="81" t="s">
        <v>235</v>
      </c>
      <c r="H75" s="80" t="n">
        <v>7</v>
      </c>
      <c r="I75" s="80" t="n">
        <v>4</v>
      </c>
      <c r="J75" s="80" t="n">
        <v>2011</v>
      </c>
      <c r="K75" s="80" t="n">
        <v>21</v>
      </c>
      <c r="L75" s="80" t="n">
        <v>4</v>
      </c>
      <c r="M75" s="80" t="n">
        <v>2011</v>
      </c>
      <c r="N75" s="82" t="n">
        <f aca="false">4.5*3</f>
        <v>13.5</v>
      </c>
      <c r="O75" s="80"/>
      <c r="P75" s="80"/>
      <c r="Q75" s="80" t="n">
        <v>12</v>
      </c>
      <c r="R75" s="80" t="n">
        <v>6</v>
      </c>
      <c r="S75" s="80" t="n">
        <v>2011</v>
      </c>
      <c r="T75" s="80" t="n">
        <v>26</v>
      </c>
      <c r="U75" s="80" t="n">
        <v>6</v>
      </c>
      <c r="V75" s="80" t="n">
        <v>2011</v>
      </c>
      <c r="W75" s="80" t="n">
        <v>25</v>
      </c>
      <c r="X75" s="80" t="n">
        <v>7</v>
      </c>
      <c r="Y75" s="80" t="n">
        <v>2011</v>
      </c>
      <c r="Z75" s="80" t="n">
        <v>5</v>
      </c>
      <c r="AA75" s="80" t="n">
        <v>7</v>
      </c>
      <c r="AB75" s="80" t="n">
        <v>2011</v>
      </c>
      <c r="AC75" s="84" t="n">
        <f aca="false">1*0.5</f>
        <v>0.5</v>
      </c>
      <c r="AD75" s="80"/>
      <c r="AE75" s="95"/>
      <c r="AF75" s="95"/>
      <c r="AG75" s="95"/>
      <c r="AH75" s="95"/>
      <c r="AI75" s="95"/>
      <c r="AJ75" s="95"/>
      <c r="AK75" s="95"/>
      <c r="AL75" s="80"/>
      <c r="AM75" s="80"/>
      <c r="AN75" s="80"/>
      <c r="AO75" s="80"/>
      <c r="AP75" s="80"/>
      <c r="AQ75" s="80"/>
      <c r="AR75" s="80"/>
      <c r="AS75" s="80"/>
      <c r="AT75" s="87" t="n">
        <f aca="false">AF75/AC75*10000/1000</f>
        <v>0</v>
      </c>
      <c r="AU75" s="99"/>
      <c r="AV75" s="99"/>
      <c r="AW75" s="99"/>
      <c r="AX75" s="99"/>
      <c r="AY75" s="99"/>
      <c r="AZ75" s="80" t="n">
        <v>1</v>
      </c>
      <c r="BA75" s="80" t="n">
        <v>8</v>
      </c>
      <c r="BB75" s="80" t="n">
        <v>2011</v>
      </c>
      <c r="BC75" s="80" t="n">
        <v>44.1</v>
      </c>
      <c r="BD75" s="84" t="n">
        <f aca="false">(4.5-1)*(3-1)-(0.5)</f>
        <v>6.5</v>
      </c>
      <c r="BE75" s="80" t="n">
        <v>300</v>
      </c>
      <c r="BF75" s="80" t="n">
        <v>15</v>
      </c>
      <c r="BG75" s="80" t="n">
        <v>11.8</v>
      </c>
      <c r="BH75" s="80" t="n">
        <v>1.7709</v>
      </c>
      <c r="BI75" s="77" t="n">
        <v>0.45</v>
      </c>
      <c r="BJ75" s="80" t="n">
        <v>203.5</v>
      </c>
      <c r="BK75" s="80" t="n">
        <v>122.9</v>
      </c>
      <c r="BL75" s="80" t="n">
        <v>113.6</v>
      </c>
      <c r="BM75" s="80" t="n">
        <v>79.6</v>
      </c>
      <c r="BN75" s="80" t="n">
        <v>71.2</v>
      </c>
      <c r="BO75" s="80" t="n">
        <v>174.5</v>
      </c>
      <c r="BP75" s="80" t="n">
        <v>161.4</v>
      </c>
      <c r="BQ75" s="80" t="n">
        <v>11.42</v>
      </c>
      <c r="BR75" s="92" t="n">
        <f aca="false">BH75*(BL75/BJ75)</f>
        <v>0.988571203931204</v>
      </c>
      <c r="BS75" s="92" t="n">
        <f aca="false">BH75*(BL75/BJ75)/6.5*10000</f>
        <v>1520.87877527878</v>
      </c>
      <c r="BT75" s="92" t="n">
        <f aca="false">BI75*(BP75/BO75)/BD75*10000</f>
        <v>640.335023143046</v>
      </c>
      <c r="BU75" s="92" t="n">
        <f aca="false">BH75*(BN75/BJ75)/BD75*10000</f>
        <v>953.226838026838</v>
      </c>
      <c r="BV75" s="92" t="n">
        <f aca="false">BT75+BU75</f>
        <v>1593.56186116988</v>
      </c>
    </row>
    <row r="76" customFormat="false" ht="15" hidden="false" customHeight="false" outlineLevel="0" collapsed="false">
      <c r="A76" s="80" t="n">
        <v>3</v>
      </c>
      <c r="B76" s="78" t="n">
        <v>14</v>
      </c>
      <c r="C76" s="79" t="s">
        <v>232</v>
      </c>
      <c r="D76" s="79" t="s">
        <v>233</v>
      </c>
      <c r="E76" s="77" t="s">
        <v>241</v>
      </c>
      <c r="F76" s="80" t="n">
        <v>318</v>
      </c>
      <c r="G76" s="81" t="s">
        <v>235</v>
      </c>
      <c r="H76" s="80" t="n">
        <v>7</v>
      </c>
      <c r="I76" s="80" t="n">
        <v>4</v>
      </c>
      <c r="J76" s="80" t="n">
        <v>2011</v>
      </c>
      <c r="K76" s="80" t="n">
        <v>21</v>
      </c>
      <c r="L76" s="80" t="n">
        <v>4</v>
      </c>
      <c r="M76" s="80" t="n">
        <v>2011</v>
      </c>
      <c r="N76" s="82" t="n">
        <f aca="false">4.5*3</f>
        <v>13.5</v>
      </c>
      <c r="O76" s="80"/>
      <c r="P76" s="80"/>
      <c r="Q76" s="80" t="n">
        <v>12</v>
      </c>
      <c r="R76" s="80" t="n">
        <v>6</v>
      </c>
      <c r="S76" s="80" t="n">
        <v>2011</v>
      </c>
      <c r="T76" s="80" t="n">
        <v>26</v>
      </c>
      <c r="U76" s="80" t="n">
        <v>6</v>
      </c>
      <c r="V76" s="80" t="n">
        <v>2011</v>
      </c>
      <c r="W76" s="80" t="n">
        <v>25</v>
      </c>
      <c r="X76" s="80" t="n">
        <v>7</v>
      </c>
      <c r="Y76" s="80" t="n">
        <v>2011</v>
      </c>
      <c r="Z76" s="80" t="n">
        <v>5</v>
      </c>
      <c r="AA76" s="80" t="n">
        <v>7</v>
      </c>
      <c r="AB76" s="80" t="n">
        <v>2011</v>
      </c>
      <c r="AC76" s="84" t="n">
        <f aca="false">1*0.5</f>
        <v>0.5</v>
      </c>
      <c r="AD76" s="80"/>
      <c r="AE76" s="95"/>
      <c r="AF76" s="95"/>
      <c r="AG76" s="95"/>
      <c r="AH76" s="95"/>
      <c r="AI76" s="95"/>
      <c r="AJ76" s="95"/>
      <c r="AK76" s="95"/>
      <c r="AL76" s="80"/>
      <c r="AM76" s="80"/>
      <c r="AN76" s="80"/>
      <c r="AO76" s="80"/>
      <c r="AP76" s="80"/>
      <c r="AQ76" s="80"/>
      <c r="AR76" s="80"/>
      <c r="AS76" s="80"/>
      <c r="AT76" s="87" t="n">
        <f aca="false">AF76/AC76*10000/1000</f>
        <v>0</v>
      </c>
      <c r="AU76" s="99"/>
      <c r="AV76" s="99"/>
      <c r="AW76" s="99"/>
      <c r="AX76" s="99"/>
      <c r="AY76" s="99"/>
      <c r="AZ76" s="80" t="n">
        <v>1</v>
      </c>
      <c r="BA76" s="80" t="n">
        <v>8</v>
      </c>
      <c r="BB76" s="80" t="n">
        <v>2011</v>
      </c>
      <c r="BC76" s="80" t="n">
        <v>51.9</v>
      </c>
      <c r="BD76" s="84" t="n">
        <f aca="false">(4.5-1)*(3-1)-(0.5)</f>
        <v>6.5</v>
      </c>
      <c r="BE76" s="80" t="n">
        <v>280</v>
      </c>
      <c r="BF76" s="80" t="n">
        <v>23.4</v>
      </c>
      <c r="BG76" s="80" t="n">
        <v>11.2</v>
      </c>
      <c r="BH76" s="77" t="n">
        <v>1.4173</v>
      </c>
      <c r="BI76" s="77" t="n">
        <v>0.35</v>
      </c>
      <c r="BJ76" s="77" t="n">
        <v>211.3</v>
      </c>
      <c r="BK76" s="77" t="n">
        <v>125.4</v>
      </c>
      <c r="BL76" s="80" t="n">
        <v>115.3</v>
      </c>
      <c r="BM76" s="80" t="n">
        <v>85.6</v>
      </c>
      <c r="BN76" s="80" t="n">
        <v>83.6</v>
      </c>
      <c r="BO76" s="80" t="n">
        <v>204.6</v>
      </c>
      <c r="BP76" s="77" t="n">
        <v>186.6</v>
      </c>
      <c r="BQ76" s="80" t="n">
        <v>14.36</v>
      </c>
      <c r="BR76" s="92" t="n">
        <f aca="false">BH76*(BL76/BJ76)</f>
        <v>0.773377614765736</v>
      </c>
      <c r="BS76" s="92" t="n">
        <f aca="false">BH76*(BL76/BJ76)/6.5*10000</f>
        <v>1189.81171502421</v>
      </c>
      <c r="BT76" s="92" t="n">
        <f aca="false">BI76*(BP76/BO76)/BD76*10000</f>
        <v>491.089555605685</v>
      </c>
      <c r="BU76" s="92" t="n">
        <f aca="false">BH76*(BN76/BJ76)/BD76*10000</f>
        <v>862.690887910008</v>
      </c>
      <c r="BV76" s="92" t="n">
        <f aca="false">BT76+BU76</f>
        <v>1353.78044351569</v>
      </c>
    </row>
    <row r="77" customFormat="false" ht="15" hidden="false" customHeight="false" outlineLevel="0" collapsed="false">
      <c r="A77" s="80" t="n">
        <v>3</v>
      </c>
      <c r="B77" s="78" t="n">
        <v>13</v>
      </c>
      <c r="C77" s="79" t="s">
        <v>232</v>
      </c>
      <c r="D77" s="79" t="s">
        <v>233</v>
      </c>
      <c r="E77" s="77" t="s">
        <v>234</v>
      </c>
      <c r="F77" s="80" t="n">
        <v>319</v>
      </c>
      <c r="G77" s="81" t="s">
        <v>235</v>
      </c>
      <c r="H77" s="80" t="n">
        <v>7</v>
      </c>
      <c r="I77" s="80" t="n">
        <v>4</v>
      </c>
      <c r="J77" s="80" t="n">
        <v>2011</v>
      </c>
      <c r="K77" s="80" t="n">
        <v>21</v>
      </c>
      <c r="L77" s="80" t="n">
        <v>4</v>
      </c>
      <c r="M77" s="80" t="n">
        <v>2011</v>
      </c>
      <c r="N77" s="82" t="n">
        <f aca="false">4.5*3</f>
        <v>13.5</v>
      </c>
      <c r="O77" s="80"/>
      <c r="P77" s="80"/>
      <c r="Q77" s="80" t="n">
        <v>12</v>
      </c>
      <c r="R77" s="80" t="n">
        <v>6</v>
      </c>
      <c r="S77" s="80" t="n">
        <v>2011</v>
      </c>
      <c r="T77" s="80" t="n">
        <v>26</v>
      </c>
      <c r="U77" s="80" t="n">
        <v>6</v>
      </c>
      <c r="V77" s="80" t="n">
        <v>2011</v>
      </c>
      <c r="W77" s="80" t="n">
        <v>25</v>
      </c>
      <c r="X77" s="80" t="n">
        <v>7</v>
      </c>
      <c r="Y77" s="80" t="n">
        <v>2011</v>
      </c>
      <c r="Z77" s="80" t="n">
        <v>5</v>
      </c>
      <c r="AA77" s="80" t="n">
        <v>7</v>
      </c>
      <c r="AB77" s="80" t="n">
        <v>2011</v>
      </c>
      <c r="AC77" s="84" t="n">
        <f aca="false">1*0.5</f>
        <v>0.5</v>
      </c>
      <c r="AD77" s="80"/>
      <c r="AE77" s="95"/>
      <c r="AF77" s="95"/>
      <c r="AG77" s="95"/>
      <c r="AH77" s="95"/>
      <c r="AI77" s="95"/>
      <c r="AJ77" s="95"/>
      <c r="AK77" s="95"/>
      <c r="AL77" s="80"/>
      <c r="AM77" s="80"/>
      <c r="AN77" s="80"/>
      <c r="AO77" s="80"/>
      <c r="AP77" s="80"/>
      <c r="AQ77" s="80"/>
      <c r="AR77" s="80"/>
      <c r="AS77" s="80"/>
      <c r="AT77" s="87" t="n">
        <f aca="false">AF77/AC77*10000/1000</f>
        <v>0</v>
      </c>
      <c r="AU77" s="99"/>
      <c r="AV77" s="99"/>
      <c r="AW77" s="99"/>
      <c r="AX77" s="99"/>
      <c r="AY77" s="99"/>
      <c r="AZ77" s="80" t="n">
        <v>1</v>
      </c>
      <c r="BA77" s="80" t="n">
        <v>8</v>
      </c>
      <c r="BB77" s="80" t="n">
        <v>2011</v>
      </c>
      <c r="BC77" s="80" t="n">
        <v>55.7</v>
      </c>
      <c r="BD77" s="84" t="n">
        <f aca="false">(4.5-1)*(3-1)-(0.5)</f>
        <v>6.5</v>
      </c>
      <c r="BE77" s="80" t="n">
        <v>195</v>
      </c>
      <c r="BF77" s="80" t="n">
        <v>27.2</v>
      </c>
      <c r="BG77" s="80" t="n">
        <v>13.4</v>
      </c>
      <c r="BH77" s="77" t="n">
        <v>1.3687</v>
      </c>
      <c r="BI77" s="77" t="n">
        <v>0.25</v>
      </c>
      <c r="BJ77" s="77" t="n">
        <v>339.7</v>
      </c>
      <c r="BK77" s="80" t="n">
        <v>218</v>
      </c>
      <c r="BL77" s="80" t="n">
        <v>201.7</v>
      </c>
      <c r="BM77" s="80" t="n">
        <v>115.9</v>
      </c>
      <c r="BN77" s="80" t="n">
        <v>110.1</v>
      </c>
      <c r="BO77" s="80" t="n">
        <v>164.4</v>
      </c>
      <c r="BP77" s="77" t="n">
        <v>146.6</v>
      </c>
      <c r="BQ77" s="80" t="n">
        <v>17.44</v>
      </c>
      <c r="BR77" s="92" t="n">
        <f aca="false">BH77*(BL77/BJ77)</f>
        <v>0.812678216073006</v>
      </c>
      <c r="BS77" s="92" t="n">
        <f aca="false">BH77*(BL77/BJ77)/6.5*10000</f>
        <v>1250.27417857385</v>
      </c>
      <c r="BT77" s="92" t="n">
        <f aca="false">BI77*(BP77/BO77)/BD77*10000</f>
        <v>342.972113045106</v>
      </c>
      <c r="BU77" s="92" t="n">
        <f aca="false">BH77*(BN77/BJ77)/BD77*10000</f>
        <v>682.474898666244</v>
      </c>
      <c r="BV77" s="92" t="n">
        <f aca="false">BT77+BU77</f>
        <v>1025.44701171135</v>
      </c>
    </row>
    <row r="78" customFormat="false" ht="15" hidden="false" customHeight="false" outlineLevel="0" collapsed="false">
      <c r="A78" s="80" t="n">
        <v>3</v>
      </c>
      <c r="B78" s="78" t="n">
        <v>12</v>
      </c>
      <c r="C78" s="79" t="s">
        <v>232</v>
      </c>
      <c r="D78" s="79" t="s">
        <v>233</v>
      </c>
      <c r="E78" s="77" t="s">
        <v>239</v>
      </c>
      <c r="F78" s="80" t="n">
        <v>320</v>
      </c>
      <c r="G78" s="81" t="s">
        <v>235</v>
      </c>
      <c r="H78" s="80" t="n">
        <v>7</v>
      </c>
      <c r="I78" s="80" t="n">
        <v>4</v>
      </c>
      <c r="J78" s="80" t="n">
        <v>2011</v>
      </c>
      <c r="K78" s="80" t="n">
        <v>21</v>
      </c>
      <c r="L78" s="80" t="n">
        <v>4</v>
      </c>
      <c r="M78" s="80" t="n">
        <v>2011</v>
      </c>
      <c r="N78" s="82" t="n">
        <f aca="false">4.5*3</f>
        <v>13.5</v>
      </c>
      <c r="O78" s="80"/>
      <c r="P78" s="80"/>
      <c r="Q78" s="80" t="n">
        <v>12</v>
      </c>
      <c r="R78" s="80" t="n">
        <v>6</v>
      </c>
      <c r="S78" s="80" t="n">
        <v>2011</v>
      </c>
      <c r="T78" s="80" t="n">
        <v>26</v>
      </c>
      <c r="U78" s="80" t="n">
        <v>6</v>
      </c>
      <c r="V78" s="80" t="n">
        <v>2011</v>
      </c>
      <c r="W78" s="80" t="n">
        <v>25</v>
      </c>
      <c r="X78" s="80" t="n">
        <v>7</v>
      </c>
      <c r="Y78" s="80" t="n">
        <v>2011</v>
      </c>
      <c r="Z78" s="80" t="n">
        <v>5</v>
      </c>
      <c r="AA78" s="80" t="n">
        <v>7</v>
      </c>
      <c r="AB78" s="80" t="n">
        <v>2011</v>
      </c>
      <c r="AC78" s="84" t="n">
        <f aca="false">1*0.5</f>
        <v>0.5</v>
      </c>
      <c r="AD78" s="80"/>
      <c r="AE78" s="80"/>
      <c r="AF78" s="80"/>
      <c r="AG78" s="80"/>
      <c r="AH78" s="77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7" t="n">
        <f aca="false">AF78/AC78*10000/1000</f>
        <v>0</v>
      </c>
      <c r="AU78" s="99"/>
      <c r="AV78" s="99"/>
      <c r="AW78" s="99"/>
      <c r="AX78" s="99"/>
      <c r="AY78" s="99"/>
      <c r="AZ78" s="80" t="n">
        <v>1</v>
      </c>
      <c r="BA78" s="80" t="n">
        <v>8</v>
      </c>
      <c r="BB78" s="80" t="n">
        <v>2011</v>
      </c>
      <c r="BC78" s="80" t="n">
        <v>43</v>
      </c>
      <c r="BD78" s="84" t="n">
        <f aca="false">(4.5-1)*(3-1)-(0.5)</f>
        <v>6.5</v>
      </c>
      <c r="BE78" s="80" t="n">
        <v>113</v>
      </c>
      <c r="BF78" s="80" t="n">
        <v>12.6</v>
      </c>
      <c r="BG78" s="80" t="n">
        <v>12.8</v>
      </c>
      <c r="BH78" s="77" t="n">
        <v>0.9278</v>
      </c>
      <c r="BI78" s="77" t="n">
        <v>0.15</v>
      </c>
      <c r="BJ78" s="77" t="n">
        <v>205.8</v>
      </c>
      <c r="BK78" s="80" t="n">
        <v>121.8</v>
      </c>
      <c r="BL78" s="80" t="n">
        <v>113.2</v>
      </c>
      <c r="BM78" s="80" t="n">
        <v>81.5</v>
      </c>
      <c r="BN78" s="80" t="n">
        <v>78.5</v>
      </c>
      <c r="BO78" s="80" t="n">
        <v>143.9</v>
      </c>
      <c r="BP78" s="77" t="n">
        <v>119.4</v>
      </c>
      <c r="BQ78" s="80" t="n">
        <v>12.3</v>
      </c>
      <c r="BR78" s="92" t="n">
        <f aca="false">BH78*(BL78/BJ78)</f>
        <v>0.51033508260447</v>
      </c>
      <c r="BS78" s="92" t="n">
        <f aca="false">BH78*(BL78/BJ78)/6.5*10000</f>
        <v>785.13089631457</v>
      </c>
      <c r="BT78" s="92" t="n">
        <f aca="false">BI78*(BP78/BO78)/BD78*10000</f>
        <v>191.479125461057</v>
      </c>
      <c r="BU78" s="92" t="n">
        <f aca="false">BH78*(BN78/BJ78)/BD78*10000</f>
        <v>544.459146295881</v>
      </c>
      <c r="BV78" s="92" t="n">
        <f aca="false">BT78+BU78</f>
        <v>735.938271756938</v>
      </c>
    </row>
    <row r="79" customFormat="false" ht="15" hidden="false" customHeight="false" outlineLevel="0" collapsed="false">
      <c r="A79" s="80" t="n">
        <v>3</v>
      </c>
      <c r="B79" s="78" t="n">
        <v>9</v>
      </c>
      <c r="C79" s="79" t="s">
        <v>232</v>
      </c>
      <c r="D79" s="79" t="s">
        <v>233</v>
      </c>
      <c r="E79" s="77" t="s">
        <v>236</v>
      </c>
      <c r="F79" s="80" t="n">
        <v>321</v>
      </c>
      <c r="G79" s="81" t="s">
        <v>235</v>
      </c>
      <c r="H79" s="80" t="n">
        <v>7</v>
      </c>
      <c r="I79" s="80" t="n">
        <v>4</v>
      </c>
      <c r="J79" s="80" t="n">
        <v>2011</v>
      </c>
      <c r="K79" s="80" t="n">
        <v>21</v>
      </c>
      <c r="L79" s="80" t="n">
        <v>4</v>
      </c>
      <c r="M79" s="80" t="n">
        <v>2011</v>
      </c>
      <c r="N79" s="82" t="n">
        <f aca="false">4.5*3</f>
        <v>13.5</v>
      </c>
      <c r="O79" s="80"/>
      <c r="P79" s="80"/>
      <c r="Q79" s="80" t="n">
        <v>12</v>
      </c>
      <c r="R79" s="80" t="n">
        <v>6</v>
      </c>
      <c r="S79" s="80" t="n">
        <v>2011</v>
      </c>
      <c r="T79" s="80" t="n">
        <v>26</v>
      </c>
      <c r="U79" s="80" t="n">
        <v>6</v>
      </c>
      <c r="V79" s="80" t="n">
        <v>2011</v>
      </c>
      <c r="W79" s="80" t="n">
        <v>25</v>
      </c>
      <c r="X79" s="80" t="n">
        <v>7</v>
      </c>
      <c r="Y79" s="80" t="n">
        <v>2011</v>
      </c>
      <c r="Z79" s="80" t="n">
        <v>5</v>
      </c>
      <c r="AA79" s="80" t="n">
        <v>7</v>
      </c>
      <c r="AB79" s="80" t="n">
        <v>2011</v>
      </c>
      <c r="AC79" s="84" t="n">
        <f aca="false">1*0.5</f>
        <v>0.5</v>
      </c>
      <c r="AD79" s="80"/>
      <c r="AE79" s="80"/>
      <c r="AF79" s="80"/>
      <c r="AG79" s="80"/>
      <c r="AH79" s="77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7" t="n">
        <f aca="false">AF79/AC79*10000/1000</f>
        <v>0</v>
      </c>
      <c r="AU79" s="99"/>
      <c r="AV79" s="99"/>
      <c r="AW79" s="99"/>
      <c r="AX79" s="99"/>
      <c r="AY79" s="99"/>
      <c r="AZ79" s="80" t="n">
        <v>1</v>
      </c>
      <c r="BA79" s="80" t="n">
        <v>8</v>
      </c>
      <c r="BB79" s="80" t="n">
        <v>2011</v>
      </c>
      <c r="BC79" s="80" t="n">
        <v>54.8</v>
      </c>
      <c r="BD79" s="84" t="n">
        <f aca="false">(4.5-1)*(3-1)-(0.5)</f>
        <v>6.5</v>
      </c>
      <c r="BE79" s="80" t="n">
        <v>119</v>
      </c>
      <c r="BF79" s="80" t="n">
        <v>19.6</v>
      </c>
      <c r="BG79" s="80" t="n">
        <v>12.8</v>
      </c>
      <c r="BH79" s="77" t="n">
        <v>0.6178</v>
      </c>
      <c r="BI79" s="77" t="n">
        <v>0.17</v>
      </c>
      <c r="BJ79" s="77" t="n">
        <v>320.3</v>
      </c>
      <c r="BK79" s="80" t="n">
        <v>205.5</v>
      </c>
      <c r="BL79" s="80" t="n">
        <v>191.5</v>
      </c>
      <c r="BM79" s="80" t="n">
        <v>112.7</v>
      </c>
      <c r="BN79" s="80" t="n">
        <v>100.9</v>
      </c>
      <c r="BO79" s="80" t="n">
        <v>107.8</v>
      </c>
      <c r="BP79" s="77" t="n">
        <v>97.6</v>
      </c>
      <c r="BQ79" s="80" t="n">
        <v>13.44</v>
      </c>
      <c r="BR79" s="92" t="n">
        <f aca="false">BH79*(BL79/BJ79)</f>
        <v>0.369368404620668</v>
      </c>
      <c r="BS79" s="92" t="n">
        <f aca="false">BH79*(BL79/BJ79)/6.5*10000</f>
        <v>568.259084031797</v>
      </c>
      <c r="BT79" s="92" t="n">
        <f aca="false">BI79*(BP79/BO79)/BD79*10000</f>
        <v>236.791779648923</v>
      </c>
      <c r="BU79" s="92" t="n">
        <f aca="false">BH79*(BN79/BJ79)/BD79*10000</f>
        <v>299.411705372367</v>
      </c>
      <c r="BV79" s="92" t="n">
        <f aca="false">BT79+BU79</f>
        <v>536.20348502129</v>
      </c>
    </row>
    <row r="80" customFormat="false" ht="15" hidden="false" customHeight="false" outlineLevel="0" collapsed="false">
      <c r="A80" s="80" t="n">
        <v>3</v>
      </c>
      <c r="B80" s="78" t="n">
        <v>8</v>
      </c>
      <c r="C80" s="79" t="s">
        <v>232</v>
      </c>
      <c r="D80" s="79" t="s">
        <v>233</v>
      </c>
      <c r="E80" s="77" t="s">
        <v>238</v>
      </c>
      <c r="F80" s="80" t="n">
        <v>322</v>
      </c>
      <c r="G80" s="81" t="s">
        <v>235</v>
      </c>
      <c r="H80" s="80" t="n">
        <v>7</v>
      </c>
      <c r="I80" s="80" t="n">
        <v>4</v>
      </c>
      <c r="J80" s="80" t="n">
        <v>2011</v>
      </c>
      <c r="K80" s="80" t="n">
        <v>21</v>
      </c>
      <c r="L80" s="80" t="n">
        <v>4</v>
      </c>
      <c r="M80" s="80" t="n">
        <v>2011</v>
      </c>
      <c r="N80" s="82" t="n">
        <f aca="false">4.5*3</f>
        <v>13.5</v>
      </c>
      <c r="O80" s="80"/>
      <c r="P80" s="80"/>
      <c r="Q80" s="80" t="n">
        <v>12</v>
      </c>
      <c r="R80" s="80" t="n">
        <v>6</v>
      </c>
      <c r="S80" s="80" t="n">
        <v>2011</v>
      </c>
      <c r="T80" s="80" t="n">
        <v>26</v>
      </c>
      <c r="U80" s="80" t="n">
        <v>6</v>
      </c>
      <c r="V80" s="80" t="n">
        <v>2011</v>
      </c>
      <c r="W80" s="80" t="n">
        <v>25</v>
      </c>
      <c r="X80" s="80" t="n">
        <v>7</v>
      </c>
      <c r="Y80" s="80" t="n">
        <v>2011</v>
      </c>
      <c r="Z80" s="80" t="n">
        <v>5</v>
      </c>
      <c r="AA80" s="80" t="n">
        <v>7</v>
      </c>
      <c r="AB80" s="80" t="n">
        <v>2011</v>
      </c>
      <c r="AC80" s="84" t="n">
        <f aca="false">1*0.5</f>
        <v>0.5</v>
      </c>
      <c r="AD80" s="80"/>
      <c r="AE80" s="80"/>
      <c r="AF80" s="80"/>
      <c r="AG80" s="80"/>
      <c r="AH80" s="77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7" t="n">
        <f aca="false">AF80/AC80*10000/1000</f>
        <v>0</v>
      </c>
      <c r="AU80" s="99"/>
      <c r="AV80" s="99"/>
      <c r="AW80" s="99"/>
      <c r="AX80" s="99"/>
      <c r="AY80" s="99"/>
      <c r="AZ80" s="80" t="n">
        <v>1</v>
      </c>
      <c r="BA80" s="80" t="n">
        <v>8</v>
      </c>
      <c r="BB80" s="80" t="n">
        <v>2011</v>
      </c>
      <c r="BC80" s="80" t="n">
        <v>48.3</v>
      </c>
      <c r="BD80" s="84" t="n">
        <f aca="false">(4.5-1)*(3-1)-(0.5)</f>
        <v>6.5</v>
      </c>
      <c r="BE80" s="80" t="n">
        <v>170</v>
      </c>
      <c r="BF80" s="80" t="n">
        <v>18.2</v>
      </c>
      <c r="BG80" s="80" t="n">
        <v>11.6</v>
      </c>
      <c r="BH80" s="77" t="n">
        <v>0.5912</v>
      </c>
      <c r="BI80" s="77" t="n">
        <v>0.21</v>
      </c>
      <c r="BJ80" s="77" t="n">
        <v>209.1</v>
      </c>
      <c r="BK80" s="80" t="n">
        <v>127.5</v>
      </c>
      <c r="BL80" s="80" t="n">
        <v>115.9</v>
      </c>
      <c r="BM80" s="80" t="n">
        <v>79.8</v>
      </c>
      <c r="BN80" s="80" t="n">
        <v>72.4</v>
      </c>
      <c r="BO80" s="80" t="n">
        <v>117.8</v>
      </c>
      <c r="BP80" s="77" t="n">
        <v>105.2</v>
      </c>
      <c r="BQ80" s="80" t="n">
        <v>11.3</v>
      </c>
      <c r="BR80" s="92" t="n">
        <f aca="false">BH80*(BL80/BJ80)</f>
        <v>0.327690483022477</v>
      </c>
      <c r="BS80" s="92" t="n">
        <f aca="false">BH80*(BL80/BJ80)/6.5*10000</f>
        <v>504.139204649965</v>
      </c>
      <c r="BT80" s="92" t="n">
        <f aca="false">BI80*(BP80/BO80)/BD80*10000</f>
        <v>288.520308214706</v>
      </c>
      <c r="BU80" s="92" t="n">
        <f aca="false">BH80*(BN80/BJ80)/BD80*10000</f>
        <v>314.923886252437</v>
      </c>
      <c r="BV80" s="92" t="n">
        <f aca="false">BT80+BU80</f>
        <v>603.444194467143</v>
      </c>
    </row>
    <row r="81" customFormat="false" ht="15" hidden="false" customHeight="false" outlineLevel="0" collapsed="false">
      <c r="A81" s="80" t="n">
        <v>3</v>
      </c>
      <c r="B81" s="78" t="n">
        <v>11</v>
      </c>
      <c r="C81" s="79" t="s">
        <v>232</v>
      </c>
      <c r="D81" s="79" t="s">
        <v>233</v>
      </c>
      <c r="E81" s="77" t="s">
        <v>237</v>
      </c>
      <c r="F81" s="80" t="n">
        <v>323</v>
      </c>
      <c r="G81" s="81" t="s">
        <v>235</v>
      </c>
      <c r="H81" s="80" t="n">
        <v>7</v>
      </c>
      <c r="I81" s="80" t="n">
        <v>4</v>
      </c>
      <c r="J81" s="80" t="n">
        <v>2011</v>
      </c>
      <c r="K81" s="80" t="n">
        <v>21</v>
      </c>
      <c r="L81" s="80" t="n">
        <v>4</v>
      </c>
      <c r="M81" s="80" t="n">
        <v>2011</v>
      </c>
      <c r="N81" s="82" t="n">
        <f aca="false">4.5*3</f>
        <v>13.5</v>
      </c>
      <c r="O81" s="80"/>
      <c r="P81" s="80"/>
      <c r="Q81" s="80" t="n">
        <v>12</v>
      </c>
      <c r="R81" s="80" t="n">
        <v>6</v>
      </c>
      <c r="S81" s="80" t="n">
        <v>2011</v>
      </c>
      <c r="T81" s="80" t="n">
        <v>26</v>
      </c>
      <c r="U81" s="80" t="n">
        <v>6</v>
      </c>
      <c r="V81" s="80" t="n">
        <v>2011</v>
      </c>
      <c r="W81" s="80" t="n">
        <v>25</v>
      </c>
      <c r="X81" s="80" t="n">
        <v>7</v>
      </c>
      <c r="Y81" s="80" t="n">
        <v>2011</v>
      </c>
      <c r="Z81" s="80" t="n">
        <v>5</v>
      </c>
      <c r="AA81" s="80" t="n">
        <v>7</v>
      </c>
      <c r="AB81" s="80" t="n">
        <v>2011</v>
      </c>
      <c r="AC81" s="84" t="n">
        <f aca="false">1*0.5</f>
        <v>0.5</v>
      </c>
      <c r="AD81" s="80"/>
      <c r="AE81" s="80"/>
      <c r="AF81" s="80"/>
      <c r="AG81" s="80"/>
      <c r="AH81" s="77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7" t="n">
        <f aca="false">AF81/AC81*10000/1000</f>
        <v>0</v>
      </c>
      <c r="AU81" s="99"/>
      <c r="AV81" s="99"/>
      <c r="AW81" s="99"/>
      <c r="AX81" s="99"/>
      <c r="AY81" s="99"/>
      <c r="AZ81" s="80" t="n">
        <v>1</v>
      </c>
      <c r="BA81" s="80" t="n">
        <v>8</v>
      </c>
      <c r="BB81" s="80" t="n">
        <v>2011</v>
      </c>
      <c r="BC81" s="80" t="n">
        <v>47.2</v>
      </c>
      <c r="BD81" s="84" t="n">
        <f aca="false">(4.5-1)*(3-1)-(0.5)</f>
        <v>6.5</v>
      </c>
      <c r="BE81" s="80" t="n">
        <v>115</v>
      </c>
      <c r="BF81" s="80" t="n">
        <v>21</v>
      </c>
      <c r="BG81" s="80" t="n">
        <v>11.2</v>
      </c>
      <c r="BH81" s="77" t="n">
        <v>0.6418</v>
      </c>
      <c r="BI81" s="77" t="n">
        <v>0.13</v>
      </c>
      <c r="BJ81" s="77" t="n">
        <v>259.9</v>
      </c>
      <c r="BK81" s="80" t="n">
        <v>163.7</v>
      </c>
      <c r="BL81" s="80" t="n">
        <v>150.4</v>
      </c>
      <c r="BM81" s="80" t="n">
        <v>97.2</v>
      </c>
      <c r="BN81" s="80" t="n">
        <v>90.2</v>
      </c>
      <c r="BO81" s="80" t="n">
        <v>94.4</v>
      </c>
      <c r="BP81" s="77" t="n">
        <v>88.7</v>
      </c>
      <c r="BQ81" s="80" t="n">
        <v>13.12</v>
      </c>
      <c r="BR81" s="92" t="n">
        <f aca="false">BH81*(BL81/BJ81)</f>
        <v>0.371399461331281</v>
      </c>
      <c r="BS81" s="92" t="n">
        <f aca="false">BH81*(BL81/BJ81)/6.5*10000</f>
        <v>571.38378666351</v>
      </c>
      <c r="BT81" s="92" t="n">
        <f aca="false">BI81*(BP81/BO81)/BD81*10000</f>
        <v>187.923728813559</v>
      </c>
      <c r="BU81" s="92" t="n">
        <f aca="false">BH81*(BN81/BJ81)/BD81*10000</f>
        <v>342.678308225057</v>
      </c>
      <c r="BV81" s="92" t="n">
        <f aca="false">BT81+BU81</f>
        <v>530.602037038616</v>
      </c>
    </row>
    <row r="82" customFormat="false" ht="15" hidden="false" customHeight="false" outlineLevel="0" collapsed="false">
      <c r="A82" s="80" t="n">
        <v>3</v>
      </c>
      <c r="B82" s="78" t="n">
        <v>10</v>
      </c>
      <c r="C82" s="79" t="s">
        <v>232</v>
      </c>
      <c r="D82" s="79" t="s">
        <v>233</v>
      </c>
      <c r="E82" s="77" t="s">
        <v>240</v>
      </c>
      <c r="F82" s="80" t="n">
        <v>324</v>
      </c>
      <c r="G82" s="81" t="s">
        <v>235</v>
      </c>
      <c r="H82" s="80" t="n">
        <v>7</v>
      </c>
      <c r="I82" s="80" t="n">
        <v>4</v>
      </c>
      <c r="J82" s="80" t="n">
        <v>2011</v>
      </c>
      <c r="K82" s="80" t="n">
        <v>21</v>
      </c>
      <c r="L82" s="80" t="n">
        <v>4</v>
      </c>
      <c r="M82" s="80" t="n">
        <v>2011</v>
      </c>
      <c r="N82" s="82" t="n">
        <f aca="false">4.5*3</f>
        <v>13.5</v>
      </c>
      <c r="O82" s="80"/>
      <c r="P82" s="80"/>
      <c r="Q82" s="80" t="n">
        <v>12</v>
      </c>
      <c r="R82" s="80" t="n">
        <v>6</v>
      </c>
      <c r="S82" s="80" t="n">
        <v>2011</v>
      </c>
      <c r="T82" s="80" t="n">
        <v>26</v>
      </c>
      <c r="U82" s="80" t="n">
        <v>6</v>
      </c>
      <c r="V82" s="80" t="n">
        <v>2011</v>
      </c>
      <c r="W82" s="80" t="n">
        <v>25</v>
      </c>
      <c r="X82" s="80" t="n">
        <v>7</v>
      </c>
      <c r="Y82" s="80" t="n">
        <v>2011</v>
      </c>
      <c r="Z82" s="80" t="n">
        <v>5</v>
      </c>
      <c r="AA82" s="80" t="n">
        <v>7</v>
      </c>
      <c r="AB82" s="80" t="n">
        <v>2011</v>
      </c>
      <c r="AC82" s="84" t="n">
        <f aca="false">1*0.5</f>
        <v>0.5</v>
      </c>
      <c r="AD82" s="80"/>
      <c r="AE82" s="80"/>
      <c r="AF82" s="80"/>
      <c r="AG82" s="80"/>
      <c r="AH82" s="77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7" t="n">
        <f aca="false">AF82/AC82*10000/1000</f>
        <v>0</v>
      </c>
      <c r="AU82" s="99"/>
      <c r="AV82" s="99"/>
      <c r="AW82" s="99"/>
      <c r="AX82" s="99"/>
      <c r="AY82" s="99"/>
      <c r="AZ82" s="80" t="n">
        <v>1</v>
      </c>
      <c r="BA82" s="80" t="n">
        <v>8</v>
      </c>
      <c r="BB82" s="80" t="n">
        <v>2011</v>
      </c>
      <c r="BC82" s="80" t="n">
        <v>43.2</v>
      </c>
      <c r="BD82" s="84" t="n">
        <f aca="false">(4.5-1)*(3-1)-(0.5)</f>
        <v>6.5</v>
      </c>
      <c r="BE82" s="80" t="n">
        <v>220</v>
      </c>
      <c r="BF82" s="80" t="n">
        <v>14.2</v>
      </c>
      <c r="BG82" s="80" t="n">
        <v>9.8</v>
      </c>
      <c r="BH82" s="77" t="n">
        <v>1.6517</v>
      </c>
      <c r="BI82" s="77" t="n">
        <v>0.42</v>
      </c>
      <c r="BJ82" s="77" t="n">
        <v>248</v>
      </c>
      <c r="BK82" s="80" t="n">
        <v>151.6</v>
      </c>
      <c r="BL82" s="80" t="n">
        <v>139.9</v>
      </c>
      <c r="BM82" s="80" t="n">
        <v>95.4</v>
      </c>
      <c r="BN82" s="80" t="n">
        <v>89.6</v>
      </c>
      <c r="BO82" s="80" t="n">
        <v>337.7</v>
      </c>
      <c r="BP82" s="77" t="n">
        <v>212.4</v>
      </c>
      <c r="BQ82" s="80" t="n">
        <v>12.04</v>
      </c>
      <c r="BR82" s="92" t="n">
        <f aca="false">BH82*(BL82/BJ82)</f>
        <v>0.931745282258064</v>
      </c>
      <c r="BS82" s="92" t="n">
        <f aca="false">BH82*(BL82/BJ82)/6.5*10000</f>
        <v>1433.45428039702</v>
      </c>
      <c r="BT82" s="92" t="n">
        <f aca="false">BI82*(BP82/BO82)/BD82*10000</f>
        <v>406.405321063302</v>
      </c>
      <c r="BU82" s="92" t="n">
        <f aca="false">BH82*(BN82/BJ82)/BD82*10000</f>
        <v>918.066501240695</v>
      </c>
      <c r="BV82" s="92" t="n">
        <f aca="false">BT82+BU82</f>
        <v>1324.471822304</v>
      </c>
    </row>
    <row r="83" customFormat="false" ht="15" hidden="false" customHeight="false" outlineLevel="0" collapsed="false">
      <c r="A83" s="80" t="n">
        <v>3</v>
      </c>
      <c r="B83" s="78" t="n">
        <v>3</v>
      </c>
      <c r="C83" s="79" t="s">
        <v>232</v>
      </c>
      <c r="D83" s="79" t="s">
        <v>243</v>
      </c>
      <c r="E83" s="77" t="s">
        <v>240</v>
      </c>
      <c r="F83" s="80" t="n">
        <v>325</v>
      </c>
      <c r="G83" s="81" t="s">
        <v>235</v>
      </c>
      <c r="H83" s="80" t="n">
        <v>7</v>
      </c>
      <c r="I83" s="80" t="n">
        <v>4</v>
      </c>
      <c r="J83" s="80" t="n">
        <v>2011</v>
      </c>
      <c r="K83" s="80" t="n">
        <v>21</v>
      </c>
      <c r="L83" s="80" t="n">
        <v>4</v>
      </c>
      <c r="M83" s="80" t="n">
        <v>2011</v>
      </c>
      <c r="N83" s="82" t="n">
        <f aca="false">4.5*3</f>
        <v>13.5</v>
      </c>
      <c r="O83" s="80"/>
      <c r="P83" s="80"/>
      <c r="Q83" s="80" t="n">
        <v>12</v>
      </c>
      <c r="R83" s="80" t="n">
        <v>6</v>
      </c>
      <c r="S83" s="80" t="n">
        <v>2011</v>
      </c>
      <c r="T83" s="80" t="n">
        <v>26</v>
      </c>
      <c r="U83" s="80" t="n">
        <v>6</v>
      </c>
      <c r="V83" s="80" t="n">
        <v>2011</v>
      </c>
      <c r="W83" s="80" t="n">
        <v>25</v>
      </c>
      <c r="X83" s="80" t="n">
        <v>7</v>
      </c>
      <c r="Y83" s="80" t="n">
        <v>2011</v>
      </c>
      <c r="Z83" s="80" t="n">
        <v>5</v>
      </c>
      <c r="AA83" s="80" t="n">
        <v>7</v>
      </c>
      <c r="AB83" s="80" t="n">
        <v>2011</v>
      </c>
      <c r="AC83" s="84" t="n">
        <f aca="false">1*0.5</f>
        <v>0.5</v>
      </c>
      <c r="AD83" s="80"/>
      <c r="AE83" s="80"/>
      <c r="AF83" s="80"/>
      <c r="AG83" s="80"/>
      <c r="AH83" s="77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7" t="n">
        <f aca="false">AF83/AC83*10000/1000</f>
        <v>0</v>
      </c>
      <c r="AU83" s="99"/>
      <c r="AV83" s="99"/>
      <c r="AW83" s="99"/>
      <c r="AX83" s="99"/>
      <c r="AY83" s="99"/>
      <c r="AZ83" s="80" t="n">
        <v>1</v>
      </c>
      <c r="BA83" s="80" t="n">
        <v>8</v>
      </c>
      <c r="BB83" s="80" t="n">
        <v>2011</v>
      </c>
      <c r="BC83" s="80" t="n">
        <v>48.6</v>
      </c>
      <c r="BD83" s="84" t="n">
        <f aca="false">(4.5-1)*(3-1)-(0.5)</f>
        <v>6.5</v>
      </c>
      <c r="BE83" s="80" t="n">
        <v>366</v>
      </c>
      <c r="BF83" s="80" t="n">
        <v>16.2</v>
      </c>
      <c r="BG83" s="80" t="n">
        <v>12.2</v>
      </c>
      <c r="BH83" s="77" t="n">
        <v>1.4453</v>
      </c>
      <c r="BI83" s="77" t="n">
        <v>0.45</v>
      </c>
      <c r="BJ83" s="77" t="n">
        <v>233.2</v>
      </c>
      <c r="BK83" s="80" t="n">
        <v>136.2</v>
      </c>
      <c r="BL83" s="80" t="n">
        <v>124.3</v>
      </c>
      <c r="BM83" s="80" t="n">
        <v>95.3</v>
      </c>
      <c r="BN83" s="80" t="n">
        <v>90.2</v>
      </c>
      <c r="BO83" s="80" t="n">
        <v>240.3</v>
      </c>
      <c r="BP83" s="77" t="n">
        <v>213.7</v>
      </c>
      <c r="BQ83" s="80" t="n">
        <v>11.14</v>
      </c>
      <c r="BR83" s="92" t="n">
        <f aca="false">BH83*(BL83/BJ83)</f>
        <v>0.770372169811321</v>
      </c>
      <c r="BS83" s="92" t="n">
        <f aca="false">BH83*(BL83/BJ83)/6.5*10000</f>
        <v>1185.18795355588</v>
      </c>
      <c r="BT83" s="92" t="n">
        <f aca="false">BI83*(BP83/BO83)/BD83*10000</f>
        <v>615.672716796312</v>
      </c>
      <c r="BU83" s="92" t="n">
        <f aca="false">BH83*(BN83/BJ83)/BD83*10000</f>
        <v>860.047895500726</v>
      </c>
      <c r="BV83" s="92" t="n">
        <f aca="false">BT83+BU83</f>
        <v>1475.72061229704</v>
      </c>
    </row>
    <row r="84" s="32" customFormat="true" ht="15" hidden="false" customHeight="false" outlineLevel="0" collapsed="false">
      <c r="A84" s="77" t="n">
        <v>3</v>
      </c>
      <c r="B84" s="100" t="n">
        <v>1</v>
      </c>
      <c r="C84" s="79" t="s">
        <v>232</v>
      </c>
      <c r="D84" s="79" t="s">
        <v>243</v>
      </c>
      <c r="E84" s="77" t="s">
        <v>238</v>
      </c>
      <c r="F84" s="77" t="n">
        <v>326</v>
      </c>
      <c r="G84" s="81" t="s">
        <v>235</v>
      </c>
      <c r="H84" s="77" t="n">
        <v>7</v>
      </c>
      <c r="I84" s="77" t="n">
        <v>4</v>
      </c>
      <c r="J84" s="77" t="n">
        <v>2011</v>
      </c>
      <c r="K84" s="77" t="n">
        <v>21</v>
      </c>
      <c r="L84" s="77" t="n">
        <v>4</v>
      </c>
      <c r="M84" s="77" t="n">
        <v>2011</v>
      </c>
      <c r="N84" s="97" t="n">
        <f aca="false">4.5*3</f>
        <v>13.5</v>
      </c>
      <c r="O84" s="77"/>
      <c r="P84" s="77"/>
      <c r="Q84" s="80" t="n">
        <v>12</v>
      </c>
      <c r="R84" s="80" t="n">
        <v>6</v>
      </c>
      <c r="S84" s="80" t="n">
        <v>2011</v>
      </c>
      <c r="T84" s="80" t="n">
        <v>26</v>
      </c>
      <c r="U84" s="80" t="n">
        <v>6</v>
      </c>
      <c r="V84" s="80" t="n">
        <v>2011</v>
      </c>
      <c r="W84" s="77" t="n">
        <v>25</v>
      </c>
      <c r="X84" s="77" t="n">
        <v>7</v>
      </c>
      <c r="Y84" s="77" t="n">
        <v>2011</v>
      </c>
      <c r="Z84" s="80" t="n">
        <v>5</v>
      </c>
      <c r="AA84" s="80" t="n">
        <v>7</v>
      </c>
      <c r="AB84" s="80" t="n">
        <v>2011</v>
      </c>
      <c r="AC84" s="84" t="n">
        <f aca="false">1*0.5</f>
        <v>0.5</v>
      </c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87" t="n">
        <f aca="false">AF84/AC84*10000/1000</f>
        <v>0</v>
      </c>
      <c r="AU84" s="77"/>
      <c r="AV84" s="77"/>
      <c r="AW84" s="77"/>
      <c r="AX84" s="77"/>
      <c r="AY84" s="77"/>
      <c r="AZ84" s="77" t="n">
        <v>1</v>
      </c>
      <c r="BA84" s="77" t="n">
        <v>8</v>
      </c>
      <c r="BB84" s="77" t="n">
        <v>2011</v>
      </c>
      <c r="BC84" s="77" t="n">
        <v>55.8</v>
      </c>
      <c r="BD84" s="77" t="n">
        <f aca="false">(4.5-1)*(3-1)-(0.5)</f>
        <v>6.5</v>
      </c>
      <c r="BE84" s="77" t="n">
        <v>253</v>
      </c>
      <c r="BF84" s="77" t="n">
        <v>21.8</v>
      </c>
      <c r="BG84" s="77" t="n">
        <v>13.4</v>
      </c>
      <c r="BH84" s="77" t="n">
        <v>0.367</v>
      </c>
      <c r="BI84" s="77" t="n">
        <v>0.25</v>
      </c>
      <c r="BJ84" s="77" t="n">
        <v>293.5</v>
      </c>
      <c r="BK84" s="77" t="n">
        <v>148.5</v>
      </c>
      <c r="BL84" s="77" t="n">
        <v>137.4</v>
      </c>
      <c r="BM84" s="77" t="n">
        <v>140.1</v>
      </c>
      <c r="BN84" s="77" t="n">
        <v>135.8</v>
      </c>
      <c r="BO84" s="77" t="n">
        <v>121.2</v>
      </c>
      <c r="BP84" s="77" t="n">
        <v>105.9</v>
      </c>
      <c r="BQ84" s="77" t="n">
        <v>10.14</v>
      </c>
      <c r="BR84" s="92" t="n">
        <f aca="false">BH84*(BL84/BJ84)</f>
        <v>0.171808517887564</v>
      </c>
      <c r="BS84" s="92" t="n">
        <f aca="false">BH84*(BL84/BJ84)/6.5*10000</f>
        <v>264.320796750098</v>
      </c>
      <c r="BT84" s="92" t="n">
        <f aca="false">BI84*(BP84/BO84)/BD84*10000</f>
        <v>336.062452399086</v>
      </c>
      <c r="BU84" s="92" t="n">
        <f aca="false">BH84*(BN84/BJ84)/BD84*10000</f>
        <v>261.242825317783</v>
      </c>
      <c r="BV84" s="92" t="n">
        <f aca="false">BT84+BU84</f>
        <v>597.305277716869</v>
      </c>
    </row>
    <row r="85" customFormat="false" ht="15" hidden="false" customHeight="false" outlineLevel="0" collapsed="false">
      <c r="A85" s="80" t="n">
        <v>3</v>
      </c>
      <c r="B85" s="78" t="n">
        <v>4</v>
      </c>
      <c r="C85" s="79" t="s">
        <v>232</v>
      </c>
      <c r="D85" s="79" t="s">
        <v>243</v>
      </c>
      <c r="E85" s="77" t="s">
        <v>237</v>
      </c>
      <c r="F85" s="80" t="n">
        <v>327</v>
      </c>
      <c r="G85" s="81" t="s">
        <v>235</v>
      </c>
      <c r="H85" s="80" t="n">
        <v>7</v>
      </c>
      <c r="I85" s="80" t="n">
        <v>4</v>
      </c>
      <c r="J85" s="80" t="n">
        <v>2011</v>
      </c>
      <c r="K85" s="80" t="n">
        <v>21</v>
      </c>
      <c r="L85" s="80" t="n">
        <v>4</v>
      </c>
      <c r="M85" s="80" t="n">
        <v>2011</v>
      </c>
      <c r="N85" s="82" t="n">
        <f aca="false">4.5*3</f>
        <v>13.5</v>
      </c>
      <c r="O85" s="80"/>
      <c r="P85" s="80"/>
      <c r="Q85" s="80" t="n">
        <v>12</v>
      </c>
      <c r="R85" s="80" t="n">
        <v>6</v>
      </c>
      <c r="S85" s="80" t="n">
        <v>2011</v>
      </c>
      <c r="T85" s="80" t="n">
        <v>26</v>
      </c>
      <c r="U85" s="80" t="n">
        <v>6</v>
      </c>
      <c r="V85" s="80" t="n">
        <v>2011</v>
      </c>
      <c r="W85" s="80" t="n">
        <v>25</v>
      </c>
      <c r="X85" s="80" t="n">
        <v>7</v>
      </c>
      <c r="Y85" s="80" t="n">
        <v>2011</v>
      </c>
      <c r="Z85" s="80" t="n">
        <v>5</v>
      </c>
      <c r="AA85" s="80" t="n">
        <v>7</v>
      </c>
      <c r="AB85" s="80" t="n">
        <v>2011</v>
      </c>
      <c r="AC85" s="84" t="n">
        <f aca="false">1*0.5</f>
        <v>0.5</v>
      </c>
      <c r="AD85" s="80"/>
      <c r="AE85" s="80"/>
      <c r="AF85" s="80"/>
      <c r="AG85" s="80"/>
      <c r="AH85" s="77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7" t="n">
        <f aca="false">AF85/AC85*10000/1000</f>
        <v>0</v>
      </c>
      <c r="AU85" s="99"/>
      <c r="AV85" s="99"/>
      <c r="AW85" s="99"/>
      <c r="AX85" s="99"/>
      <c r="AY85" s="99"/>
      <c r="AZ85" s="80" t="n">
        <v>1</v>
      </c>
      <c r="BA85" s="80" t="n">
        <v>8</v>
      </c>
      <c r="BB85" s="80" t="n">
        <v>2011</v>
      </c>
      <c r="BC85" s="80" t="n">
        <v>53.3</v>
      </c>
      <c r="BD85" s="84" t="n">
        <f aca="false">(4.5-1)*(3-1)-(0.5)</f>
        <v>6.5</v>
      </c>
      <c r="BE85" s="80" t="n">
        <v>475</v>
      </c>
      <c r="BF85" s="80" t="n">
        <v>21</v>
      </c>
      <c r="BG85" s="80" t="n">
        <v>14.4</v>
      </c>
      <c r="BH85" s="77" t="n">
        <v>1.2503</v>
      </c>
      <c r="BI85" s="77" t="n">
        <v>0.23</v>
      </c>
      <c r="BJ85" s="77" t="n">
        <v>263.8</v>
      </c>
      <c r="BK85" s="80" t="n">
        <v>161.4</v>
      </c>
      <c r="BL85" s="80" t="n">
        <v>148.4</v>
      </c>
      <c r="BM85" s="80" t="n">
        <v>97.4</v>
      </c>
      <c r="BN85" s="80" t="n">
        <v>93.2</v>
      </c>
      <c r="BO85" s="80" t="n">
        <v>125.4</v>
      </c>
      <c r="BP85" s="77" t="n">
        <v>112.2</v>
      </c>
      <c r="BQ85" s="80" t="n">
        <v>12.02</v>
      </c>
      <c r="BR85" s="92" t="n">
        <f aca="false">BH85*(BL85/BJ85)</f>
        <v>0.703352994692949</v>
      </c>
      <c r="BS85" s="92" t="n">
        <f aca="false">BH85*(BL85/BJ85)/6.5*10000</f>
        <v>1082.08153029684</v>
      </c>
      <c r="BT85" s="92" t="n">
        <f aca="false">BI85*(BP85/BO85)/BD85*10000</f>
        <v>316.599190283401</v>
      </c>
      <c r="BU85" s="92" t="n">
        <f aca="false">BH85*(BN85/BJ85)/BD85*10000</f>
        <v>679.582200968099</v>
      </c>
      <c r="BV85" s="92" t="n">
        <f aca="false">BT85+BU85</f>
        <v>996.1813912515</v>
      </c>
    </row>
    <row r="86" customFormat="false" ht="15" hidden="false" customHeight="false" outlineLevel="0" collapsed="false">
      <c r="A86" s="80" t="n">
        <v>3</v>
      </c>
      <c r="B86" s="78" t="n">
        <v>6</v>
      </c>
      <c r="C86" s="79" t="s">
        <v>232</v>
      </c>
      <c r="D86" s="79" t="s">
        <v>243</v>
      </c>
      <c r="E86" s="77" t="s">
        <v>234</v>
      </c>
      <c r="F86" s="80" t="n">
        <v>328</v>
      </c>
      <c r="G86" s="81" t="s">
        <v>235</v>
      </c>
      <c r="H86" s="80" t="n">
        <v>7</v>
      </c>
      <c r="I86" s="80" t="n">
        <v>4</v>
      </c>
      <c r="J86" s="80" t="n">
        <v>2011</v>
      </c>
      <c r="K86" s="80" t="n">
        <v>21</v>
      </c>
      <c r="L86" s="80" t="n">
        <v>4</v>
      </c>
      <c r="M86" s="80" t="n">
        <v>2011</v>
      </c>
      <c r="N86" s="82" t="n">
        <f aca="false">4.5*3</f>
        <v>13.5</v>
      </c>
      <c r="O86" s="80"/>
      <c r="P86" s="80"/>
      <c r="Q86" s="80" t="n">
        <v>12</v>
      </c>
      <c r="R86" s="80" t="n">
        <v>6</v>
      </c>
      <c r="S86" s="80" t="n">
        <v>2011</v>
      </c>
      <c r="T86" s="80" t="n">
        <v>26</v>
      </c>
      <c r="U86" s="80" t="n">
        <v>6</v>
      </c>
      <c r="V86" s="80" t="n">
        <v>2011</v>
      </c>
      <c r="W86" s="80" t="n">
        <v>25</v>
      </c>
      <c r="X86" s="80" t="n">
        <v>7</v>
      </c>
      <c r="Y86" s="80" t="n">
        <v>2011</v>
      </c>
      <c r="Z86" s="80" t="n">
        <v>5</v>
      </c>
      <c r="AA86" s="80" t="n">
        <v>7</v>
      </c>
      <c r="AB86" s="80" t="n">
        <v>2011</v>
      </c>
      <c r="AC86" s="84" t="n">
        <f aca="false">1*0.5</f>
        <v>0.5</v>
      </c>
      <c r="AD86" s="80"/>
      <c r="AE86" s="80"/>
      <c r="AF86" s="80"/>
      <c r="AG86" s="80"/>
      <c r="AH86" s="77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7" t="n">
        <f aca="false">AF86/AC86*10000/1000</f>
        <v>0</v>
      </c>
      <c r="AU86" s="99"/>
      <c r="AV86" s="99"/>
      <c r="AW86" s="99"/>
      <c r="AX86" s="99"/>
      <c r="AY86" s="99"/>
      <c r="AZ86" s="80" t="n">
        <v>1</v>
      </c>
      <c r="BA86" s="80" t="n">
        <v>8</v>
      </c>
      <c r="BB86" s="80" t="n">
        <v>2011</v>
      </c>
      <c r="BC86" s="80" t="n">
        <v>53.6</v>
      </c>
      <c r="BD86" s="84" t="n">
        <f aca="false">(4.5-1)*(3-1)-(0.5)</f>
        <v>6.5</v>
      </c>
      <c r="BE86" s="80" t="n">
        <v>466</v>
      </c>
      <c r="BF86" s="80" t="n">
        <v>22.6</v>
      </c>
      <c r="BG86" s="80" t="n">
        <v>14.8</v>
      </c>
      <c r="BH86" s="77" t="n">
        <v>1.952</v>
      </c>
      <c r="BI86" s="77" t="n">
        <v>0.73</v>
      </c>
      <c r="BJ86" s="77" t="n">
        <v>244.1</v>
      </c>
      <c r="BK86" s="80" t="n">
        <v>153.8</v>
      </c>
      <c r="BL86" s="80" t="n">
        <v>140.5</v>
      </c>
      <c r="BM86" s="80" t="n">
        <v>86.7</v>
      </c>
      <c r="BN86" s="80" t="n">
        <v>82.7</v>
      </c>
      <c r="BO86" s="80" t="n">
        <v>209.8</v>
      </c>
      <c r="BP86" s="77" t="n">
        <v>187</v>
      </c>
      <c r="BQ86" s="80" t="n">
        <v>11.96</v>
      </c>
      <c r="BR86" s="92" t="n">
        <f aca="false">BH86*(BL86/BJ86)</f>
        <v>1.12353953297829</v>
      </c>
      <c r="BS86" s="92" t="n">
        <f aca="false">BH86*(BL86/BJ86)/6.5*10000</f>
        <v>1728.52235842813</v>
      </c>
      <c r="BT86" s="92" t="n">
        <f aca="false">BI86*(BP86/BO86)/BD86*10000</f>
        <v>1001.02661875779</v>
      </c>
      <c r="BU86" s="92" t="n">
        <f aca="false">BH86*(BN86/BJ86)/BD86*10000</f>
        <v>1017.4291746762</v>
      </c>
      <c r="BV86" s="92" t="n">
        <f aca="false">BT86+BU86</f>
        <v>2018.455793434</v>
      </c>
    </row>
    <row r="87" customFormat="false" ht="15" hidden="false" customHeight="false" outlineLevel="0" collapsed="false">
      <c r="A87" s="80" t="n">
        <v>3</v>
      </c>
      <c r="B87" s="78" t="n">
        <v>5</v>
      </c>
      <c r="C87" s="79" t="s">
        <v>232</v>
      </c>
      <c r="D87" s="79" t="s">
        <v>243</v>
      </c>
      <c r="E87" s="77" t="s">
        <v>239</v>
      </c>
      <c r="F87" s="80" t="n">
        <v>329</v>
      </c>
      <c r="G87" s="81" t="s">
        <v>235</v>
      </c>
      <c r="H87" s="80" t="n">
        <v>7</v>
      </c>
      <c r="I87" s="80" t="n">
        <v>4</v>
      </c>
      <c r="J87" s="80" t="n">
        <v>2011</v>
      </c>
      <c r="K87" s="80" t="n">
        <v>21</v>
      </c>
      <c r="L87" s="80" t="n">
        <v>4</v>
      </c>
      <c r="M87" s="80" t="n">
        <v>2011</v>
      </c>
      <c r="N87" s="82" t="n">
        <f aca="false">4.5*3</f>
        <v>13.5</v>
      </c>
      <c r="O87" s="80"/>
      <c r="P87" s="80"/>
      <c r="Q87" s="80" t="n">
        <v>12</v>
      </c>
      <c r="R87" s="80" t="n">
        <v>6</v>
      </c>
      <c r="S87" s="80" t="n">
        <v>2011</v>
      </c>
      <c r="T87" s="80" t="n">
        <v>26</v>
      </c>
      <c r="U87" s="80" t="n">
        <v>6</v>
      </c>
      <c r="V87" s="80" t="n">
        <v>2011</v>
      </c>
      <c r="W87" s="80" t="n">
        <v>25</v>
      </c>
      <c r="X87" s="80" t="n">
        <v>7</v>
      </c>
      <c r="Y87" s="80" t="n">
        <v>2011</v>
      </c>
      <c r="Z87" s="80" t="n">
        <v>5</v>
      </c>
      <c r="AA87" s="80" t="n">
        <v>7</v>
      </c>
      <c r="AB87" s="80" t="n">
        <v>2011</v>
      </c>
      <c r="AC87" s="84" t="n">
        <f aca="false">1*0.5</f>
        <v>0.5</v>
      </c>
      <c r="AD87" s="80"/>
      <c r="AE87" s="80"/>
      <c r="AF87" s="80"/>
      <c r="AG87" s="80"/>
      <c r="AH87" s="77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7" t="n">
        <f aca="false">AF87/AC87*10000/1000</f>
        <v>0</v>
      </c>
      <c r="AU87" s="99"/>
      <c r="AV87" s="99"/>
      <c r="AW87" s="99"/>
      <c r="AX87" s="99"/>
      <c r="AY87" s="99"/>
      <c r="AZ87" s="80" t="n">
        <v>1</v>
      </c>
      <c r="BA87" s="80" t="n">
        <v>8</v>
      </c>
      <c r="BB87" s="80" t="n">
        <v>2011</v>
      </c>
      <c r="BC87" s="80" t="n">
        <v>49.9</v>
      </c>
      <c r="BD87" s="84" t="n">
        <f aca="false">(4.5-1)*(3-1)-(0.5)</f>
        <v>6.5</v>
      </c>
      <c r="BE87" s="80" t="n">
        <v>311</v>
      </c>
      <c r="BF87" s="80" t="n">
        <v>22.6</v>
      </c>
      <c r="BG87" s="80" t="n">
        <v>13.2</v>
      </c>
      <c r="BH87" s="77" t="n">
        <v>2.07</v>
      </c>
      <c r="BI87" s="77" t="n">
        <v>0.55</v>
      </c>
      <c r="BJ87" s="77" t="n">
        <v>265.3</v>
      </c>
      <c r="BK87" s="80" t="n">
        <v>167.6</v>
      </c>
      <c r="BL87" s="80" t="n">
        <v>154.7</v>
      </c>
      <c r="BM87" s="80" t="n">
        <v>96.9</v>
      </c>
      <c r="BN87" s="80" t="n">
        <v>91.6</v>
      </c>
      <c r="BO87" s="80" t="n">
        <v>196.3</v>
      </c>
      <c r="BP87" s="77" t="n">
        <v>178.2</v>
      </c>
      <c r="BQ87" s="80" t="n">
        <v>11.74</v>
      </c>
      <c r="BR87" s="92" t="n">
        <f aca="false">BH87*(BL87/BJ87)</f>
        <v>1.20704485488127</v>
      </c>
      <c r="BS87" s="92" t="n">
        <f aca="false">BH87*(BL87/BJ87)/6.5*10000</f>
        <v>1856.99208443272</v>
      </c>
      <c r="BT87" s="92" t="n">
        <f aca="false">BI87*(BP87/BO87)/BD87*10000</f>
        <v>768.133547552804</v>
      </c>
      <c r="BU87" s="92" t="n">
        <f aca="false">BH87*(BN87/BJ87)/BD87*10000</f>
        <v>1099.55058134478</v>
      </c>
      <c r="BV87" s="92" t="n">
        <f aca="false">BT87+BU87</f>
        <v>1867.68412889758</v>
      </c>
    </row>
    <row r="88" customFormat="false" ht="15" hidden="false" customHeight="false" outlineLevel="0" collapsed="false">
      <c r="A88" s="80" t="n">
        <v>3</v>
      </c>
      <c r="B88" s="78" t="n">
        <v>7</v>
      </c>
      <c r="C88" s="79" t="s">
        <v>232</v>
      </c>
      <c r="D88" s="79" t="s">
        <v>243</v>
      </c>
      <c r="E88" s="77" t="s">
        <v>241</v>
      </c>
      <c r="F88" s="80" t="n">
        <v>330</v>
      </c>
      <c r="G88" s="81" t="s">
        <v>235</v>
      </c>
      <c r="H88" s="80" t="n">
        <v>7</v>
      </c>
      <c r="I88" s="80" t="n">
        <v>4</v>
      </c>
      <c r="J88" s="80" t="n">
        <v>2011</v>
      </c>
      <c r="K88" s="80" t="n">
        <v>21</v>
      </c>
      <c r="L88" s="80" t="n">
        <v>4</v>
      </c>
      <c r="M88" s="80" t="n">
        <v>2011</v>
      </c>
      <c r="N88" s="82" t="n">
        <f aca="false">4.5*3</f>
        <v>13.5</v>
      </c>
      <c r="O88" s="80"/>
      <c r="P88" s="80"/>
      <c r="Q88" s="80" t="n">
        <v>12</v>
      </c>
      <c r="R88" s="80" t="n">
        <v>6</v>
      </c>
      <c r="S88" s="80" t="n">
        <v>2011</v>
      </c>
      <c r="T88" s="80" t="n">
        <v>26</v>
      </c>
      <c r="U88" s="80" t="n">
        <v>6</v>
      </c>
      <c r="V88" s="80" t="n">
        <v>2011</v>
      </c>
      <c r="W88" s="80" t="n">
        <v>25</v>
      </c>
      <c r="X88" s="80" t="n">
        <v>7</v>
      </c>
      <c r="Y88" s="80" t="n">
        <v>2011</v>
      </c>
      <c r="Z88" s="80" t="n">
        <v>5</v>
      </c>
      <c r="AA88" s="80" t="n">
        <v>7</v>
      </c>
      <c r="AB88" s="80" t="n">
        <v>2011</v>
      </c>
      <c r="AC88" s="84" t="n">
        <f aca="false">1*0.5</f>
        <v>0.5</v>
      </c>
      <c r="AD88" s="80"/>
      <c r="AE88" s="80"/>
      <c r="AF88" s="80"/>
      <c r="AG88" s="80"/>
      <c r="AH88" s="77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7" t="n">
        <f aca="false">AF88/AC88*10000/1000</f>
        <v>0</v>
      </c>
      <c r="AU88" s="99"/>
      <c r="AV88" s="99"/>
      <c r="AW88" s="99"/>
      <c r="AX88" s="99"/>
      <c r="AY88" s="99"/>
      <c r="AZ88" s="80" t="n">
        <v>1</v>
      </c>
      <c r="BA88" s="80" t="n">
        <v>8</v>
      </c>
      <c r="BB88" s="80" t="n">
        <v>2011</v>
      </c>
      <c r="BC88" s="80" t="n">
        <v>49.8</v>
      </c>
      <c r="BD88" s="84" t="n">
        <f aca="false">(4.5-1)*(3-1)-(0.5)</f>
        <v>6.5</v>
      </c>
      <c r="BE88" s="80" t="n">
        <v>427</v>
      </c>
      <c r="BF88" s="80" t="n">
        <v>20.2</v>
      </c>
      <c r="BG88" s="80" t="n">
        <v>12.2</v>
      </c>
      <c r="BH88" s="77" t="n">
        <v>2.1492</v>
      </c>
      <c r="BI88" s="77" t="n">
        <v>0.61</v>
      </c>
      <c r="BJ88" s="77" t="n">
        <v>350.5</v>
      </c>
      <c r="BK88" s="80" t="n">
        <v>219.7</v>
      </c>
      <c r="BL88" s="80" t="n">
        <v>201.7</v>
      </c>
      <c r="BM88" s="80" t="n">
        <v>125.7</v>
      </c>
      <c r="BN88" s="80" t="n">
        <v>114.2</v>
      </c>
      <c r="BO88" s="80" t="n">
        <v>193</v>
      </c>
      <c r="BP88" s="77" t="n">
        <v>169.4</v>
      </c>
      <c r="BQ88" s="80" t="n">
        <v>12.86</v>
      </c>
      <c r="BR88" s="92" t="n">
        <f aca="false">BH88*(BL88/BJ88)</f>
        <v>1.23678641940086</v>
      </c>
      <c r="BS88" s="92" t="n">
        <f aca="false">BH88*(BL88/BJ88)/6.5*10000</f>
        <v>1902.74833753978</v>
      </c>
      <c r="BT88" s="92" t="n">
        <f aca="false">BI88*(BP88/BO88)/BD88*10000</f>
        <v>823.706656038262</v>
      </c>
      <c r="BU88" s="92" t="n">
        <f aca="false">BH88*(BN88/BJ88)/BD88*10000</f>
        <v>1077.31214748162</v>
      </c>
      <c r="BV88" s="92" t="n">
        <f aca="false">BT88+BU88</f>
        <v>1901.01880351988</v>
      </c>
    </row>
    <row r="89" customFormat="false" ht="15" hidden="false" customHeight="false" outlineLevel="0" collapsed="false">
      <c r="A89" s="80" t="n">
        <v>3</v>
      </c>
      <c r="B89" s="78" t="n">
        <v>2</v>
      </c>
      <c r="C89" s="79" t="s">
        <v>232</v>
      </c>
      <c r="D89" s="79" t="s">
        <v>243</v>
      </c>
      <c r="E89" s="77" t="s">
        <v>236</v>
      </c>
      <c r="F89" s="80" t="n">
        <v>331</v>
      </c>
      <c r="G89" s="81" t="s">
        <v>235</v>
      </c>
      <c r="H89" s="80" t="n">
        <v>7</v>
      </c>
      <c r="I89" s="80" t="n">
        <v>4</v>
      </c>
      <c r="J89" s="80" t="n">
        <v>2011</v>
      </c>
      <c r="K89" s="80" t="n">
        <v>21</v>
      </c>
      <c r="L89" s="80" t="n">
        <v>4</v>
      </c>
      <c r="M89" s="80" t="n">
        <v>2011</v>
      </c>
      <c r="N89" s="82" t="n">
        <f aca="false">4.5*3</f>
        <v>13.5</v>
      </c>
      <c r="O89" s="80"/>
      <c r="P89" s="80"/>
      <c r="Q89" s="80" t="n">
        <v>12</v>
      </c>
      <c r="R89" s="80" t="n">
        <v>6</v>
      </c>
      <c r="S89" s="80" t="n">
        <v>2011</v>
      </c>
      <c r="T89" s="80" t="n">
        <v>26</v>
      </c>
      <c r="U89" s="80" t="n">
        <v>6</v>
      </c>
      <c r="V89" s="80" t="n">
        <v>2011</v>
      </c>
      <c r="W89" s="80" t="n">
        <v>25</v>
      </c>
      <c r="X89" s="80" t="n">
        <v>7</v>
      </c>
      <c r="Y89" s="80" t="n">
        <v>2011</v>
      </c>
      <c r="Z89" s="80" t="n">
        <v>5</v>
      </c>
      <c r="AA89" s="80" t="n">
        <v>7</v>
      </c>
      <c r="AB89" s="80" t="n">
        <v>2011</v>
      </c>
      <c r="AC89" s="84" t="n">
        <f aca="false">1*0.5</f>
        <v>0.5</v>
      </c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7" t="n">
        <f aca="false">AF89/AC89*10000/1000</f>
        <v>0</v>
      </c>
      <c r="AU89" s="99"/>
      <c r="AV89" s="99"/>
      <c r="AW89" s="99"/>
      <c r="AX89" s="99"/>
      <c r="AY89" s="99"/>
      <c r="AZ89" s="80" t="n">
        <v>1</v>
      </c>
      <c r="BA89" s="80" t="n">
        <v>8</v>
      </c>
      <c r="BB89" s="80" t="n">
        <v>2011</v>
      </c>
      <c r="BC89" s="80" t="n">
        <v>40.1</v>
      </c>
      <c r="BD89" s="84" t="n">
        <f aca="false">(4.5-1)*(3-1)-(0.5)</f>
        <v>6.5</v>
      </c>
      <c r="BE89" s="80" t="n">
        <v>472</v>
      </c>
      <c r="BF89" s="80" t="n">
        <v>20.4</v>
      </c>
      <c r="BG89" s="80" t="n">
        <v>6.1</v>
      </c>
      <c r="BH89" s="80" t="n">
        <v>1.5061</v>
      </c>
      <c r="BI89" s="77" t="n">
        <v>0.41</v>
      </c>
      <c r="BJ89" s="77" t="n">
        <v>203.5</v>
      </c>
      <c r="BK89" s="80" t="n">
        <v>120.7</v>
      </c>
      <c r="BL89" s="80" t="n">
        <v>111.2</v>
      </c>
      <c r="BM89" s="80" t="n">
        <v>79.8</v>
      </c>
      <c r="BN89" s="80" t="n">
        <v>74.3</v>
      </c>
      <c r="BO89" s="80" t="n">
        <v>209.5</v>
      </c>
      <c r="BP89" s="77" t="n">
        <v>203.5</v>
      </c>
      <c r="BQ89" s="80" t="n">
        <v>12.58</v>
      </c>
      <c r="BR89" s="92" t="n">
        <f aca="false">BH89*(BL89/BJ89)</f>
        <v>0.822989287469288</v>
      </c>
      <c r="BS89" s="92" t="n">
        <f aca="false">BH89*(BL89/BJ89)/6.5*10000</f>
        <v>1266.13736533737</v>
      </c>
      <c r="BT89" s="92" t="n">
        <f aca="false">BI89*(BP89/BO89)/BD89*10000</f>
        <v>612.704240866532</v>
      </c>
      <c r="BU89" s="92" t="n">
        <f aca="false">BH89*(BN89/BJ89)/BD89*10000</f>
        <v>845.989264789265</v>
      </c>
      <c r="BV89" s="92" t="n">
        <f aca="false">BT89+BU89</f>
        <v>1458.6935056558</v>
      </c>
    </row>
    <row r="91" customFormat="false" ht="15" hidden="false" customHeight="false" outlineLevel="0" collapsed="false">
      <c r="C91" s="93"/>
      <c r="D91" s="93"/>
    </row>
  </sheetData>
  <mergeCells count="8">
    <mergeCell ref="H3:J3"/>
    <mergeCell ref="H4:J4"/>
    <mergeCell ref="K4:M4"/>
    <mergeCell ref="Q4:S4"/>
    <mergeCell ref="T4:V4"/>
    <mergeCell ref="W4:Y4"/>
    <mergeCell ref="Z4:AB4"/>
    <mergeCell ref="AZ4:BB4"/>
  </mergeCells>
  <dataValidations count="7">
    <dataValidation allowBlank="true" errorStyle="stop" operator="greaterThan" showDropDown="false" showErrorMessage="true" showInputMessage="false" sqref="J6:J89 M6:M89 S6:S89 V6:V89 AB6:AB89 BB6:BB89" type="whole">
      <formula1>2009</formula1>
      <formula2>0</formula2>
    </dataValidation>
    <dataValidation allowBlank="true" errorStyle="stop" operator="between" showDropDown="false" showErrorMessage="true" showInputMessage="false" sqref="I6:I89 L6:L89 R6:R89 U6:U89 AA6:AA89 BA6:BA89" type="whole">
      <formula1>1</formula1>
      <formula2>12</formula2>
    </dataValidation>
    <dataValidation allowBlank="true" errorStyle="stop" operator="between" showDropDown="false" showErrorMessage="true" showInputMessage="false" sqref="H6:H38 K6:K89 Q6:Q89 T6:T89 Z6:Z89 AY6:AY12 B12:B35 AU13:AY19 AY20:AY31 AU32:AY37 H39:H89" type="whole">
      <formula1>1</formula1>
      <formula2>31</formula2>
    </dataValidation>
    <dataValidation allowBlank="true" errorStyle="stop" operator="between" showDropDown="false" showErrorMessage="true" showInputMessage="false" sqref="P6:P12 AO6:AO12 AV6:AV12 P20:P31 AO20:AO31 AV20:AV31" type="decimal">
      <formula1>0</formula1>
      <formula2>100</formula2>
    </dataValidation>
    <dataValidation allowBlank="true" errorStyle="stop" operator="greaterThan" showDropDown="false" showErrorMessage="true" showInputMessage="false" sqref="N6:N89 AC6:AC89 AE6:AF10 AM6:AN12 AT6:AU12 AW6:AX12 BD6:BE12 BG6:BG12 BI6:BN12 BQ6:BV16 AT13:AT89 BD13:BD89 BR17:BV17 BQ18:BV31 AM20:AN30 AU20:AU31 AW20:AX31 BE20:BE31 BG20:BG31 BI20:BN28 BI29:BI31 BK29:BN29 BJ30:BN31 BJ32 BR32:BV32 BQ33:BV37 BR38:BV89" type="decimal">
      <formula1>0</formula1>
      <formula2>0</formula2>
    </dataValidation>
    <dataValidation allowBlank="true" errorStyle="stop" operator="greaterThan" showDropDown="false" showErrorMessage="true" showInputMessage="false" sqref="AD6:AD12 BF6:BF12 AD20:AD31 BF20:BF31" type="whole">
      <formula1>0</formula1>
      <formula2>0</formula2>
    </dataValidation>
    <dataValidation allowBlank="true" errorStyle="stop" operator="between" showDropDown="false" showErrorMessage="true" showInputMessage="false" sqref="A6:B11 A12:A3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90"/>
  <sheetViews>
    <sheetView showFormulas="false" showGridLines="true" showRowColHeaders="true" showZeros="true" rightToLeft="false" tabSelected="true" showOutlineSymbols="true" defaultGridColor="true" view="normal" topLeftCell="S40" colorId="64" zoomScale="100" zoomScaleNormal="100" zoomScalePageLayoutView="100" workbookViewId="0">
      <selection pane="topLeft" activeCell="AB64" activeCellId="0" sqref="AB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32" width="10.28"/>
    <col collapsed="false" customWidth="true" hidden="false" outlineLevel="0" max="7" min="7" style="32" width="11.56"/>
    <col collapsed="false" customWidth="true" hidden="false" outlineLevel="0" max="13" min="12" style="0" width="12.85"/>
    <col collapsed="false" customWidth="true" hidden="false" outlineLevel="0" max="14" min="14" style="0" width="31.14"/>
    <col collapsed="false" customWidth="true" hidden="false" outlineLevel="0" max="15" min="15" style="0" width="50.56"/>
    <col collapsed="false" customWidth="true" hidden="false" outlineLevel="0" max="16" min="16" style="0" width="51.56"/>
    <col collapsed="false" customWidth="true" hidden="false" outlineLevel="0" max="39" min="19" style="93" width="9.14"/>
  </cols>
  <sheetData>
    <row r="3" customFormat="false" ht="15" hidden="false" customHeight="false" outlineLevel="0" collapsed="false">
      <c r="A3" s="33" t="s">
        <v>153</v>
      </c>
      <c r="B3" s="34"/>
      <c r="C3" s="34"/>
      <c r="D3" s="34"/>
      <c r="E3" s="34"/>
      <c r="F3" s="43"/>
      <c r="G3" s="39"/>
    </row>
    <row r="4" customFormat="false" ht="99.75" hidden="false" customHeight="false" outlineLevel="0" collapsed="false">
      <c r="A4" s="44" t="s">
        <v>160</v>
      </c>
      <c r="B4" s="44" t="s">
        <v>161</v>
      </c>
      <c r="C4" s="44" t="s">
        <v>162</v>
      </c>
      <c r="D4" s="44" t="s">
        <v>163</v>
      </c>
      <c r="E4" s="44" t="s">
        <v>245</v>
      </c>
      <c r="F4" s="101" t="s">
        <v>214</v>
      </c>
      <c r="G4" s="102" t="s">
        <v>217</v>
      </c>
    </row>
    <row r="5" customFormat="false" ht="15" hidden="false" customHeight="false" outlineLevel="0" collapsed="false">
      <c r="A5" s="77" t="n">
        <v>1</v>
      </c>
      <c r="B5" s="78" t="n">
        <v>13</v>
      </c>
      <c r="C5" s="79" t="s">
        <v>232</v>
      </c>
      <c r="D5" s="79" t="s">
        <v>233</v>
      </c>
      <c r="E5" s="77" t="s">
        <v>234</v>
      </c>
      <c r="F5" s="103" t="n">
        <v>302.522584177389</v>
      </c>
      <c r="G5" s="103" t="n">
        <v>547.876343032393</v>
      </c>
    </row>
    <row r="6" customFormat="false" ht="15" hidden="false" customHeight="false" outlineLevel="0" collapsed="false">
      <c r="A6" s="77" t="n">
        <v>1</v>
      </c>
      <c r="B6" s="78" t="n">
        <v>9</v>
      </c>
      <c r="C6" s="79" t="s">
        <v>232</v>
      </c>
      <c r="D6" s="79" t="s">
        <v>233</v>
      </c>
      <c r="E6" s="77" t="s">
        <v>236</v>
      </c>
      <c r="F6" s="103" t="n">
        <v>571.339740677315</v>
      </c>
      <c r="G6" s="103" t="n">
        <v>716.528477731567</v>
      </c>
      <c r="L6" s="104"/>
      <c r="M6" s="105"/>
      <c r="N6" s="106" t="s">
        <v>246</v>
      </c>
      <c r="O6" s="107"/>
    </row>
    <row r="7" customFormat="false" ht="15" hidden="false" customHeight="false" outlineLevel="0" collapsed="false">
      <c r="A7" s="77" t="n">
        <v>1</v>
      </c>
      <c r="B7" s="78" t="n">
        <v>11</v>
      </c>
      <c r="C7" s="79" t="s">
        <v>232</v>
      </c>
      <c r="D7" s="79" t="s">
        <v>233</v>
      </c>
      <c r="E7" s="77" t="s">
        <v>237</v>
      </c>
      <c r="F7" s="103" t="n">
        <v>845.195328231977</v>
      </c>
      <c r="G7" s="103" t="n">
        <v>1198.26853301011</v>
      </c>
      <c r="L7" s="106" t="s">
        <v>162</v>
      </c>
      <c r="M7" s="106" t="s">
        <v>245</v>
      </c>
      <c r="N7" s="104" t="s">
        <v>247</v>
      </c>
      <c r="O7" s="108" t="s">
        <v>248</v>
      </c>
      <c r="S7" s="93" t="s">
        <v>249</v>
      </c>
      <c r="U7" s="93" t="s">
        <v>238</v>
      </c>
      <c r="V7" s="93" t="s">
        <v>239</v>
      </c>
      <c r="W7" s="93" t="s">
        <v>234</v>
      </c>
      <c r="X7" s="93" t="s">
        <v>240</v>
      </c>
      <c r="Y7" s="93" t="s">
        <v>236</v>
      </c>
      <c r="Z7" s="93" t="s">
        <v>237</v>
      </c>
      <c r="AA7" s="93" t="s">
        <v>241</v>
      </c>
      <c r="AB7" s="93" t="s">
        <v>250</v>
      </c>
    </row>
    <row r="8" customFormat="false" ht="15" hidden="false" customHeight="false" outlineLevel="0" collapsed="false">
      <c r="A8" s="77" t="n">
        <v>1</v>
      </c>
      <c r="B8" s="78" t="n">
        <v>8</v>
      </c>
      <c r="C8" s="79" t="s">
        <v>232</v>
      </c>
      <c r="D8" s="79" t="s">
        <v>233</v>
      </c>
      <c r="E8" s="77" t="s">
        <v>238</v>
      </c>
      <c r="F8" s="103" t="n">
        <v>806.472381729676</v>
      </c>
      <c r="G8" s="103" t="n">
        <v>950.961192908835</v>
      </c>
      <c r="L8" s="104" t="s">
        <v>244</v>
      </c>
      <c r="M8" s="104" t="s">
        <v>240</v>
      </c>
      <c r="N8" s="109" t="n">
        <v>841.419857340863</v>
      </c>
      <c r="O8" s="110" t="n">
        <v>514.735230731002</v>
      </c>
      <c r="S8" s="93" t="s">
        <v>251</v>
      </c>
      <c r="T8" s="93" t="s">
        <v>252</v>
      </c>
      <c r="U8" s="111" t="n">
        <v>493.332067254752</v>
      </c>
      <c r="V8" s="111" t="n">
        <v>675.055521310481</v>
      </c>
      <c r="W8" s="111" t="n">
        <v>636.798778613342</v>
      </c>
      <c r="X8" s="111" t="n">
        <v>1154.24867304347</v>
      </c>
      <c r="Y8" s="111" t="n">
        <v>579.641550474923</v>
      </c>
      <c r="Z8" s="111" t="n">
        <v>773.379600066097</v>
      </c>
      <c r="AA8" s="111" t="n">
        <v>900.60767799481</v>
      </c>
      <c r="AB8" s="111" t="n">
        <f aca="false">AVERAGE(U8:AA8)</f>
        <v>744.723409822554</v>
      </c>
    </row>
    <row r="9" customFormat="false" ht="15" hidden="false" customHeight="false" outlineLevel="0" collapsed="false">
      <c r="A9" s="77" t="n">
        <v>1</v>
      </c>
      <c r="B9" s="78" t="n">
        <v>12</v>
      </c>
      <c r="C9" s="79" t="s">
        <v>232</v>
      </c>
      <c r="D9" s="79" t="s">
        <v>233</v>
      </c>
      <c r="E9" s="77" t="s">
        <v>239</v>
      </c>
      <c r="F9" s="103" t="n">
        <v>704.739661452754</v>
      </c>
      <c r="G9" s="103" t="n">
        <v>808.118216988608</v>
      </c>
      <c r="L9" s="112"/>
      <c r="M9" s="113" t="s">
        <v>239</v>
      </c>
      <c r="N9" s="114" t="n">
        <v>342.026881125011</v>
      </c>
      <c r="O9" s="115" t="n">
        <v>297.554893656517</v>
      </c>
      <c r="T9" s="93" t="s">
        <v>253</v>
      </c>
      <c r="U9" s="111" t="n">
        <v>605.960659865812</v>
      </c>
      <c r="V9" s="111" t="n">
        <v>954.199417492551</v>
      </c>
      <c r="W9" s="111" t="n">
        <v>857.920859559324</v>
      </c>
      <c r="X9" s="111" t="n">
        <v>1332.56933140328</v>
      </c>
      <c r="Y9" s="111" t="n">
        <v>1025.4718858992</v>
      </c>
      <c r="Z9" s="111" t="n">
        <v>999.135106169132</v>
      </c>
      <c r="AA9" s="111" t="n">
        <v>1396.87842793354</v>
      </c>
      <c r="AB9" s="111" t="n">
        <f aca="false">AVERAGE(U9:AA9)</f>
        <v>1024.59081261755</v>
      </c>
    </row>
    <row r="10" customFormat="false" ht="15" hidden="false" customHeight="false" outlineLevel="0" collapsed="false">
      <c r="A10" s="77" t="n">
        <v>1</v>
      </c>
      <c r="B10" s="78" t="n">
        <v>10</v>
      </c>
      <c r="C10" s="79" t="s">
        <v>232</v>
      </c>
      <c r="D10" s="79" t="s">
        <v>233</v>
      </c>
      <c r="E10" s="77" t="s">
        <v>240</v>
      </c>
      <c r="F10" s="103" t="n">
        <v>1133.58954846606</v>
      </c>
      <c r="G10" s="103" t="n">
        <v>1125.32524057606</v>
      </c>
      <c r="L10" s="112"/>
      <c r="M10" s="113" t="s">
        <v>234</v>
      </c>
      <c r="N10" s="114" t="n">
        <v>292.256218300052</v>
      </c>
      <c r="O10" s="115" t="n">
        <v>320.924591587579</v>
      </c>
      <c r="S10" s="93" t="s">
        <v>254</v>
      </c>
      <c r="T10" s="93" t="s">
        <v>252</v>
      </c>
      <c r="U10" s="111" t="n">
        <v>918.79084015226</v>
      </c>
      <c r="V10" s="111" t="n">
        <v>875.493913792562</v>
      </c>
      <c r="W10" s="111" t="n">
        <v>656.276441019351</v>
      </c>
      <c r="X10" s="111" t="n">
        <v>931.643795209069</v>
      </c>
      <c r="Y10" s="111" t="n">
        <v>1028.74285628693</v>
      </c>
      <c r="Z10" s="111" t="n">
        <v>897.656884117053</v>
      </c>
      <c r="AA10" s="111" t="n">
        <v>940.952258142873</v>
      </c>
      <c r="AB10" s="111" t="n">
        <f aca="false">AVERAGE(U10:AA10)</f>
        <v>892.793855531443</v>
      </c>
    </row>
    <row r="11" customFormat="false" ht="15" hidden="false" customHeight="false" outlineLevel="0" collapsed="false">
      <c r="A11" s="77" t="n">
        <v>1</v>
      </c>
      <c r="B11" s="80" t="n">
        <v>14</v>
      </c>
      <c r="C11" s="79" t="s">
        <v>232</v>
      </c>
      <c r="D11" s="79" t="s">
        <v>233</v>
      </c>
      <c r="E11" s="77" t="s">
        <v>241</v>
      </c>
      <c r="F11" s="103" t="n">
        <v>772.578483139326</v>
      </c>
      <c r="G11" s="103" t="n">
        <v>860.110751319889</v>
      </c>
      <c r="L11" s="112"/>
      <c r="M11" s="113" t="s">
        <v>238</v>
      </c>
      <c r="N11" s="114" t="n">
        <v>278.287782745005</v>
      </c>
      <c r="O11" s="115" t="n">
        <v>226.754920056944</v>
      </c>
      <c r="T11" s="93" t="s">
        <v>253</v>
      </c>
      <c r="U11" s="111" t="n">
        <v>1015.02479421025</v>
      </c>
      <c r="V11" s="111" t="n">
        <v>896.664492312194</v>
      </c>
      <c r="W11" s="111" t="n">
        <v>807.462774211483</v>
      </c>
      <c r="X11" s="111" t="n">
        <v>1339.98258059617</v>
      </c>
      <c r="Y11" s="111" t="n">
        <v>1377.99991361609</v>
      </c>
      <c r="Z11" s="111" t="n">
        <v>1374.33114801061</v>
      </c>
      <c r="AA11" s="111" t="n">
        <v>1314.57559898906</v>
      </c>
      <c r="AB11" s="111" t="n">
        <f aca="false">AVERAGE(U11:AA11)</f>
        <v>1160.86304313512</v>
      </c>
    </row>
    <row r="12" customFormat="false" ht="15" hidden="false" customHeight="false" outlineLevel="0" collapsed="false">
      <c r="A12" s="77" t="n">
        <v>1</v>
      </c>
      <c r="B12" s="80" t="n">
        <v>7</v>
      </c>
      <c r="C12" s="79" t="s">
        <v>232</v>
      </c>
      <c r="D12" s="79" t="s">
        <v>243</v>
      </c>
      <c r="E12" s="77" t="s">
        <v>241</v>
      </c>
      <c r="F12" s="103" t="n">
        <v>891.00851832731</v>
      </c>
      <c r="G12" s="103" t="n">
        <v>994.619994608103</v>
      </c>
      <c r="L12" s="112"/>
      <c r="M12" s="113" t="s">
        <v>241</v>
      </c>
      <c r="N12" s="114" t="n">
        <v>498.095667106505</v>
      </c>
      <c r="O12" s="115" t="n">
        <v>487.157746769681</v>
      </c>
      <c r="T12" s="93" t="s">
        <v>250</v>
      </c>
      <c r="U12" s="111" t="n">
        <f aca="false">AVERAGE(U8:U11)</f>
        <v>758.277090370768</v>
      </c>
      <c r="V12" s="111" t="n">
        <f aca="false">AVERAGE(V8:V11)</f>
        <v>850.353336226947</v>
      </c>
      <c r="W12" s="111" t="n">
        <f aca="false">AVERAGE(W8:W11)</f>
        <v>739.614713350875</v>
      </c>
      <c r="X12" s="111" t="n">
        <f aca="false">AVERAGE(X8:X11)</f>
        <v>1189.611095063</v>
      </c>
      <c r="Y12" s="111" t="n">
        <f aca="false">AVERAGE(Y8:Y11)</f>
        <v>1002.96405156929</v>
      </c>
      <c r="Z12" s="111" t="n">
        <f aca="false">AVERAGE(Z8:Z11)</f>
        <v>1011.12568459072</v>
      </c>
      <c r="AA12" s="111" t="n">
        <f aca="false">AVERAGE(AA8:AA11)</f>
        <v>1138.25349076507</v>
      </c>
      <c r="AB12" s="111" t="n">
        <f aca="false">AVERAGE(U12:AA12)</f>
        <v>955.742780276667</v>
      </c>
    </row>
    <row r="13" customFormat="false" ht="15" hidden="false" customHeight="false" outlineLevel="0" collapsed="false">
      <c r="A13" s="77" t="n">
        <v>1</v>
      </c>
      <c r="B13" s="80" t="n">
        <v>3</v>
      </c>
      <c r="C13" s="79" t="s">
        <v>232</v>
      </c>
      <c r="D13" s="79" t="s">
        <v>243</v>
      </c>
      <c r="E13" s="77" t="s">
        <v>240</v>
      </c>
      <c r="F13" s="103" t="n">
        <v>1330.95175717006</v>
      </c>
      <c r="G13" s="103" t="n">
        <v>1128.10265537482</v>
      </c>
      <c r="L13" s="112"/>
      <c r="M13" s="113" t="s">
        <v>236</v>
      </c>
      <c r="N13" s="114" t="n">
        <v>547.985008468346</v>
      </c>
      <c r="O13" s="115" t="n">
        <v>496.316059339645</v>
      </c>
    </row>
    <row r="14" customFormat="false" ht="15" hidden="false" customHeight="false" outlineLevel="0" collapsed="false">
      <c r="A14" s="77" t="n">
        <v>1</v>
      </c>
      <c r="B14" s="80" t="n">
        <v>4</v>
      </c>
      <c r="C14" s="79" t="s">
        <v>232</v>
      </c>
      <c r="D14" s="79" t="s">
        <v>243</v>
      </c>
      <c r="E14" s="77" t="s">
        <v>237</v>
      </c>
      <c r="F14" s="103" t="n">
        <v>1418.22052913012</v>
      </c>
      <c r="G14" s="103" t="n">
        <v>1055.00667081826</v>
      </c>
      <c r="L14" s="112"/>
      <c r="M14" s="113" t="s">
        <v>237</v>
      </c>
      <c r="N14" s="114" t="n">
        <v>596.126172942564</v>
      </c>
      <c r="O14" s="115" t="n">
        <v>601.620336993371</v>
      </c>
      <c r="S14" s="93" t="s">
        <v>255</v>
      </c>
      <c r="U14" s="93" t="s">
        <v>238</v>
      </c>
      <c r="V14" s="93" t="s">
        <v>239</v>
      </c>
      <c r="W14" s="93" t="s">
        <v>234</v>
      </c>
      <c r="X14" s="93" t="s">
        <v>240</v>
      </c>
      <c r="Y14" s="93" t="s">
        <v>236</v>
      </c>
      <c r="Z14" s="93" t="s">
        <v>237</v>
      </c>
      <c r="AA14" s="93" t="s">
        <v>241</v>
      </c>
      <c r="AB14" s="93" t="s">
        <v>250</v>
      </c>
    </row>
    <row r="15" customFormat="false" ht="15" hidden="false" customHeight="false" outlineLevel="0" collapsed="false">
      <c r="A15" s="77" t="n">
        <v>1</v>
      </c>
      <c r="B15" s="77" t="n">
        <v>2</v>
      </c>
      <c r="C15" s="79" t="s">
        <v>232</v>
      </c>
      <c r="D15" s="79" t="s">
        <v>243</v>
      </c>
      <c r="E15" s="77" t="s">
        <v>236</v>
      </c>
      <c r="F15" s="103" t="n">
        <v>1062.78050686614</v>
      </c>
      <c r="G15" s="103" t="n">
        <v>963.672025548637</v>
      </c>
      <c r="L15" s="104" t="s">
        <v>256</v>
      </c>
      <c r="M15" s="105"/>
      <c r="N15" s="109" t="n">
        <v>506.331003390944</v>
      </c>
      <c r="O15" s="110" t="n">
        <v>427.791988725017</v>
      </c>
      <c r="S15" s="93" t="s">
        <v>251</v>
      </c>
      <c r="T15" s="93" t="s">
        <v>252</v>
      </c>
      <c r="U15" s="111" t="n">
        <v>637.040163648764</v>
      </c>
      <c r="V15" s="111" t="n">
        <v>725.416932415288</v>
      </c>
      <c r="W15" s="111" t="n">
        <v>679.169076843524</v>
      </c>
      <c r="X15" s="111" t="n">
        <v>1083.83961388087</v>
      </c>
      <c r="Y15" s="111" t="n">
        <v>651.524142737863</v>
      </c>
      <c r="Z15" s="111" t="n">
        <v>858.203127921103</v>
      </c>
      <c r="AA15" s="111" t="n">
        <v>1014.93733754303</v>
      </c>
      <c r="AB15" s="111" t="n">
        <f aca="false">AVERAGE(U15:AA15)</f>
        <v>807.161484998634</v>
      </c>
    </row>
    <row r="16" customFormat="false" ht="15" hidden="false" customHeight="false" outlineLevel="0" collapsed="false">
      <c r="A16" s="77" t="n">
        <v>1</v>
      </c>
      <c r="B16" s="80" t="n">
        <v>6</v>
      </c>
      <c r="C16" s="79" t="s">
        <v>232</v>
      </c>
      <c r="D16" s="79" t="s">
        <v>243</v>
      </c>
      <c r="E16" s="77" t="s">
        <v>234</v>
      </c>
      <c r="F16" s="103" t="n">
        <v>413.965811965812</v>
      </c>
      <c r="G16" s="103" t="n">
        <v>514.429182200636</v>
      </c>
      <c r="L16" s="104" t="s">
        <v>232</v>
      </c>
      <c r="M16" s="104" t="s">
        <v>240</v>
      </c>
      <c r="N16" s="109" t="n">
        <v>217.646876826857</v>
      </c>
      <c r="O16" s="110" t="n">
        <v>256.725127137661</v>
      </c>
      <c r="T16" s="93" t="s">
        <v>253</v>
      </c>
      <c r="U16" s="111" t="n">
        <v>732.555408607772</v>
      </c>
      <c r="V16" s="111" t="n">
        <v>1012.06871892594</v>
      </c>
      <c r="W16" s="111" t="n">
        <v>1005.8980639927</v>
      </c>
      <c r="X16" s="111" t="n">
        <v>1356.84532681446</v>
      </c>
      <c r="Y16" s="111" t="n">
        <v>1062.33549263948</v>
      </c>
      <c r="Z16" s="111" t="n">
        <v>895.427750312083</v>
      </c>
      <c r="AA16" s="111" t="n">
        <v>1447.81939906399</v>
      </c>
      <c r="AB16" s="111" t="n">
        <f aca="false">AVERAGE(U16:AA16)</f>
        <v>1073.27859433663</v>
      </c>
    </row>
    <row r="17" customFormat="false" ht="15" hidden="false" customHeight="false" outlineLevel="0" collapsed="false">
      <c r="A17" s="77" t="n">
        <v>1</v>
      </c>
      <c r="B17" s="80" t="n">
        <v>5</v>
      </c>
      <c r="C17" s="79" t="s">
        <v>232</v>
      </c>
      <c r="D17" s="79" t="s">
        <v>243</v>
      </c>
      <c r="E17" s="77" t="s">
        <v>239</v>
      </c>
      <c r="F17" s="103" t="n">
        <v>314.259</v>
      </c>
      <c r="G17" s="103" t="n">
        <v>487.156032295948</v>
      </c>
      <c r="L17" s="112"/>
      <c r="M17" s="113" t="s">
        <v>239</v>
      </c>
      <c r="N17" s="114" t="n">
        <v>537.226595219732</v>
      </c>
      <c r="O17" s="115" t="n">
        <v>501.17260067116</v>
      </c>
      <c r="S17" s="93" t="s">
        <v>254</v>
      </c>
      <c r="T17" s="93" t="s">
        <v>252</v>
      </c>
      <c r="U17" s="111" t="n">
        <v>1056.78203008817</v>
      </c>
      <c r="V17" s="111" t="n">
        <v>928.281034255627</v>
      </c>
      <c r="W17" s="111" t="n">
        <v>693.43141618274</v>
      </c>
      <c r="X17" s="111" t="n">
        <v>774.173303810336</v>
      </c>
      <c r="Y17" s="111" t="n">
        <v>1089.64400991949</v>
      </c>
      <c r="Z17" s="111" t="n">
        <v>966.715388581908</v>
      </c>
      <c r="AA17" s="111" t="n">
        <v>1059.10725250124</v>
      </c>
      <c r="AB17" s="111" t="n">
        <f aca="false">AVERAGE(U17:AA17)</f>
        <v>938.304919334214</v>
      </c>
    </row>
    <row r="18" customFormat="false" ht="15" hidden="false" customHeight="false" outlineLevel="0" collapsed="false">
      <c r="A18" s="77" t="n">
        <v>1</v>
      </c>
      <c r="B18" s="80" t="n">
        <v>1</v>
      </c>
      <c r="C18" s="79" t="s">
        <v>232</v>
      </c>
      <c r="D18" s="79" t="s">
        <v>243</v>
      </c>
      <c r="E18" s="77" t="s">
        <v>238</v>
      </c>
      <c r="F18" s="103" t="n">
        <v>210.373799021089</v>
      </c>
      <c r="G18" s="103" t="n">
        <v>366.323857573711</v>
      </c>
      <c r="L18" s="112"/>
      <c r="M18" s="113" t="s">
        <v>234</v>
      </c>
      <c r="N18" s="114" t="n">
        <v>596.06334351541</v>
      </c>
      <c r="O18" s="115" t="n">
        <v>613.488545570699</v>
      </c>
      <c r="T18" s="93" t="s">
        <v>253</v>
      </c>
      <c r="U18" s="111" t="n">
        <v>960.709123016839</v>
      </c>
      <c r="V18" s="111" t="n">
        <v>1048.95555790867</v>
      </c>
      <c r="W18" s="111" t="n">
        <v>1004.42881453458</v>
      </c>
      <c r="X18" s="111" t="n">
        <v>1218.91881434679</v>
      </c>
      <c r="Y18" s="111" t="n">
        <v>1493.2650105849</v>
      </c>
      <c r="Z18" s="111" t="n">
        <v>1349.06351546775</v>
      </c>
      <c r="AA18" s="111" t="n">
        <v>1173.83518003</v>
      </c>
      <c r="AB18" s="111" t="n">
        <f aca="false">AVERAGE(U18:AA18)</f>
        <v>1178.45371655565</v>
      </c>
    </row>
    <row r="19" customFormat="false" ht="15" hidden="false" customHeight="false" outlineLevel="0" collapsed="false">
      <c r="A19" s="77" t="n">
        <v>1</v>
      </c>
      <c r="B19" s="80" t="n">
        <v>15</v>
      </c>
      <c r="C19" s="79" t="s">
        <v>244</v>
      </c>
      <c r="D19" s="79" t="s">
        <v>243</v>
      </c>
      <c r="E19" s="77" t="s">
        <v>238</v>
      </c>
      <c r="F19" s="103" t="n">
        <v>843.377487597651</v>
      </c>
      <c r="G19" s="103" t="n">
        <v>897.893112288538</v>
      </c>
      <c r="L19" s="112"/>
      <c r="M19" s="113" t="s">
        <v>238</v>
      </c>
      <c r="N19" s="114" t="n">
        <v>541.328213256538</v>
      </c>
      <c r="O19" s="115" t="n">
        <v>413.794203669114</v>
      </c>
      <c r="T19" s="93" t="s">
        <v>250</v>
      </c>
      <c r="U19" s="111" t="n">
        <f aca="false">AVERAGE(U15:U18)</f>
        <v>846.771681340385</v>
      </c>
      <c r="V19" s="111" t="n">
        <f aca="false">AVERAGE(V15:V18)</f>
        <v>928.680560876383</v>
      </c>
      <c r="W19" s="111" t="n">
        <f aca="false">AVERAGE(W15:W18)</f>
        <v>845.731842888388</v>
      </c>
      <c r="X19" s="111" t="n">
        <f aca="false">AVERAGE(X15:X18)</f>
        <v>1108.44426471311</v>
      </c>
      <c r="Y19" s="111" t="n">
        <f aca="false">AVERAGE(Y15:Y18)</f>
        <v>1074.19216397043</v>
      </c>
      <c r="Z19" s="111" t="n">
        <f aca="false">AVERAGE(Z15:Z18)</f>
        <v>1017.35244557071</v>
      </c>
      <c r="AA19" s="111" t="n">
        <f aca="false">AVERAGE(AA15:AA18)</f>
        <v>1173.92479228456</v>
      </c>
      <c r="AB19" s="111" t="n">
        <f aca="false">AVERAGE(U19:AA19)</f>
        <v>999.299678806283</v>
      </c>
    </row>
    <row r="20" customFormat="false" ht="15" hidden="false" customHeight="false" outlineLevel="0" collapsed="false">
      <c r="A20" s="77" t="n">
        <v>1</v>
      </c>
      <c r="B20" s="80" t="n">
        <v>16</v>
      </c>
      <c r="C20" s="79" t="s">
        <v>244</v>
      </c>
      <c r="D20" s="79" t="s">
        <v>243</v>
      </c>
      <c r="E20" s="77" t="s">
        <v>236</v>
      </c>
      <c r="F20" s="103" t="n">
        <v>1149.32708426325</v>
      </c>
      <c r="G20" s="103" t="n">
        <v>1220.48946352311</v>
      </c>
      <c r="L20" s="112"/>
      <c r="M20" s="113" t="s">
        <v>241</v>
      </c>
      <c r="N20" s="114" t="n">
        <v>483.05230024889</v>
      </c>
      <c r="O20" s="115" t="n">
        <v>449.525209868635</v>
      </c>
    </row>
    <row r="21" customFormat="false" ht="15" hidden="false" customHeight="false" outlineLevel="0" collapsed="false">
      <c r="A21" s="77" t="n">
        <v>1</v>
      </c>
      <c r="B21" s="80" t="n">
        <v>21</v>
      </c>
      <c r="C21" s="79" t="s">
        <v>244</v>
      </c>
      <c r="D21" s="79" t="s">
        <v>243</v>
      </c>
      <c r="E21" s="77" t="s">
        <v>241</v>
      </c>
      <c r="F21" s="103" t="n">
        <v>881.30728172926</v>
      </c>
      <c r="G21" s="103" t="n">
        <v>1037.30093058635</v>
      </c>
      <c r="L21" s="112"/>
      <c r="M21" s="113" t="s">
        <v>236</v>
      </c>
      <c r="N21" s="114" t="n">
        <v>295.06419301021</v>
      </c>
      <c r="O21" s="115" t="n">
        <v>325.164971884394</v>
      </c>
    </row>
    <row r="22" customFormat="false" ht="15" hidden="false" customHeight="false" outlineLevel="0" collapsed="false">
      <c r="A22" s="77" t="n">
        <v>1</v>
      </c>
      <c r="B22" s="80" t="n">
        <v>17</v>
      </c>
      <c r="C22" s="79" t="s">
        <v>244</v>
      </c>
      <c r="D22" s="79" t="s">
        <v>243</v>
      </c>
      <c r="E22" s="77" t="s">
        <v>240</v>
      </c>
      <c r="F22" s="103" t="n">
        <v>532.523507420415</v>
      </c>
      <c r="G22" s="103" t="n">
        <v>765.801320863176</v>
      </c>
      <c r="L22" s="112"/>
      <c r="M22" s="113" t="s">
        <v>237</v>
      </c>
      <c r="N22" s="114" t="n">
        <v>338.793052273925</v>
      </c>
      <c r="O22" s="115" t="n">
        <v>256.355453604522</v>
      </c>
    </row>
    <row r="23" customFormat="false" ht="15" hidden="false" customHeight="false" outlineLevel="0" collapsed="false">
      <c r="A23" s="77" t="n">
        <v>1</v>
      </c>
      <c r="B23" s="80" t="n">
        <v>18</v>
      </c>
      <c r="C23" s="79" t="s">
        <v>244</v>
      </c>
      <c r="D23" s="79" t="s">
        <v>243</v>
      </c>
      <c r="E23" s="77" t="s">
        <v>237</v>
      </c>
      <c r="F23" s="103" t="n">
        <v>1072.25011647581</v>
      </c>
      <c r="G23" s="103" t="n">
        <v>1213.69994262599</v>
      </c>
      <c r="L23" s="104" t="s">
        <v>257</v>
      </c>
      <c r="M23" s="105"/>
      <c r="N23" s="109" t="n">
        <v>470.489716915885</v>
      </c>
      <c r="O23" s="110" t="n">
        <v>428.048398881787</v>
      </c>
      <c r="S23" s="93" t="s">
        <v>258</v>
      </c>
      <c r="W23" s="93" t="s">
        <v>259</v>
      </c>
      <c r="Z23" s="93" t="s">
        <v>260</v>
      </c>
      <c r="AD23" s="93" t="s">
        <v>258</v>
      </c>
      <c r="AJ23" s="93" t="s">
        <v>259</v>
      </c>
      <c r="AO23" s="93" t="s">
        <v>260</v>
      </c>
      <c r="AP23" s="93"/>
      <c r="AQ23" s="93"/>
      <c r="AR23" s="93"/>
    </row>
    <row r="24" customFormat="false" ht="15" hidden="false" customHeight="false" outlineLevel="0" collapsed="false">
      <c r="A24" s="77" t="n">
        <v>1</v>
      </c>
      <c r="B24" s="80" t="n">
        <v>19</v>
      </c>
      <c r="C24" s="79" t="s">
        <v>244</v>
      </c>
      <c r="D24" s="79" t="s">
        <v>243</v>
      </c>
      <c r="E24" s="77" t="s">
        <v>239</v>
      </c>
      <c r="F24" s="103" t="n">
        <v>698.219481912072</v>
      </c>
      <c r="G24" s="103" t="n">
        <v>1014.33993812497</v>
      </c>
      <c r="L24" s="116" t="s">
        <v>261</v>
      </c>
      <c r="M24" s="117"/>
      <c r="N24" s="118" t="n">
        <v>492.490075205392</v>
      </c>
      <c r="O24" s="119" t="n">
        <v>430.73609751294</v>
      </c>
      <c r="T24" s="93" t="s">
        <v>262</v>
      </c>
      <c r="U24" s="93" t="s">
        <v>263</v>
      </c>
      <c r="W24" s="93" t="s">
        <v>262</v>
      </c>
      <c r="X24" s="93" t="s">
        <v>263</v>
      </c>
      <c r="Z24" s="93" t="s">
        <v>262</v>
      </c>
      <c r="AA24" s="93" t="s">
        <v>263</v>
      </c>
      <c r="AE24" s="93" t="s">
        <v>264</v>
      </c>
      <c r="AF24" s="120" t="s">
        <v>253</v>
      </c>
      <c r="AG24" s="120" t="s">
        <v>265</v>
      </c>
      <c r="AH24" s="120" t="s">
        <v>266</v>
      </c>
      <c r="AJ24" s="93" t="s">
        <v>264</v>
      </c>
      <c r="AK24" s="120" t="s">
        <v>253</v>
      </c>
      <c r="AL24" s="120" t="s">
        <v>265</v>
      </c>
      <c r="AM24" s="120" t="s">
        <v>266</v>
      </c>
      <c r="AO24" s="93" t="s">
        <v>264</v>
      </c>
      <c r="AP24" s="120" t="s">
        <v>253</v>
      </c>
      <c r="AQ24" s="120" t="s">
        <v>265</v>
      </c>
      <c r="AR24" s="120" t="s">
        <v>266</v>
      </c>
    </row>
    <row r="25" customFormat="false" ht="15" hidden="false" customHeight="false" outlineLevel="0" collapsed="false">
      <c r="A25" s="77" t="n">
        <v>1</v>
      </c>
      <c r="B25" s="80" t="n">
        <v>20</v>
      </c>
      <c r="C25" s="79" t="s">
        <v>244</v>
      </c>
      <c r="D25" s="79" t="s">
        <v>243</v>
      </c>
      <c r="E25" s="77" t="s">
        <v>234</v>
      </c>
      <c r="F25" s="103" t="n">
        <v>408.798951048951</v>
      </c>
      <c r="G25" s="103" t="n">
        <v>725.795679220378</v>
      </c>
      <c r="S25" s="93" t="s">
        <v>238</v>
      </c>
      <c r="T25" s="121" t="n">
        <v>493.332067254752</v>
      </c>
      <c r="U25" s="121" t="n">
        <v>1015.02479421025</v>
      </c>
      <c r="W25" s="121" t="n">
        <v>318.681347384255</v>
      </c>
      <c r="X25" s="121" t="n">
        <v>197.411361693983</v>
      </c>
      <c r="Z25" s="93" t="n">
        <f aca="false">W25/SQRT(3)</f>
        <v>183.990761698012</v>
      </c>
      <c r="AA25" s="93" t="n">
        <f aca="false">X25/SQRT(3)</f>
        <v>113.975502815112</v>
      </c>
      <c r="AD25" s="93" t="s">
        <v>238</v>
      </c>
      <c r="AE25" s="121" t="n">
        <v>706.061453703506</v>
      </c>
      <c r="AF25" s="121" t="n">
        <v>781.273860299142</v>
      </c>
      <c r="AG25" s="121" t="n">
        <v>557.691263032501</v>
      </c>
      <c r="AH25" s="121" t="n">
        <v>966.907817181254</v>
      </c>
      <c r="AJ25" s="121" t="n">
        <v>392.434670052972</v>
      </c>
      <c r="AK25" s="121" t="n">
        <v>562.458236862543</v>
      </c>
      <c r="AL25" s="121" t="n">
        <v>541.328213256538</v>
      </c>
      <c r="AM25" s="121" t="n">
        <v>278.287782745005</v>
      </c>
      <c r="AO25" s="0" t="n">
        <f aca="false">AJ25/SQRT(6)</f>
        <v>160.210783167876</v>
      </c>
      <c r="AP25" s="0" t="n">
        <f aca="false">AK25/SQRT(6)</f>
        <v>229.622613656452</v>
      </c>
      <c r="AQ25" s="0" t="n">
        <f aca="false">AL25/SQRT(6)</f>
        <v>220.996317641839</v>
      </c>
      <c r="AR25" s="0" t="n">
        <f aca="false">AM25/SQRT(6)</f>
        <v>113.610511562627</v>
      </c>
    </row>
    <row r="26" customFormat="false" ht="15" hidden="false" customHeight="false" outlineLevel="0" collapsed="false">
      <c r="A26" s="77" t="n">
        <v>1</v>
      </c>
      <c r="B26" s="80" t="n">
        <v>23</v>
      </c>
      <c r="C26" s="79" t="s">
        <v>244</v>
      </c>
      <c r="D26" s="79" t="s">
        <v>233</v>
      </c>
      <c r="E26" s="77" t="s">
        <v>236</v>
      </c>
      <c r="F26" s="103" t="n">
        <v>337.044051775826</v>
      </c>
      <c r="G26" s="103" t="n">
        <v>565.932567467614</v>
      </c>
      <c r="S26" s="93" t="s">
        <v>239</v>
      </c>
      <c r="T26" s="121" t="n">
        <v>675.055521310481</v>
      </c>
      <c r="U26" s="121" t="n">
        <v>896.664492312194</v>
      </c>
      <c r="W26" s="121" t="n">
        <v>127.535207751081</v>
      </c>
      <c r="X26" s="121" t="n">
        <v>199.087368046528</v>
      </c>
      <c r="Z26" s="93" t="n">
        <f aca="false">W26/SQRT(3)</f>
        <v>73.6324865262417</v>
      </c>
      <c r="AA26" s="93" t="n">
        <f aca="false">X26/SQRT(3)</f>
        <v>114.943145533917</v>
      </c>
      <c r="AD26" s="93" t="s">
        <v>239</v>
      </c>
      <c r="AE26" s="121" t="n">
        <v>775.274717551522</v>
      </c>
      <c r="AF26" s="121" t="n">
        <v>925.431954902373</v>
      </c>
      <c r="AG26" s="121" t="n">
        <v>814.627469401516</v>
      </c>
      <c r="AH26" s="121" t="n">
        <v>886.079203052378</v>
      </c>
      <c r="AJ26" s="121" t="n">
        <v>345.763465085676</v>
      </c>
      <c r="AK26" s="121" t="n">
        <v>524.954589296217</v>
      </c>
      <c r="AL26" s="121" t="n">
        <v>537.226595219732</v>
      </c>
      <c r="AM26" s="121" t="n">
        <v>342.026881125011</v>
      </c>
      <c r="AO26" s="0" t="n">
        <f aca="false">AJ26/SQRT(6)</f>
        <v>141.157343526089</v>
      </c>
      <c r="AP26" s="0" t="n">
        <f aca="false">AK26/SQRT(6)</f>
        <v>214.31181365134</v>
      </c>
      <c r="AQ26" s="0" t="n">
        <f aca="false">AL26/SQRT(6)</f>
        <v>219.321839090178</v>
      </c>
      <c r="AR26" s="0" t="n">
        <f aca="false">AM26/SQRT(6)</f>
        <v>139.631889511973</v>
      </c>
    </row>
    <row r="27" customFormat="false" ht="15" hidden="false" customHeight="false" outlineLevel="0" collapsed="false">
      <c r="A27" s="77" t="n">
        <v>1</v>
      </c>
      <c r="B27" s="80" t="n">
        <v>27</v>
      </c>
      <c r="C27" s="79" t="s">
        <v>244</v>
      </c>
      <c r="D27" s="79" t="s">
        <v>233</v>
      </c>
      <c r="E27" s="77" t="s">
        <v>234</v>
      </c>
      <c r="F27" s="103" t="n">
        <v>688.129608557123</v>
      </c>
      <c r="G27" s="103" t="n">
        <v>887.953095852042</v>
      </c>
      <c r="S27" s="93" t="s">
        <v>234</v>
      </c>
      <c r="T27" s="121" t="n">
        <v>636.798778613342</v>
      </c>
      <c r="U27" s="121" t="n">
        <v>807.462774211483</v>
      </c>
      <c r="W27" s="121" t="n">
        <v>531.998513573506</v>
      </c>
      <c r="X27" s="121" t="n">
        <v>440.283071658512</v>
      </c>
      <c r="Z27" s="93" t="n">
        <f aca="false">W27/SQRT(3)</f>
        <v>307.149485020145</v>
      </c>
      <c r="AA27" s="93" t="n">
        <f aca="false">X27/SQRT(3)</f>
        <v>254.197549941677</v>
      </c>
      <c r="AD27" s="93" t="s">
        <v>234</v>
      </c>
      <c r="AE27" s="121" t="n">
        <v>646.537609816346</v>
      </c>
      <c r="AF27" s="121" t="n">
        <v>832.691816885403</v>
      </c>
      <c r="AG27" s="121" t="n">
        <v>747.359819086333</v>
      </c>
      <c r="AH27" s="121" t="n">
        <v>731.869607615417</v>
      </c>
      <c r="AJ27" s="121" t="n">
        <v>338.141409522422</v>
      </c>
      <c r="AK27" s="121" t="n">
        <v>552.917289012697</v>
      </c>
      <c r="AL27" s="121" t="n">
        <v>596.06334351541</v>
      </c>
      <c r="AM27" s="121" t="n">
        <v>292.256218300052</v>
      </c>
      <c r="AO27" s="0" t="n">
        <f aca="false">AJ27/SQRT(6)</f>
        <v>138.04565237257</v>
      </c>
      <c r="AP27" s="0" t="n">
        <f aca="false">AK27/SQRT(6)</f>
        <v>225.727538007347</v>
      </c>
      <c r="AQ27" s="0" t="n">
        <f aca="false">AL27/SQRT(6)</f>
        <v>243.34184099834</v>
      </c>
      <c r="AR27" s="0" t="n">
        <f aca="false">AM27/SQRT(6)</f>
        <v>119.31310149843</v>
      </c>
    </row>
    <row r="28" customFormat="false" ht="15" hidden="false" customHeight="false" outlineLevel="0" collapsed="false">
      <c r="A28" s="77" t="n">
        <v>1</v>
      </c>
      <c r="B28" s="80" t="n">
        <v>22</v>
      </c>
      <c r="C28" s="79" t="s">
        <v>244</v>
      </c>
      <c r="D28" s="79" t="s">
        <v>233</v>
      </c>
      <c r="E28" s="77" t="s">
        <v>238</v>
      </c>
      <c r="F28" s="103" t="n">
        <v>482.753784592999</v>
      </c>
      <c r="G28" s="103" t="n">
        <v>720.512291006926</v>
      </c>
      <c r="S28" s="93" t="s">
        <v>240</v>
      </c>
      <c r="T28" s="121" t="n">
        <v>1154.24867304347</v>
      </c>
      <c r="U28" s="121" t="n">
        <v>1339.98258059617</v>
      </c>
      <c r="W28" s="121" t="n">
        <v>269.470642521486</v>
      </c>
      <c r="X28" s="121" t="n">
        <v>733.92595975688</v>
      </c>
      <c r="Z28" s="93" t="n">
        <f aca="false">W28/SQRT(3)</f>
        <v>155.578947998481</v>
      </c>
      <c r="AA28" s="93" t="n">
        <f aca="false">X28/SQRT(3)</f>
        <v>423.732350430889</v>
      </c>
      <c r="AD28" s="93" t="s">
        <v>240</v>
      </c>
      <c r="AE28" s="121" t="n">
        <v>1042.94623412627</v>
      </c>
      <c r="AF28" s="121" t="n">
        <v>1336.27595599973</v>
      </c>
      <c r="AG28" s="121" t="n">
        <v>1243.40900222338</v>
      </c>
      <c r="AH28" s="121" t="n">
        <v>1135.81318790262</v>
      </c>
      <c r="AJ28" s="121" t="n">
        <v>697.436686612591</v>
      </c>
      <c r="AK28" s="121" t="n">
        <v>473.561324013952</v>
      </c>
      <c r="AL28" s="121" t="n">
        <v>217.646876826857</v>
      </c>
      <c r="AM28" s="121" t="n">
        <v>841.419857340863</v>
      </c>
      <c r="AO28" s="0" t="n">
        <f aca="false">AJ28/SQRT(6)</f>
        <v>284.727335016371</v>
      </c>
      <c r="AP28" s="0" t="n">
        <f aca="false">AK28/SQRT(6)</f>
        <v>193.3306009585</v>
      </c>
      <c r="AQ28" s="0" t="n">
        <f aca="false">AL28/SQRT(6)</f>
        <v>88.8539653893632</v>
      </c>
      <c r="AR28" s="0" t="n">
        <f aca="false">AM28/SQRT(6)</f>
        <v>343.508218321755</v>
      </c>
    </row>
    <row r="29" customFormat="false" ht="15" hidden="false" customHeight="false" outlineLevel="0" collapsed="false">
      <c r="A29" s="77" t="n">
        <v>1</v>
      </c>
      <c r="B29" s="80" t="n">
        <v>26</v>
      </c>
      <c r="C29" s="79" t="s">
        <v>244</v>
      </c>
      <c r="D29" s="79" t="s">
        <v>233</v>
      </c>
      <c r="E29" s="77" t="s">
        <v>239</v>
      </c>
      <c r="F29" s="103" t="n">
        <v>317.033443274107</v>
      </c>
      <c r="G29" s="103" t="n">
        <v>488.140421650795</v>
      </c>
      <c r="S29" s="93" t="s">
        <v>236</v>
      </c>
      <c r="T29" s="121" t="n">
        <v>579.641550474923</v>
      </c>
      <c r="U29" s="121" t="n">
        <v>1377.99991361609</v>
      </c>
      <c r="W29" s="121" t="n">
        <v>17.1165317656042</v>
      </c>
      <c r="X29" s="121" t="n">
        <v>376.309685315924</v>
      </c>
      <c r="Z29" s="93" t="n">
        <f aca="false">W29/SQRT(3)</f>
        <v>9.88223422246439</v>
      </c>
      <c r="AA29" s="93" t="n">
        <f aca="false">X29/SQRT(3)</f>
        <v>217.262498115812</v>
      </c>
      <c r="AD29" s="93" t="s">
        <v>236</v>
      </c>
      <c r="AE29" s="121" t="n">
        <v>804.192203380928</v>
      </c>
      <c r="AF29" s="121" t="n">
        <v>1201.73589975765</v>
      </c>
      <c r="AG29" s="121" t="n">
        <v>802.556718187062</v>
      </c>
      <c r="AH29" s="121" t="n">
        <v>1203.37138495151</v>
      </c>
      <c r="AJ29" s="121" t="n">
        <v>517.372801083752</v>
      </c>
      <c r="AK29" s="121" t="n">
        <v>348.199190321218</v>
      </c>
      <c r="AL29" s="121" t="n">
        <v>295.06419301021</v>
      </c>
      <c r="AM29" s="121" t="n">
        <v>547.985008468346</v>
      </c>
      <c r="AO29" s="0" t="n">
        <f aca="false">AJ29/SQRT(6)</f>
        <v>211.216561574942</v>
      </c>
      <c r="AP29" s="0" t="n">
        <f aca="false">AK29/SQRT(6)</f>
        <v>142.151724189539</v>
      </c>
      <c r="AQ29" s="0" t="n">
        <f aca="false">AL29/SQRT(6)</f>
        <v>120.459452373518</v>
      </c>
      <c r="AR29" s="0" t="n">
        <f aca="false">AM29/SQRT(6)</f>
        <v>223.713942907028</v>
      </c>
    </row>
    <row r="30" customFormat="false" ht="15" hidden="false" customHeight="false" outlineLevel="0" collapsed="false">
      <c r="A30" s="77" t="n">
        <v>1</v>
      </c>
      <c r="B30" s="80" t="n">
        <v>25</v>
      </c>
      <c r="C30" s="79" t="s">
        <v>244</v>
      </c>
      <c r="D30" s="79" t="s">
        <v>233</v>
      </c>
      <c r="E30" s="77" t="s">
        <v>237</v>
      </c>
      <c r="F30" s="103" t="n">
        <v>123.846153846154</v>
      </c>
      <c r="G30" s="103" t="n">
        <v>214.579881656805</v>
      </c>
      <c r="S30" s="93" t="s">
        <v>237</v>
      </c>
      <c r="T30" s="121" t="n">
        <v>773.379600066097</v>
      </c>
      <c r="U30" s="121" t="n">
        <v>1374.33114801061</v>
      </c>
      <c r="W30" s="121" t="n">
        <v>177.350869798268</v>
      </c>
      <c r="X30" s="121" t="n">
        <v>346.812120610732</v>
      </c>
      <c r="Z30" s="93" t="n">
        <f aca="false">W30/SQRT(3)</f>
        <v>102.393572419045</v>
      </c>
      <c r="AA30" s="93" t="n">
        <f aca="false">X30/SQRT(3)</f>
        <v>200.232071192831</v>
      </c>
      <c r="AD30" s="93" t="s">
        <v>237</v>
      </c>
      <c r="AE30" s="121" t="n">
        <v>835.518242091575</v>
      </c>
      <c r="AF30" s="121" t="n">
        <v>1186.73312708987</v>
      </c>
      <c r="AG30" s="121" t="n">
        <v>886.257353117615</v>
      </c>
      <c r="AH30" s="121" t="n">
        <v>1135.99401606383</v>
      </c>
      <c r="AJ30" s="121" t="n">
        <v>506.264984484618</v>
      </c>
      <c r="AK30" s="121" t="n">
        <v>421.014031887427</v>
      </c>
      <c r="AL30" s="121" t="n">
        <v>338.793052273925</v>
      </c>
      <c r="AM30" s="121" t="n">
        <v>596.126172942564</v>
      </c>
      <c r="AO30" s="0" t="n">
        <f aca="false">AJ30/SQRT(6)</f>
        <v>206.681814437559</v>
      </c>
      <c r="AP30" s="0" t="n">
        <f aca="false">AK30/SQRT(6)</f>
        <v>171.878258779341</v>
      </c>
      <c r="AQ30" s="0" t="n">
        <f aca="false">AL30/SQRT(6)</f>
        <v>138.311684411864</v>
      </c>
      <c r="AR30" s="0" t="n">
        <f aca="false">AM30/SQRT(6)</f>
        <v>243.367491004567</v>
      </c>
    </row>
    <row r="31" customFormat="false" ht="15" hidden="false" customHeight="false" outlineLevel="0" collapsed="false">
      <c r="A31" s="77" t="n">
        <v>1</v>
      </c>
      <c r="B31" s="80" t="n">
        <v>24</v>
      </c>
      <c r="C31" s="79" t="s">
        <v>244</v>
      </c>
      <c r="D31" s="79" t="s">
        <v>233</v>
      </c>
      <c r="E31" s="77" t="s">
        <v>240</v>
      </c>
      <c r="F31" s="103" t="n">
        <v>167.846153846154</v>
      </c>
      <c r="G31" s="103" t="n">
        <v>284.372935964559</v>
      </c>
      <c r="S31" s="93" t="s">
        <v>241</v>
      </c>
      <c r="T31" s="121" t="n">
        <v>900.60767799481</v>
      </c>
      <c r="U31" s="121" t="n">
        <v>1314.57559898906</v>
      </c>
      <c r="W31" s="121" t="n">
        <v>251.00575642725</v>
      </c>
      <c r="X31" s="121" t="n">
        <v>602.863137500918</v>
      </c>
      <c r="Z31" s="93" t="n">
        <f aca="false">W31/SQRT(3)</f>
        <v>144.918241041418</v>
      </c>
      <c r="AA31" s="93" t="n">
        <f aca="false">X31/SQRT(3)</f>
        <v>348.063194720657</v>
      </c>
      <c r="AD31" s="93" t="s">
        <v>241</v>
      </c>
      <c r="AE31" s="121" t="n">
        <v>920.779968068842</v>
      </c>
      <c r="AF31" s="121" t="n">
        <v>1347.49673056685</v>
      </c>
      <c r="AG31" s="121" t="n">
        <v>1099.1159779703</v>
      </c>
      <c r="AH31" s="121" t="n">
        <v>1127.76392856597</v>
      </c>
      <c r="AJ31" s="121" t="n">
        <v>294.165344267162</v>
      </c>
      <c r="AK31" s="121" t="n">
        <v>558.306627846128</v>
      </c>
      <c r="AL31" s="121" t="n">
        <v>483.05230024889</v>
      </c>
      <c r="AM31" s="121" t="n">
        <v>498.095667106505</v>
      </c>
      <c r="AO31" s="0" t="n">
        <f aca="false">AJ31/SQRT(6)</f>
        <v>120.092498910783</v>
      </c>
      <c r="AP31" s="0" t="n">
        <f aca="false">AK31/SQRT(6)</f>
        <v>227.927726372826</v>
      </c>
      <c r="AQ31" s="0" t="n">
        <f aca="false">AL31/SQRT(6)</f>
        <v>197.205275781246</v>
      </c>
      <c r="AR31" s="0" t="n">
        <f aca="false">AM31/SQRT(6)</f>
        <v>203.346704583688</v>
      </c>
    </row>
    <row r="32" customFormat="false" ht="15" hidden="false" customHeight="false" outlineLevel="0" collapsed="false">
      <c r="A32" s="77" t="n">
        <v>1</v>
      </c>
      <c r="B32" s="80" t="n">
        <v>28</v>
      </c>
      <c r="C32" s="79" t="s">
        <v>244</v>
      </c>
      <c r="D32" s="79" t="s">
        <v>233</v>
      </c>
      <c r="E32" s="77" t="s">
        <v>241</v>
      </c>
      <c r="F32" s="103" t="n">
        <v>1150.53580086324</v>
      </c>
      <c r="G32" s="103" t="n">
        <v>1113.6329925364</v>
      </c>
    </row>
    <row r="33" customFormat="false" ht="15" hidden="false" customHeight="false" outlineLevel="0" collapsed="false">
      <c r="A33" s="77" t="n">
        <v>2</v>
      </c>
      <c r="B33" s="80" t="n">
        <v>19</v>
      </c>
      <c r="C33" s="79" t="s">
        <v>244</v>
      </c>
      <c r="D33" s="79" t="s">
        <v>243</v>
      </c>
      <c r="E33" s="77" t="s">
        <v>239</v>
      </c>
      <c r="F33" s="103" t="n">
        <v>1096.38805970149</v>
      </c>
      <c r="G33" s="103" t="n">
        <v>896.372717626782</v>
      </c>
    </row>
    <row r="34" customFormat="false" ht="15" hidden="false" customHeight="false" outlineLevel="0" collapsed="false">
      <c r="A34" s="77" t="n">
        <v>2</v>
      </c>
      <c r="B34" s="80" t="n">
        <v>18</v>
      </c>
      <c r="C34" s="79" t="s">
        <v>244</v>
      </c>
      <c r="D34" s="79" t="s">
        <v>243</v>
      </c>
      <c r="E34" s="77" t="s">
        <v>237</v>
      </c>
      <c r="F34" s="103" t="n">
        <v>1297.69001148106</v>
      </c>
      <c r="G34" s="103" t="n">
        <v>1008.61984747111</v>
      </c>
      <c r="S34" s="93" t="s">
        <v>267</v>
      </c>
      <c r="W34" s="93" t="s">
        <v>259</v>
      </c>
      <c r="Z34" s="93" t="s">
        <v>260</v>
      </c>
      <c r="AD34" s="93" t="s">
        <v>267</v>
      </c>
      <c r="AJ34" s="93" t="s">
        <v>259</v>
      </c>
      <c r="AO34" s="93" t="s">
        <v>260</v>
      </c>
      <c r="AP34" s="93"/>
      <c r="AQ34" s="93"/>
      <c r="AR34" s="93"/>
    </row>
    <row r="35" customFormat="false" ht="15" hidden="false" customHeight="false" outlineLevel="0" collapsed="false">
      <c r="A35" s="77" t="n">
        <v>2</v>
      </c>
      <c r="B35" s="78" t="n">
        <v>15</v>
      </c>
      <c r="C35" s="79" t="s">
        <v>244</v>
      </c>
      <c r="D35" s="79" t="s">
        <v>243</v>
      </c>
      <c r="E35" s="77" t="s">
        <v>238</v>
      </c>
      <c r="F35" s="103" t="n">
        <v>970.947918936587</v>
      </c>
      <c r="G35" s="103" t="n">
        <v>987.850088468291</v>
      </c>
      <c r="T35" s="93" t="s">
        <v>262</v>
      </c>
      <c r="U35" s="93" t="s">
        <v>263</v>
      </c>
      <c r="W35" s="93" t="s">
        <v>262</v>
      </c>
      <c r="X35" s="93" t="s">
        <v>263</v>
      </c>
      <c r="Z35" s="93" t="s">
        <v>262</v>
      </c>
      <c r="AA35" s="93" t="s">
        <v>263</v>
      </c>
      <c r="AE35" s="93" t="s">
        <v>264</v>
      </c>
      <c r="AF35" s="120" t="s">
        <v>253</v>
      </c>
      <c r="AG35" s="120" t="s">
        <v>265</v>
      </c>
      <c r="AH35" s="120" t="s">
        <v>266</v>
      </c>
      <c r="AJ35" s="93" t="s">
        <v>264</v>
      </c>
      <c r="AK35" s="120" t="s">
        <v>253</v>
      </c>
      <c r="AL35" s="120" t="s">
        <v>265</v>
      </c>
      <c r="AM35" s="120" t="s">
        <v>266</v>
      </c>
      <c r="AO35" s="93" t="s">
        <v>264</v>
      </c>
      <c r="AP35" s="120" t="s">
        <v>253</v>
      </c>
      <c r="AQ35" s="120" t="s">
        <v>265</v>
      </c>
      <c r="AR35" s="120" t="s">
        <v>266</v>
      </c>
    </row>
    <row r="36" customFormat="false" ht="15" hidden="false" customHeight="false" outlineLevel="0" collapsed="false">
      <c r="A36" s="77" t="n">
        <v>2</v>
      </c>
      <c r="B36" s="78" t="n">
        <v>16</v>
      </c>
      <c r="C36" s="79" t="s">
        <v>244</v>
      </c>
      <c r="D36" s="79" t="s">
        <v>243</v>
      </c>
      <c r="E36" s="77" t="s">
        <v>236</v>
      </c>
      <c r="F36" s="103" t="n">
        <v>1172.35112222917</v>
      </c>
      <c r="G36" s="103" t="n">
        <v>1367.89064640531</v>
      </c>
      <c r="S36" s="93" t="s">
        <v>238</v>
      </c>
      <c r="T36" s="121" t="n">
        <v>637.040163648764</v>
      </c>
      <c r="U36" s="121" t="n">
        <v>960.709123016839</v>
      </c>
      <c r="V36" s="121"/>
      <c r="W36" s="121" t="n">
        <v>298.544168478419</v>
      </c>
      <c r="X36" s="121" t="n">
        <v>54.567353174584</v>
      </c>
      <c r="Y36" s="121"/>
      <c r="Z36" s="93" t="n">
        <f aca="false">W36/SQRT(3)</f>
        <v>172.364556036008</v>
      </c>
      <c r="AA36" s="93" t="n">
        <f aca="false">X36/SQRT(3)</f>
        <v>31.5044760443114</v>
      </c>
      <c r="AD36" s="93" t="s">
        <v>238</v>
      </c>
      <c r="AE36" s="121" t="n">
        <v>846.911096868465</v>
      </c>
      <c r="AF36" s="121" t="n">
        <v>830.335571925943</v>
      </c>
      <c r="AG36" s="121" t="n">
        <v>691.62030362534</v>
      </c>
      <c r="AH36" s="121" t="n">
        <v>1008.7455765525</v>
      </c>
      <c r="AJ36" s="121" t="n">
        <v>368.733200106387</v>
      </c>
      <c r="AK36" s="121" t="n">
        <v>393.414059325104</v>
      </c>
      <c r="AL36" s="121" t="n">
        <v>413.794203669114</v>
      </c>
      <c r="AM36" s="121" t="n">
        <v>226.754920056944</v>
      </c>
      <c r="AO36" s="0" t="n">
        <f aca="false">AJ36/SQRT(6)</f>
        <v>150.534698580702</v>
      </c>
      <c r="AP36" s="0" t="n">
        <f aca="false">AK36/SQRT(6)</f>
        <v>160.610617163923</v>
      </c>
      <c r="AQ36" s="0" t="n">
        <f aca="false">AL36/SQRT(6)</f>
        <v>168.930776251771</v>
      </c>
      <c r="AR36" s="0" t="n">
        <f aca="false">AM36/SQRT(6)</f>
        <v>92.5723084675172</v>
      </c>
    </row>
    <row r="37" customFormat="false" ht="15" hidden="false" customHeight="false" outlineLevel="0" collapsed="false">
      <c r="A37" s="77" t="n">
        <v>2</v>
      </c>
      <c r="B37" s="78" t="n">
        <v>17</v>
      </c>
      <c r="C37" s="79" t="s">
        <v>244</v>
      </c>
      <c r="D37" s="79" t="s">
        <v>243</v>
      </c>
      <c r="E37" s="77" t="s">
        <v>240</v>
      </c>
      <c r="F37" s="103" t="n">
        <v>1966.54545908932</v>
      </c>
      <c r="G37" s="103" t="n">
        <v>1297.3932610073</v>
      </c>
      <c r="S37" s="93" t="s">
        <v>239</v>
      </c>
      <c r="T37" s="121" t="n">
        <v>725.416932415288</v>
      </c>
      <c r="U37" s="121" t="n">
        <v>1048.95555790867</v>
      </c>
      <c r="V37" s="121"/>
      <c r="W37" s="121" t="n">
        <v>88.4326259397829</v>
      </c>
      <c r="X37" s="121" t="n">
        <v>172.515256908526</v>
      </c>
      <c r="Y37" s="121"/>
      <c r="Z37" s="93" t="n">
        <f aca="false">W37/SQRT(3)</f>
        <v>51.0566003914792</v>
      </c>
      <c r="AA37" s="93" t="n">
        <f aca="false">X37/SQRT(3)</f>
        <v>99.601730015455</v>
      </c>
      <c r="AD37" s="93" t="s">
        <v>239</v>
      </c>
      <c r="AE37" s="121" t="n">
        <v>826.848983335458</v>
      </c>
      <c r="AF37" s="121" t="n">
        <v>1030.51213841731</v>
      </c>
      <c r="AG37" s="121" t="n">
        <v>868.742825670615</v>
      </c>
      <c r="AH37" s="121" t="n">
        <v>988.618296082151</v>
      </c>
      <c r="AJ37" s="121" t="n">
        <v>296.209202881471</v>
      </c>
      <c r="AK37" s="121" t="n">
        <v>485.497545958631</v>
      </c>
      <c r="AL37" s="121" t="n">
        <v>501.17260067116</v>
      </c>
      <c r="AM37" s="121" t="n">
        <v>297.554893656517</v>
      </c>
      <c r="AO37" s="0" t="n">
        <f aca="false">AJ37/SQRT(6)</f>
        <v>120.926900696024</v>
      </c>
      <c r="AP37" s="0" t="n">
        <f aca="false">AK37/SQRT(6)</f>
        <v>198.203543162012</v>
      </c>
      <c r="AQ37" s="0" t="n">
        <f aca="false">AL37/SQRT(6)</f>
        <v>204.602857451329</v>
      </c>
      <c r="AR37" s="0" t="n">
        <f aca="false">AM37/SQRT(6)</f>
        <v>121.47627665443</v>
      </c>
    </row>
    <row r="38" customFormat="false" ht="15" hidden="false" customHeight="false" outlineLevel="0" collapsed="false">
      <c r="A38" s="77" t="n">
        <v>2</v>
      </c>
      <c r="B38" s="78" t="n">
        <v>20</v>
      </c>
      <c r="C38" s="79" t="s">
        <v>244</v>
      </c>
      <c r="D38" s="79" t="s">
        <v>243</v>
      </c>
      <c r="E38" s="77" t="s">
        <v>234</v>
      </c>
      <c r="F38" s="103" t="n">
        <v>733.573986970113</v>
      </c>
      <c r="G38" s="103" t="n">
        <v>843.793846928114</v>
      </c>
      <c r="S38" s="93" t="s">
        <v>234</v>
      </c>
      <c r="T38" s="121" t="n">
        <v>679.169076843524</v>
      </c>
      <c r="U38" s="121" t="n">
        <v>1004.42881453458</v>
      </c>
      <c r="V38" s="121"/>
      <c r="W38" s="121" t="n">
        <v>302.791039168363</v>
      </c>
      <c r="X38" s="121" t="n">
        <v>384.965247234401</v>
      </c>
      <c r="Y38" s="121"/>
      <c r="Z38" s="93" t="n">
        <f aca="false">W38/SQRT(3)</f>
        <v>174.816487972061</v>
      </c>
      <c r="AA38" s="93" t="n">
        <f aca="false">X38/SQRT(3)</f>
        <v>222.259789119432</v>
      </c>
      <c r="AD38" s="93" t="s">
        <v>234</v>
      </c>
      <c r="AE38" s="121" t="n">
        <v>686.300246513132</v>
      </c>
      <c r="AF38" s="121" t="n">
        <v>1005.16343926364</v>
      </c>
      <c r="AG38" s="121" t="n">
        <v>842.533570418113</v>
      </c>
      <c r="AH38" s="121" t="n">
        <v>848.930115358662</v>
      </c>
      <c r="AJ38" s="121" t="n">
        <v>226.785078823901</v>
      </c>
      <c r="AK38" s="121" t="n">
        <v>605.763671007612</v>
      </c>
      <c r="AL38" s="121" t="n">
        <v>613.488545570699</v>
      </c>
      <c r="AM38" s="121" t="n">
        <v>320.924591587579</v>
      </c>
      <c r="AO38" s="0" t="n">
        <f aca="false">AJ38/SQRT(6)</f>
        <v>92.5846207325702</v>
      </c>
      <c r="AP38" s="0" t="n">
        <f aca="false">AK38/SQRT(6)</f>
        <v>247.301983113972</v>
      </c>
      <c r="AQ38" s="0" t="n">
        <f aca="false">AL38/SQRT(6)</f>
        <v>250.4556499484</v>
      </c>
      <c r="AR38" s="0" t="n">
        <f aca="false">AM38/SQRT(6)</f>
        <v>131.016915883442</v>
      </c>
    </row>
    <row r="39" customFormat="false" ht="15" hidden="false" customHeight="false" outlineLevel="0" collapsed="false">
      <c r="A39" s="77" t="n">
        <v>2</v>
      </c>
      <c r="B39" s="78" t="n">
        <v>21</v>
      </c>
      <c r="C39" s="79" t="s">
        <v>244</v>
      </c>
      <c r="D39" s="79" t="s">
        <v>243</v>
      </c>
      <c r="E39" s="77" t="s">
        <v>241</v>
      </c>
      <c r="F39" s="103" t="n">
        <v>1059.34866947797</v>
      </c>
      <c r="G39" s="103" t="n">
        <v>672.373302312055</v>
      </c>
      <c r="S39" s="93" t="s">
        <v>240</v>
      </c>
      <c r="T39" s="121" t="n">
        <v>1083.83961388087</v>
      </c>
      <c r="U39" s="121" t="n">
        <v>1218.91881434679</v>
      </c>
      <c r="V39" s="121"/>
      <c r="W39" s="121" t="n">
        <v>263.832702526361</v>
      </c>
      <c r="X39" s="121" t="n">
        <v>419.422885768312</v>
      </c>
      <c r="Y39" s="121"/>
      <c r="Z39" s="93" t="n">
        <f aca="false">W39/SQRT(3)</f>
        <v>152.323881824621</v>
      </c>
      <c r="AA39" s="93" t="n">
        <f aca="false">X39/SQRT(3)</f>
        <v>242.153916002624</v>
      </c>
      <c r="AD39" s="93" t="s">
        <v>240</v>
      </c>
      <c r="AE39" s="121" t="n">
        <v>929.006458845605</v>
      </c>
      <c r="AF39" s="121" t="n">
        <v>1287.88207058062</v>
      </c>
      <c r="AG39" s="121" t="n">
        <v>1220.34247034767</v>
      </c>
      <c r="AH39" s="121" t="n">
        <v>996.546059078561</v>
      </c>
      <c r="AJ39" s="121" t="n">
        <v>438.01553536064</v>
      </c>
      <c r="AK39" s="121" t="n">
        <v>302.949528538212</v>
      </c>
      <c r="AL39" s="121" t="n">
        <v>256.725127137661</v>
      </c>
      <c r="AM39" s="121" t="n">
        <v>514.735230731002</v>
      </c>
      <c r="AO39" s="0" t="n">
        <f aca="false">AJ39/SQRT(6)</f>
        <v>178.819093507595</v>
      </c>
      <c r="AP39" s="0" t="n">
        <f aca="false">AK39/SQRT(6)</f>
        <v>123.678627122559</v>
      </c>
      <c r="AQ39" s="0" t="n">
        <f aca="false">AL39/SQRT(6)</f>
        <v>104.807594273068</v>
      </c>
      <c r="AR39" s="0" t="n">
        <f aca="false">AM39/SQRT(6)</f>
        <v>210.139777987453</v>
      </c>
    </row>
    <row r="40" customFormat="false" ht="15" hidden="false" customHeight="false" outlineLevel="0" collapsed="false">
      <c r="A40" s="77" t="n">
        <v>2</v>
      </c>
      <c r="B40" s="78" t="n">
        <v>27</v>
      </c>
      <c r="C40" s="79" t="s">
        <v>244</v>
      </c>
      <c r="D40" s="79" t="s">
        <v>233</v>
      </c>
      <c r="E40" s="77" t="s">
        <v>234</v>
      </c>
      <c r="F40" s="103" t="n">
        <v>682.553067185979</v>
      </c>
      <c r="G40" s="103" t="n">
        <v>687.629271416715</v>
      </c>
      <c r="S40" s="93" t="s">
        <v>236</v>
      </c>
      <c r="T40" s="121" t="n">
        <v>651.524142737863</v>
      </c>
      <c r="U40" s="121" t="n">
        <v>1493.2650105849</v>
      </c>
      <c r="V40" s="121"/>
      <c r="W40" s="121" t="n">
        <v>100.140276603643</v>
      </c>
      <c r="X40" s="121" t="n">
        <v>352.596498911878</v>
      </c>
      <c r="Y40" s="121"/>
      <c r="Z40" s="93" t="n">
        <f aca="false">W40/SQRT(3)</f>
        <v>57.8160156538371</v>
      </c>
      <c r="AA40" s="93" t="n">
        <f aca="false">X40/SQRT(3)</f>
        <v>203.571683562093</v>
      </c>
      <c r="AD40" s="93" t="s">
        <v>236</v>
      </c>
      <c r="AE40" s="121" t="n">
        <v>870.584076328674</v>
      </c>
      <c r="AF40" s="121" t="n">
        <v>1277.80025161219</v>
      </c>
      <c r="AG40" s="121" t="n">
        <v>856.929817688671</v>
      </c>
      <c r="AH40" s="121" t="n">
        <v>1291.4545102522</v>
      </c>
      <c r="AJ40" s="121" t="n">
        <v>457.518170231629</v>
      </c>
      <c r="AK40" s="121" t="n">
        <v>395.640026574473</v>
      </c>
      <c r="AL40" s="121" t="n">
        <v>325.164971884394</v>
      </c>
      <c r="AM40" s="121" t="n">
        <v>496.316059339645</v>
      </c>
      <c r="AO40" s="0" t="n">
        <f aca="false">AJ40/SQRT(6)</f>
        <v>186.781010853217</v>
      </c>
      <c r="AP40" s="0" t="n">
        <f aca="false">AK40/SQRT(6)</f>
        <v>161.519364488106</v>
      </c>
      <c r="AQ40" s="0" t="n">
        <f aca="false">AL40/SQRT(6)</f>
        <v>132.748043890534</v>
      </c>
      <c r="AR40" s="0" t="n">
        <f aca="false">AM40/SQRT(6)</f>
        <v>202.620182755171</v>
      </c>
    </row>
    <row r="41" customFormat="false" ht="15" hidden="false" customHeight="false" outlineLevel="0" collapsed="false">
      <c r="A41" s="77" t="n">
        <v>2</v>
      </c>
      <c r="B41" s="78" t="n">
        <v>24</v>
      </c>
      <c r="C41" s="79" t="s">
        <v>244</v>
      </c>
      <c r="D41" s="79" t="s">
        <v>233</v>
      </c>
      <c r="E41" s="77" t="s">
        <v>240</v>
      </c>
      <c r="F41" s="103" t="n">
        <v>2131.29904415112</v>
      </c>
      <c r="G41" s="103" t="n">
        <v>1416.80217687934</v>
      </c>
      <c r="S41" s="93" t="s">
        <v>237</v>
      </c>
      <c r="T41" s="121" t="n">
        <v>858.203127921103</v>
      </c>
      <c r="U41" s="121" t="n">
        <v>1349.06351546775</v>
      </c>
      <c r="V41" s="121"/>
      <c r="W41" s="121" t="n">
        <v>334.007719682036</v>
      </c>
      <c r="X41" s="121" t="n">
        <v>424.627906740569</v>
      </c>
      <c r="Y41" s="121"/>
      <c r="Z41" s="93" t="n">
        <f aca="false">W41/SQRT(3)</f>
        <v>192.839446869837</v>
      </c>
      <c r="AA41" s="93" t="n">
        <f aca="false">X41/SQRT(3)</f>
        <v>245.159036262095</v>
      </c>
      <c r="AD41" s="93" t="s">
        <v>237</v>
      </c>
      <c r="AE41" s="121" t="n">
        <v>912.459258251505</v>
      </c>
      <c r="AF41" s="121" t="n">
        <v>1122.24563288992</v>
      </c>
      <c r="AG41" s="121" t="n">
        <v>876.815439116593</v>
      </c>
      <c r="AH41" s="121" t="n">
        <v>1157.88945202483</v>
      </c>
      <c r="AJ41" s="121" t="n">
        <v>542.331443960172</v>
      </c>
      <c r="AK41" s="121" t="n">
        <v>393.112095995429</v>
      </c>
      <c r="AL41" s="121" t="n">
        <v>256.355453604522</v>
      </c>
      <c r="AM41" s="121" t="n">
        <v>601.620336993371</v>
      </c>
      <c r="AO41" s="0" t="n">
        <f aca="false">AJ41/SQRT(6)</f>
        <v>221.405884861538</v>
      </c>
      <c r="AP41" s="0" t="n">
        <f aca="false">AK41/SQRT(6)</f>
        <v>160.4873411508</v>
      </c>
      <c r="AQ41" s="0" t="n">
        <f aca="false">AL41/SQRT(6)</f>
        <v>104.656675685134</v>
      </c>
      <c r="AR41" s="0" t="n">
        <f aca="false">AM41/SQRT(6)</f>
        <v>245.610474085837</v>
      </c>
    </row>
    <row r="42" customFormat="false" ht="15" hidden="false" customHeight="false" outlineLevel="0" collapsed="false">
      <c r="A42" s="77" t="n">
        <v>2</v>
      </c>
      <c r="B42" s="78" t="n">
        <v>26</v>
      </c>
      <c r="C42" s="79" t="s">
        <v>244</v>
      </c>
      <c r="D42" s="79" t="s">
        <v>233</v>
      </c>
      <c r="E42" s="77" t="s">
        <v>239</v>
      </c>
      <c r="F42" s="103" t="n">
        <v>1018.43229118914</v>
      </c>
      <c r="G42" s="103" t="n">
        <v>960.279018461323</v>
      </c>
      <c r="S42" s="93" t="s">
        <v>241</v>
      </c>
      <c r="T42" s="121" t="n">
        <v>1014.93733754303</v>
      </c>
      <c r="U42" s="121" t="n">
        <v>1173.83518003</v>
      </c>
      <c r="V42" s="121"/>
      <c r="W42" s="121" t="n">
        <v>293.809463604768</v>
      </c>
      <c r="X42" s="121" t="n">
        <v>581.869690888231</v>
      </c>
      <c r="Y42" s="121"/>
      <c r="Z42" s="93" t="n">
        <f aca="false">W42/SQRT(3)</f>
        <v>169.630972902672</v>
      </c>
      <c r="AA42" s="93" t="n">
        <f aca="false">X42/SQRT(3)</f>
        <v>335.942622667604</v>
      </c>
      <c r="AD42" s="93" t="s">
        <v>241</v>
      </c>
      <c r="AE42" s="121" t="n">
        <v>1037.02229502213</v>
      </c>
      <c r="AF42" s="121" t="n">
        <v>1283.4288676436</v>
      </c>
      <c r="AG42" s="121" t="n">
        <v>1188.09016215141</v>
      </c>
      <c r="AH42" s="121" t="n">
        <v>1116.47121626562</v>
      </c>
      <c r="AJ42" s="121" t="n">
        <v>364.77373937712</v>
      </c>
      <c r="AK42" s="121" t="n">
        <v>542.679670128401</v>
      </c>
      <c r="AL42" s="121" t="n">
        <v>449.525209868635</v>
      </c>
      <c r="AM42" s="121" t="n">
        <v>487.157746769681</v>
      </c>
      <c r="AO42" s="0" t="n">
        <f aca="false">AJ42/SQRT(6)</f>
        <v>148.91825550682</v>
      </c>
      <c r="AP42" s="0" t="n">
        <f aca="false">AK42/SQRT(6)</f>
        <v>221.548047599413</v>
      </c>
      <c r="AQ42" s="0" t="n">
        <f aca="false">AL42/SQRT(6)</f>
        <v>183.517898449279</v>
      </c>
      <c r="AR42" s="0" t="n">
        <f aca="false">AM42/SQRT(6)</f>
        <v>198.88131730495</v>
      </c>
    </row>
    <row r="43" customFormat="false" ht="15" hidden="false" customHeight="false" outlineLevel="0" collapsed="false">
      <c r="A43" s="77" t="n">
        <v>2</v>
      </c>
      <c r="B43" s="78" t="n">
        <v>22</v>
      </c>
      <c r="C43" s="79" t="s">
        <v>244</v>
      </c>
      <c r="D43" s="79" t="s">
        <v>233</v>
      </c>
      <c r="E43" s="77" t="s">
        <v>238</v>
      </c>
      <c r="F43" s="103" t="n">
        <v>1065.41599613775</v>
      </c>
      <c r="G43" s="103" t="n">
        <v>1040.97021517532</v>
      </c>
    </row>
    <row r="44" customFormat="false" ht="15" hidden="false" customHeight="false" outlineLevel="0" collapsed="false">
      <c r="A44" s="77" t="n">
        <v>2</v>
      </c>
      <c r="B44" s="78" t="n">
        <v>25</v>
      </c>
      <c r="C44" s="79" t="s">
        <v>244</v>
      </c>
      <c r="D44" s="79" t="s">
        <v>233</v>
      </c>
      <c r="E44" s="77" t="s">
        <v>237</v>
      </c>
      <c r="F44" s="103" t="n">
        <v>1670.09608442099</v>
      </c>
      <c r="G44" s="103" t="n">
        <v>1779.40114710634</v>
      </c>
    </row>
    <row r="45" customFormat="false" ht="15" hidden="false" customHeight="false" outlineLevel="0" collapsed="false">
      <c r="A45" s="77" t="n">
        <v>2</v>
      </c>
      <c r="B45" s="78" t="n">
        <v>28</v>
      </c>
      <c r="C45" s="79" t="s">
        <v>244</v>
      </c>
      <c r="D45" s="79" t="s">
        <v>233</v>
      </c>
      <c r="E45" s="77" t="s">
        <v>241</v>
      </c>
      <c r="F45" s="103" t="n">
        <v>1181.36263736264</v>
      </c>
      <c r="G45" s="103" t="n">
        <v>1524.4219633365</v>
      </c>
    </row>
    <row r="46" customFormat="false" ht="15" hidden="false" customHeight="false" outlineLevel="0" collapsed="false">
      <c r="A46" s="77" t="n">
        <v>2</v>
      </c>
      <c r="B46" s="78" t="n">
        <v>23</v>
      </c>
      <c r="C46" s="79" t="s">
        <v>244</v>
      </c>
      <c r="D46" s="79" t="s">
        <v>233</v>
      </c>
      <c r="E46" s="77" t="s">
        <v>236</v>
      </c>
      <c r="F46" s="103" t="n">
        <v>1773.07581944598</v>
      </c>
      <c r="G46" s="103" t="n">
        <v>1755.98965129337</v>
      </c>
    </row>
    <row r="47" customFormat="false" ht="15" hidden="false" customHeight="false" outlineLevel="0" collapsed="false">
      <c r="A47" s="77" t="n">
        <v>2</v>
      </c>
      <c r="B47" s="78" t="n">
        <v>14</v>
      </c>
      <c r="C47" s="79" t="s">
        <v>232</v>
      </c>
      <c r="D47" s="79" t="s">
        <v>233</v>
      </c>
      <c r="E47" s="77" t="s">
        <v>241</v>
      </c>
      <c r="F47" s="103" t="n">
        <v>739.432835820896</v>
      </c>
      <c r="G47" s="103" t="n">
        <v>830.920817793498</v>
      </c>
    </row>
    <row r="48" customFormat="false" ht="15" hidden="false" customHeight="false" outlineLevel="0" collapsed="false">
      <c r="A48" s="77" t="n">
        <v>2</v>
      </c>
      <c r="B48" s="78" t="n">
        <v>8</v>
      </c>
      <c r="C48" s="79" t="s">
        <v>232</v>
      </c>
      <c r="D48" s="79" t="s">
        <v>233</v>
      </c>
      <c r="E48" s="77" t="s">
        <v>238</v>
      </c>
      <c r="F48" s="103" t="n">
        <v>169.384615384615</v>
      </c>
      <c r="G48" s="103" t="n">
        <v>356.715103570313</v>
      </c>
      <c r="AD48" s="121"/>
    </row>
    <row r="49" customFormat="false" ht="15" hidden="false" customHeight="false" outlineLevel="0" collapsed="false">
      <c r="A49" s="77" t="n">
        <v>2</v>
      </c>
      <c r="B49" s="78" t="n">
        <v>9</v>
      </c>
      <c r="C49" s="79" t="s">
        <v>232</v>
      </c>
      <c r="D49" s="79" t="s">
        <v>233</v>
      </c>
      <c r="E49" s="77" t="s">
        <v>236</v>
      </c>
      <c r="F49" s="103" t="n">
        <v>599.325826715657</v>
      </c>
      <c r="G49" s="103" t="n">
        <v>701.840465460732</v>
      </c>
    </row>
    <row r="50" customFormat="false" ht="15" hidden="false" customHeight="false" outlineLevel="0" collapsed="false">
      <c r="A50" s="77" t="n">
        <v>2</v>
      </c>
      <c r="B50" s="78" t="n">
        <v>13</v>
      </c>
      <c r="C50" s="79" t="s">
        <v>232</v>
      </c>
      <c r="D50" s="79" t="s">
        <v>233</v>
      </c>
      <c r="E50" s="77" t="s">
        <v>234</v>
      </c>
      <c r="F50" s="103" t="n">
        <v>357.599573088782</v>
      </c>
      <c r="G50" s="103" t="n">
        <v>464.183875786828</v>
      </c>
    </row>
    <row r="51" customFormat="false" ht="15" hidden="false" customHeight="false" outlineLevel="0" collapsed="false">
      <c r="A51" s="77" t="n">
        <v>2</v>
      </c>
      <c r="B51" s="78" t="n">
        <v>11</v>
      </c>
      <c r="C51" s="79" t="s">
        <v>232</v>
      </c>
      <c r="D51" s="79" t="s">
        <v>233</v>
      </c>
      <c r="E51" s="77" t="s">
        <v>237</v>
      </c>
      <c r="F51" s="103" t="n">
        <v>903.559685302804</v>
      </c>
      <c r="G51" s="103" t="n">
        <v>845.738813714577</v>
      </c>
    </row>
    <row r="52" customFormat="false" ht="15" hidden="false" customHeight="false" outlineLevel="0" collapsed="false">
      <c r="A52" s="77" t="n">
        <v>2</v>
      </c>
      <c r="B52" s="78" t="n">
        <v>12</v>
      </c>
      <c r="C52" s="79" t="s">
        <v>232</v>
      </c>
      <c r="D52" s="79" t="s">
        <v>233</v>
      </c>
      <c r="E52" s="77" t="s">
        <v>239</v>
      </c>
      <c r="F52" s="103" t="n">
        <v>535.29600616412</v>
      </c>
      <c r="G52" s="103" t="n">
        <v>632.194308500317</v>
      </c>
    </row>
    <row r="53" customFormat="false" ht="15" hidden="false" customHeight="false" outlineLevel="0" collapsed="false">
      <c r="A53" s="77" t="n">
        <v>2</v>
      </c>
      <c r="B53" s="78" t="n">
        <v>10</v>
      </c>
      <c r="C53" s="79" t="s">
        <v>232</v>
      </c>
      <c r="D53" s="79" t="s">
        <v>233</v>
      </c>
      <c r="E53" s="77" t="s">
        <v>240</v>
      </c>
      <c r="F53" s="103" t="n">
        <v>895.702190267329</v>
      </c>
      <c r="G53" s="103" t="n">
        <v>801.721778762558</v>
      </c>
    </row>
    <row r="54" customFormat="false" ht="15" hidden="false" customHeight="false" outlineLevel="0" collapsed="false">
      <c r="A54" s="77" t="n">
        <v>2</v>
      </c>
      <c r="B54" s="100" t="n">
        <v>6</v>
      </c>
      <c r="C54" s="79" t="s">
        <v>232</v>
      </c>
      <c r="D54" s="79" t="s">
        <v>243</v>
      </c>
      <c r="E54" s="77" t="s">
        <v>234</v>
      </c>
      <c r="F54" s="103" t="n">
        <v>431.274408284024</v>
      </c>
      <c r="G54" s="103" t="n">
        <v>484.809216343477</v>
      </c>
    </row>
    <row r="55" customFormat="false" ht="15" hidden="false" customHeight="false" outlineLevel="0" collapsed="false">
      <c r="A55" s="77" t="n">
        <v>2</v>
      </c>
      <c r="B55" s="100" t="n">
        <v>7</v>
      </c>
      <c r="C55" s="79" t="s">
        <v>232</v>
      </c>
      <c r="D55" s="79" t="s">
        <v>243</v>
      </c>
      <c r="E55" s="77" t="s">
        <v>238</v>
      </c>
      <c r="F55" s="103" t="n">
        <v>1677.56668387541</v>
      </c>
      <c r="G55" s="103" t="n">
        <v>1510.21978530611</v>
      </c>
    </row>
    <row r="56" customFormat="false" ht="15" hidden="false" customHeight="false" outlineLevel="0" collapsed="false">
      <c r="A56" s="77" t="n">
        <v>2</v>
      </c>
      <c r="B56" s="78" t="n">
        <v>5</v>
      </c>
      <c r="C56" s="79" t="s">
        <v>232</v>
      </c>
      <c r="D56" s="79" t="s">
        <v>243</v>
      </c>
      <c r="E56" s="77" t="s">
        <v>239</v>
      </c>
      <c r="F56" s="103" t="n">
        <v>691.347168044937</v>
      </c>
      <c r="G56" s="103" t="n">
        <v>681.3659955843</v>
      </c>
    </row>
    <row r="57" customFormat="false" ht="15" hidden="false" customHeight="false" outlineLevel="0" collapsed="false">
      <c r="A57" s="77" t="n">
        <v>2</v>
      </c>
      <c r="B57" s="78" t="n">
        <v>1</v>
      </c>
      <c r="C57" s="79" t="s">
        <v>232</v>
      </c>
      <c r="D57" s="79" t="s">
        <v>243</v>
      </c>
      <c r="E57" s="77" t="s">
        <v>238</v>
      </c>
      <c r="F57" s="103" t="n">
        <v>271.581359816654</v>
      </c>
      <c r="G57" s="103" t="n">
        <v>456.372713834399</v>
      </c>
    </row>
    <row r="58" customFormat="false" ht="15" hidden="false" customHeight="false" outlineLevel="0" collapsed="false">
      <c r="A58" s="77" t="n">
        <v>2</v>
      </c>
      <c r="B58" s="78" t="n">
        <v>3</v>
      </c>
      <c r="C58" s="79" t="s">
        <v>232</v>
      </c>
      <c r="D58" s="79" t="s">
        <v>243</v>
      </c>
      <c r="E58" s="77" t="s">
        <v>240</v>
      </c>
      <c r="F58" s="103" t="n">
        <v>1481.56828348391</v>
      </c>
      <c r="G58" s="103" t="n">
        <v>1466.71271277153</v>
      </c>
    </row>
    <row r="59" customFormat="false" ht="15" hidden="false" customHeight="false" outlineLevel="0" collapsed="false">
      <c r="A59" s="77" t="n">
        <v>2</v>
      </c>
      <c r="B59" s="78" t="n">
        <v>2</v>
      </c>
      <c r="C59" s="79" t="s">
        <v>232</v>
      </c>
      <c r="D59" s="79" t="s">
        <v>243</v>
      </c>
      <c r="E59" s="77" t="s">
        <v>236</v>
      </c>
      <c r="F59" s="103" t="n">
        <v>747.497785494101</v>
      </c>
      <c r="G59" s="103" t="n">
        <v>764.640946714001</v>
      </c>
    </row>
    <row r="60" customFormat="false" ht="15" hidden="false" customHeight="false" outlineLevel="0" collapsed="false">
      <c r="A60" s="77" t="n">
        <v>2</v>
      </c>
      <c r="B60" s="78" t="n">
        <v>4</v>
      </c>
      <c r="C60" s="79" t="s">
        <v>232</v>
      </c>
      <c r="D60" s="79" t="s">
        <v>243</v>
      </c>
      <c r="E60" s="77" t="s">
        <v>237</v>
      </c>
      <c r="F60" s="103" t="n">
        <v>497.103259080435</v>
      </c>
      <c r="G60" s="103" t="n">
        <v>635.095188866493</v>
      </c>
    </row>
    <row r="61" customFormat="false" ht="15" hidden="false" customHeight="false" outlineLevel="0" collapsed="false">
      <c r="A61" s="80" t="n">
        <v>3</v>
      </c>
      <c r="B61" s="78" t="n">
        <v>23</v>
      </c>
      <c r="C61" s="79" t="s">
        <v>244</v>
      </c>
      <c r="D61" s="79" t="s">
        <v>233</v>
      </c>
      <c r="E61" s="77" t="s">
        <v>236</v>
      </c>
      <c r="F61" s="103" t="n">
        <v>976.108697638995</v>
      </c>
      <c r="G61" s="103" t="n">
        <v>947.009810997475</v>
      </c>
    </row>
    <row r="62" customFormat="false" ht="15" hidden="false" customHeight="false" outlineLevel="0" collapsed="false">
      <c r="A62" s="80" t="n">
        <v>3</v>
      </c>
      <c r="B62" s="78" t="n">
        <v>22</v>
      </c>
      <c r="C62" s="79" t="s">
        <v>244</v>
      </c>
      <c r="D62" s="79" t="s">
        <v>233</v>
      </c>
      <c r="E62" s="77" t="s">
        <v>238</v>
      </c>
      <c r="F62" s="103" t="n">
        <v>1208.20273972603</v>
      </c>
      <c r="G62" s="103" t="n">
        <v>1408.86358408225</v>
      </c>
    </row>
    <row r="63" customFormat="false" ht="15" hidden="false" customHeight="false" outlineLevel="0" collapsed="false">
      <c r="A63" s="80" t="n">
        <v>3</v>
      </c>
      <c r="B63" s="78" t="n">
        <v>24</v>
      </c>
      <c r="C63" s="79" t="s">
        <v>244</v>
      </c>
      <c r="D63" s="79" t="s">
        <v>233</v>
      </c>
      <c r="E63" s="77" t="s">
        <v>240</v>
      </c>
      <c r="F63" s="103" t="n">
        <v>495.786187629938</v>
      </c>
      <c r="G63" s="103" t="n">
        <v>621.344798587109</v>
      </c>
    </row>
    <row r="64" customFormat="false" ht="15" hidden="false" customHeight="false" outlineLevel="0" collapsed="false">
      <c r="A64" s="80" t="n">
        <v>3</v>
      </c>
      <c r="B64" s="78" t="n">
        <v>27</v>
      </c>
      <c r="C64" s="79" t="s">
        <v>244</v>
      </c>
      <c r="D64" s="79" t="s">
        <v>233</v>
      </c>
      <c r="E64" s="77" t="s">
        <v>234</v>
      </c>
      <c r="F64" s="103" t="n">
        <v>598.146647314949</v>
      </c>
      <c r="G64" s="103" t="n">
        <v>504.711881279464</v>
      </c>
    </row>
    <row r="65" customFormat="false" ht="15" hidden="false" customHeight="false" outlineLevel="0" collapsed="false">
      <c r="A65" s="80" t="n">
        <v>3</v>
      </c>
      <c r="B65" s="78" t="n">
        <v>25</v>
      </c>
      <c r="C65" s="79" t="s">
        <v>244</v>
      </c>
      <c r="D65" s="79" t="s">
        <v>233</v>
      </c>
      <c r="E65" s="77" t="s">
        <v>237</v>
      </c>
      <c r="F65" s="103" t="n">
        <v>899.028414084012</v>
      </c>
      <c r="G65" s="103" t="n">
        <v>906.165136982576</v>
      </c>
    </row>
    <row r="66" customFormat="false" ht="15" hidden="false" customHeight="false" outlineLevel="0" collapsed="false">
      <c r="A66" s="80" t="n">
        <v>3</v>
      </c>
      <c r="B66" s="78" t="n">
        <v>28</v>
      </c>
      <c r="C66" s="79" t="s">
        <v>244</v>
      </c>
      <c r="D66" s="79" t="s">
        <v>233</v>
      </c>
      <c r="E66" s="77" t="s">
        <v>241</v>
      </c>
      <c r="F66" s="103" t="n">
        <v>490.958336202741</v>
      </c>
      <c r="G66" s="103" t="n">
        <v>539.266801630799</v>
      </c>
    </row>
    <row r="67" customFormat="false" ht="15" hidden="false" customHeight="false" outlineLevel="0" collapsed="false">
      <c r="A67" s="80" t="n">
        <v>3</v>
      </c>
      <c r="B67" s="78" t="n">
        <v>26</v>
      </c>
      <c r="C67" s="79" t="s">
        <v>244</v>
      </c>
      <c r="D67" s="79" t="s">
        <v>233</v>
      </c>
      <c r="E67" s="77" t="s">
        <v>239</v>
      </c>
      <c r="F67" s="103" t="n">
        <v>1291.01600691443</v>
      </c>
      <c r="G67" s="103" t="n">
        <v>1336.42366265476</v>
      </c>
    </row>
    <row r="68" customFormat="false" ht="15" hidden="false" customHeight="false" outlineLevel="0" collapsed="false">
      <c r="A68" s="80" t="n">
        <v>3</v>
      </c>
      <c r="B68" s="78" t="n">
        <v>19</v>
      </c>
      <c r="C68" s="79" t="s">
        <v>244</v>
      </c>
      <c r="D68" s="79" t="s">
        <v>243</v>
      </c>
      <c r="E68" s="77" t="s">
        <v>239</v>
      </c>
      <c r="F68" s="103" t="n">
        <v>895.385935323018</v>
      </c>
      <c r="G68" s="103" t="n">
        <v>1236.15401797427</v>
      </c>
    </row>
    <row r="69" customFormat="false" ht="15" hidden="false" customHeight="false" outlineLevel="0" collapsed="false">
      <c r="A69" s="80" t="n">
        <v>3</v>
      </c>
      <c r="B69" s="78" t="n">
        <v>20</v>
      </c>
      <c r="C69" s="79" t="s">
        <v>244</v>
      </c>
      <c r="D69" s="79" t="s">
        <v>243</v>
      </c>
      <c r="E69" s="77" t="s">
        <v>234</v>
      </c>
      <c r="F69" s="103" t="n">
        <v>1280.01538461538</v>
      </c>
      <c r="G69" s="103" t="n">
        <v>1443.69691745526</v>
      </c>
    </row>
    <row r="70" customFormat="false" ht="15" hidden="false" customHeight="false" outlineLevel="0" collapsed="false">
      <c r="A70" s="80" t="n">
        <v>3</v>
      </c>
      <c r="B70" s="78" t="n">
        <v>21</v>
      </c>
      <c r="C70" s="79" t="s">
        <v>244</v>
      </c>
      <c r="D70" s="79" t="s">
        <v>243</v>
      </c>
      <c r="E70" s="77" t="s">
        <v>241</v>
      </c>
      <c r="F70" s="103" t="n">
        <v>2003.07084575995</v>
      </c>
      <c r="G70" s="103" t="n">
        <v>1811.83130719159</v>
      </c>
    </row>
    <row r="71" customFormat="false" ht="15" hidden="false" customHeight="false" outlineLevel="0" collapsed="false">
      <c r="A71" s="80" t="n">
        <v>3</v>
      </c>
      <c r="B71" s="78" t="n">
        <v>16</v>
      </c>
      <c r="C71" s="79" t="s">
        <v>244</v>
      </c>
      <c r="D71" s="79" t="s">
        <v>243</v>
      </c>
      <c r="E71" s="77" t="s">
        <v>236</v>
      </c>
      <c r="F71" s="103" t="n">
        <v>1812.32153435585</v>
      </c>
      <c r="G71" s="103" t="n">
        <v>1891.4149218263</v>
      </c>
    </row>
    <row r="72" customFormat="false" ht="15" hidden="false" customHeight="false" outlineLevel="0" collapsed="false">
      <c r="A72" s="80" t="n">
        <v>3</v>
      </c>
      <c r="B72" s="78" t="n">
        <v>18</v>
      </c>
      <c r="C72" s="79" t="s">
        <v>244</v>
      </c>
      <c r="D72" s="79" t="s">
        <v>243</v>
      </c>
      <c r="E72" s="77" t="s">
        <v>237</v>
      </c>
      <c r="F72" s="103" t="n">
        <v>1753.05331607495</v>
      </c>
      <c r="G72" s="103" t="n">
        <v>1824.87075630616</v>
      </c>
    </row>
    <row r="73" customFormat="false" ht="15" hidden="false" customHeight="false" outlineLevel="0" collapsed="false">
      <c r="A73" s="80" t="n">
        <v>3</v>
      </c>
      <c r="B73" s="78" t="n">
        <v>15</v>
      </c>
      <c r="C73" s="79" t="s">
        <v>244</v>
      </c>
      <c r="D73" s="79" t="s">
        <v>243</v>
      </c>
      <c r="E73" s="77" t="s">
        <v>238</v>
      </c>
      <c r="F73" s="103" t="n">
        <v>1230.74897609651</v>
      </c>
      <c r="G73" s="103" t="n">
        <v>996.384168293688</v>
      </c>
    </row>
    <row r="74" customFormat="false" ht="15" hidden="false" customHeight="false" outlineLevel="0" collapsed="false">
      <c r="A74" s="80" t="n">
        <v>3</v>
      </c>
      <c r="B74" s="78" t="n">
        <v>17</v>
      </c>
      <c r="C74" s="79" t="s">
        <v>244</v>
      </c>
      <c r="D74" s="79" t="s">
        <v>243</v>
      </c>
      <c r="E74" s="77" t="s">
        <v>240</v>
      </c>
      <c r="F74" s="103" t="n">
        <v>1520.87877527878</v>
      </c>
      <c r="G74" s="103" t="n">
        <v>1593.56186116988</v>
      </c>
    </row>
    <row r="75" customFormat="false" ht="15" hidden="false" customHeight="false" outlineLevel="0" collapsed="false">
      <c r="A75" s="80" t="n">
        <v>3</v>
      </c>
      <c r="B75" s="78" t="n">
        <v>14</v>
      </c>
      <c r="C75" s="79" t="s">
        <v>232</v>
      </c>
      <c r="D75" s="79" t="s">
        <v>233</v>
      </c>
      <c r="E75" s="77" t="s">
        <v>241</v>
      </c>
      <c r="F75" s="103" t="n">
        <v>1189.81171502421</v>
      </c>
      <c r="G75" s="103" t="n">
        <v>1353.78044351569</v>
      </c>
    </row>
    <row r="76" customFormat="false" ht="15" hidden="false" customHeight="false" outlineLevel="0" collapsed="false">
      <c r="A76" s="80" t="n">
        <v>3</v>
      </c>
      <c r="B76" s="78" t="n">
        <v>13</v>
      </c>
      <c r="C76" s="79" t="s">
        <v>232</v>
      </c>
      <c r="D76" s="79" t="s">
        <v>233</v>
      </c>
      <c r="E76" s="77" t="s">
        <v>234</v>
      </c>
      <c r="F76" s="103" t="n">
        <v>1250.27417857385</v>
      </c>
      <c r="G76" s="103" t="n">
        <v>1025.44701171135</v>
      </c>
    </row>
    <row r="77" customFormat="false" ht="15" hidden="false" customHeight="false" outlineLevel="0" collapsed="false">
      <c r="A77" s="80" t="n">
        <v>3</v>
      </c>
      <c r="B77" s="78" t="n">
        <v>12</v>
      </c>
      <c r="C77" s="79" t="s">
        <v>232</v>
      </c>
      <c r="D77" s="79" t="s">
        <v>233</v>
      </c>
      <c r="E77" s="77" t="s">
        <v>239</v>
      </c>
      <c r="F77" s="103" t="n">
        <v>785.13089631457</v>
      </c>
      <c r="G77" s="103" t="n">
        <v>735.938271756938</v>
      </c>
    </row>
    <row r="78" customFormat="false" ht="15" hidden="false" customHeight="false" outlineLevel="0" collapsed="false">
      <c r="A78" s="80" t="n">
        <v>3</v>
      </c>
      <c r="B78" s="78" t="n">
        <v>9</v>
      </c>
      <c r="C78" s="79" t="s">
        <v>232</v>
      </c>
      <c r="D78" s="79" t="s">
        <v>233</v>
      </c>
      <c r="E78" s="77" t="s">
        <v>236</v>
      </c>
      <c r="F78" s="103" t="n">
        <v>568.259084031797</v>
      </c>
      <c r="G78" s="103" t="n">
        <v>536.20348502129</v>
      </c>
    </row>
    <row r="79" customFormat="false" ht="15" hidden="false" customHeight="false" outlineLevel="0" collapsed="false">
      <c r="A79" s="80" t="n">
        <v>3</v>
      </c>
      <c r="B79" s="78" t="n">
        <v>8</v>
      </c>
      <c r="C79" s="79" t="s">
        <v>232</v>
      </c>
      <c r="D79" s="79" t="s">
        <v>233</v>
      </c>
      <c r="E79" s="77" t="s">
        <v>238</v>
      </c>
      <c r="F79" s="103" t="n">
        <v>504.139204649965</v>
      </c>
      <c r="G79" s="103" t="n">
        <v>603.444194467143</v>
      </c>
    </row>
    <row r="80" customFormat="false" ht="15" hidden="false" customHeight="false" outlineLevel="0" collapsed="false">
      <c r="A80" s="80" t="n">
        <v>3</v>
      </c>
      <c r="B80" s="78" t="n">
        <v>11</v>
      </c>
      <c r="C80" s="79" t="s">
        <v>232</v>
      </c>
      <c r="D80" s="79" t="s">
        <v>233</v>
      </c>
      <c r="E80" s="77" t="s">
        <v>237</v>
      </c>
      <c r="F80" s="103" t="n">
        <v>571.38378666351</v>
      </c>
      <c r="G80" s="103" t="n">
        <v>530.602037038616</v>
      </c>
    </row>
    <row r="81" customFormat="false" ht="15" hidden="false" customHeight="false" outlineLevel="0" collapsed="false">
      <c r="A81" s="80" t="n">
        <v>3</v>
      </c>
      <c r="B81" s="78" t="n">
        <v>10</v>
      </c>
      <c r="C81" s="79" t="s">
        <v>232</v>
      </c>
      <c r="D81" s="79" t="s">
        <v>233</v>
      </c>
      <c r="E81" s="77" t="s">
        <v>240</v>
      </c>
      <c r="F81" s="103" t="n">
        <v>1433.45428039702</v>
      </c>
      <c r="G81" s="103" t="n">
        <v>1324.471822304</v>
      </c>
    </row>
    <row r="82" customFormat="false" ht="15" hidden="false" customHeight="false" outlineLevel="0" collapsed="false">
      <c r="A82" s="80" t="n">
        <v>3</v>
      </c>
      <c r="B82" s="78" t="n">
        <v>3</v>
      </c>
      <c r="C82" s="79" t="s">
        <v>232</v>
      </c>
      <c r="D82" s="79" t="s">
        <v>243</v>
      </c>
      <c r="E82" s="77" t="s">
        <v>240</v>
      </c>
      <c r="F82" s="103" t="n">
        <v>1185.18795355588</v>
      </c>
      <c r="G82" s="103" t="n">
        <v>1475.72061229704</v>
      </c>
    </row>
    <row r="83" customFormat="false" ht="15" hidden="false" customHeight="false" outlineLevel="0" collapsed="false">
      <c r="A83" s="77" t="n">
        <v>3</v>
      </c>
      <c r="B83" s="100" t="n">
        <v>1</v>
      </c>
      <c r="C83" s="79" t="s">
        <v>232</v>
      </c>
      <c r="D83" s="79" t="s">
        <v>243</v>
      </c>
      <c r="E83" s="77" t="s">
        <v>238</v>
      </c>
      <c r="F83" s="103" t="n">
        <v>264.320796750098</v>
      </c>
      <c r="G83" s="103" t="n">
        <v>597.305277716869</v>
      </c>
    </row>
    <row r="84" customFormat="false" ht="15" hidden="false" customHeight="false" outlineLevel="0" collapsed="false">
      <c r="A84" s="80" t="n">
        <v>3</v>
      </c>
      <c r="B84" s="78" t="n">
        <v>4</v>
      </c>
      <c r="C84" s="79" t="s">
        <v>232</v>
      </c>
      <c r="D84" s="79" t="s">
        <v>243</v>
      </c>
      <c r="E84" s="77" t="s">
        <v>237</v>
      </c>
      <c r="F84" s="103" t="n">
        <v>1082.08153029684</v>
      </c>
      <c r="G84" s="103" t="n">
        <v>996.1813912515</v>
      </c>
    </row>
    <row r="85" customFormat="false" ht="15" hidden="false" customHeight="false" outlineLevel="0" collapsed="false">
      <c r="A85" s="80" t="n">
        <v>3</v>
      </c>
      <c r="B85" s="78" t="n">
        <v>6</v>
      </c>
      <c r="C85" s="79" t="s">
        <v>232</v>
      </c>
      <c r="D85" s="79" t="s">
        <v>243</v>
      </c>
      <c r="E85" s="77" t="s">
        <v>234</v>
      </c>
      <c r="F85" s="103" t="n">
        <v>1728.52235842813</v>
      </c>
      <c r="G85" s="103" t="n">
        <v>2018.455793434</v>
      </c>
    </row>
    <row r="86" customFormat="false" ht="15" hidden="false" customHeight="false" outlineLevel="0" collapsed="false">
      <c r="A86" s="80" t="n">
        <v>3</v>
      </c>
      <c r="B86" s="78" t="n">
        <v>5</v>
      </c>
      <c r="C86" s="79" t="s">
        <v>232</v>
      </c>
      <c r="D86" s="79" t="s">
        <v>243</v>
      </c>
      <c r="E86" s="77" t="s">
        <v>239</v>
      </c>
      <c r="F86" s="103" t="n">
        <v>1856.99208443272</v>
      </c>
      <c r="G86" s="103" t="n">
        <v>1867.68412889758</v>
      </c>
    </row>
    <row r="87" customFormat="false" ht="15" hidden="false" customHeight="false" outlineLevel="0" collapsed="false">
      <c r="A87" s="80" t="n">
        <v>3</v>
      </c>
      <c r="B87" s="78" t="n">
        <v>7</v>
      </c>
      <c r="C87" s="79" t="s">
        <v>232</v>
      </c>
      <c r="D87" s="79" t="s">
        <v>243</v>
      </c>
      <c r="E87" s="77" t="s">
        <v>241</v>
      </c>
      <c r="F87" s="103" t="n">
        <v>1902.74833753978</v>
      </c>
      <c r="G87" s="103" t="n">
        <v>1901.01880351988</v>
      </c>
    </row>
    <row r="88" customFormat="false" ht="15" hidden="false" customHeight="false" outlineLevel="0" collapsed="false">
      <c r="A88" s="80" t="n">
        <v>3</v>
      </c>
      <c r="B88" s="78" t="n">
        <v>2</v>
      </c>
      <c r="C88" s="79" t="s">
        <v>232</v>
      </c>
      <c r="D88" s="79" t="s">
        <v>243</v>
      </c>
      <c r="E88" s="77" t="s">
        <v>236</v>
      </c>
      <c r="F88" s="103" t="n">
        <v>1266.13736533737</v>
      </c>
      <c r="G88" s="103" t="n">
        <v>1458.6935056558</v>
      </c>
    </row>
    <row r="90" customFormat="false" ht="15" hidden="false" customHeight="false" outlineLevel="0" collapsed="false">
      <c r="C90" s="93"/>
      <c r="D90" s="93"/>
    </row>
  </sheetData>
  <dataValidations count="3">
    <dataValidation allowBlank="true" errorStyle="stop" operator="between" showDropDown="false" showErrorMessage="true" showInputMessage="false" sqref="B11:B34" type="whole">
      <formula1>1</formula1>
      <formula2>31</formula2>
    </dataValidation>
    <dataValidation allowBlank="true" errorStyle="stop" operator="greaterThan" showDropDown="false" showErrorMessage="true" showInputMessage="false" sqref="F5:G88" type="decimal">
      <formula1>0</formula1>
      <formula2>0</formula2>
    </dataValidation>
    <dataValidation allowBlank="true" errorStyle="stop" operator="between" showDropDown="false" showErrorMessage="true" showInputMessage="false" sqref="A5:B10 A11:A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20T13:17:41Z</dcterms:modified>
  <cp:revision>0</cp:revision>
  <dc:subject/>
  <dc:title/>
</cp:coreProperties>
</file>