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pivotTables/pivotTable1.xml" ContentType="application/vnd.openxmlformats-officedocument.spreadsheetml.pivotTable+xml"/>
  <Override PartName="/xl/pivotTables/_rels/pivotTable5.xml.rels" ContentType="application/vnd.openxmlformats-package.relationships+xml"/>
  <Override PartName="/xl/pivotTables/_rels/pivotTable2.xml.rels" ContentType="application/vnd.openxmlformats-package.relationships+xml"/>
  <Override PartName="/xl/pivotTables/_rels/pivotTable4.xml.rels" ContentType="application/vnd.openxmlformats-package.relationships+xml"/>
  <Override PartName="/xl/pivotTables/_rels/pivotTable1.xml.rels" ContentType="application/vnd.openxmlformats-package.relationships+xml"/>
  <Override PartName="/xl/pivotTables/_rels/pivotTable3.xml.rels" ContentType="application/vnd.openxmlformats-package.relationships+xml"/>
  <Override PartName="/xl/pivotTables/pivotTable2.xml" ContentType="application/vnd.openxmlformats-officedocument.spreadsheetml.pivotTable+xml"/>
  <Override PartName="/xl/pivotTables/pivotTable3.xml" ContentType="application/vnd.openxmlformats-officedocument.spreadsheetml.pivotTable+xml"/>
  <Override PartName="/xl/pivotTables/pivotTable4.xml" ContentType="application/vnd.openxmlformats-officedocument.spreadsheetml.pivotTable+xml"/>
  <Override PartName="/xl/pivotTables/pivotTable5.xml" ContentType="application/vnd.openxmlformats-officedocument.spreadsheetml.pivotTable+xml"/>
  <Override PartName="/xl/pivotCache/_rels/pivotCacheDefinition2.xml.rels" ContentType="application/vnd.openxmlformats-package.relationships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2.xml" ContentType="application/vnd.openxmlformats-officedocument.spreadsheetml.pivotCacheRecords+xml"/>
  <Override PartName="/xl/pivotCache/pivotCacheRecords1.xml" ContentType="application/vnd.openxmlformats-officedocument.spreadsheetml.pivotCacheRecords+xml"/>
  <Override PartName="/xl/pivotCache/pivotCacheDefinition2.xml" ContentType="application/vnd.openxmlformats-officedocument.spreadsheetml.pivotCacheDefinitio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General" sheetId="1" state="visible" r:id="rId2"/>
    <sheet name="Experiment" sheetId="2" state="visible" r:id="rId3"/>
    <sheet name="Crop" sheetId="3" state="visible" r:id="rId4"/>
    <sheet name="List_sources" sheetId="4" state="hidden" r:id="rId5"/>
    <sheet name="Soil_Properties" sheetId="5" state="visible" r:id="rId6"/>
    <sheet name="Data" sheetId="6" state="visible" r:id="rId7"/>
    <sheet name="Rust scores" sheetId="7" state="visible" r:id="rId8"/>
    <sheet name="analys" sheetId="8" state="visible" r:id="rId9"/>
    <sheet name="analys2" sheetId="9" state="visible" r:id="rId10"/>
  </sheets>
  <calcPr iterateCount="100" refMode="A1" iterate="false" iterateDelta="0.001"/>
  <pivotCaches>
    <pivotCache cacheId="1" r:id="rId12"/>
    <pivotCache cacheId="2" r:id="rId13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1" uniqueCount="341">
  <si>
    <t xml:space="preserve">Attention : In order to make it possible to convert all excel data to a database don't alter the format of the sheets in any way! </t>
  </si>
  <si>
    <t xml:space="preserve">Experiment_ID</t>
  </si>
  <si>
    <t xml:space="preserve">KE010</t>
  </si>
  <si>
    <t xml:space="preserve">(e.g. KE001 has to be unique)</t>
  </si>
  <si>
    <t xml:space="preserve">Country</t>
  </si>
  <si>
    <t xml:space="preserve">Kenya</t>
  </si>
  <si>
    <t xml:space="preserve">Action site</t>
  </si>
  <si>
    <t xml:space="preserve">Migori</t>
  </si>
  <si>
    <t xml:space="preserve">Mandate area name</t>
  </si>
  <si>
    <t xml:space="preserve">Uriri</t>
  </si>
  <si>
    <t xml:space="preserve">Longitude</t>
  </si>
  <si>
    <t xml:space="preserve">Latitude</t>
  </si>
  <si>
    <t xml:space="preserve">Altitude [m]</t>
  </si>
  <si>
    <t xml:space="preserve">Homestead Coordinates (GPS)</t>
  </si>
  <si>
    <t xml:space="preserve">E034˚ 19' 04.9"</t>
  </si>
  <si>
    <t xml:space="preserve">S01˚ 00' 0.44"</t>
  </si>
  <si>
    <t xml:space="preserve">Data entry by</t>
  </si>
  <si>
    <t xml:space="preserve">Eunice</t>
  </si>
  <si>
    <t xml:space="preserve">Checked by</t>
  </si>
  <si>
    <t xml:space="preserve">Wycliffe</t>
  </si>
  <si>
    <t xml:space="preserve">Data Manager</t>
  </si>
  <si>
    <t xml:space="preserve">DD</t>
  </si>
  <si>
    <t xml:space="preserve">MM</t>
  </si>
  <si>
    <t xml:space="preserve">YYYY</t>
  </si>
  <si>
    <t xml:space="preserve">Date checked</t>
  </si>
  <si>
    <t xml:space="preserve">Notes:</t>
  </si>
  <si>
    <t xml:space="preserve">Squire is missing and it is attributed to poor germination. </t>
  </si>
  <si>
    <t xml:space="preserve">Most varieties did not perform well (Final yield) was low due to mid season drought</t>
  </si>
  <si>
    <t xml:space="preserve">Namsoy performed poor and this could be attributed to Bacterial postule infestation</t>
  </si>
  <si>
    <t xml:space="preserve">Experiment name</t>
  </si>
  <si>
    <t xml:space="preserve">N2AFRICA</t>
  </si>
  <si>
    <t xml:space="preserve">Experimental design description file (pdf file name, only pdf's)</t>
  </si>
  <si>
    <t xml:space="preserve">Crop</t>
  </si>
  <si>
    <t xml:space="preserve">Specify if "Other"</t>
  </si>
  <si>
    <t xml:space="preserve">SOY BEAN-RUST EVALUATION</t>
  </si>
  <si>
    <t xml:space="preserve">Income B1</t>
  </si>
  <si>
    <t xml:space="preserve">Income B2</t>
  </si>
  <si>
    <t xml:space="preserve">Crops</t>
  </si>
  <si>
    <t xml:space="preserve">Ownership</t>
  </si>
  <si>
    <t xml:space="preserve">Use</t>
  </si>
  <si>
    <t xml:space="preserve">Who</t>
  </si>
  <si>
    <t xml:space="preserve">Legumes</t>
  </si>
  <si>
    <t xml:space="preserve">Livestock</t>
  </si>
  <si>
    <t xml:space="preserve">Grain legumes</t>
  </si>
  <si>
    <t xml:space="preserve">How_eaten</t>
  </si>
  <si>
    <t xml:space="preserve">Market_use</t>
  </si>
  <si>
    <t xml:space="preserve">Market_products</t>
  </si>
  <si>
    <t xml:space="preserve">Cropping</t>
  </si>
  <si>
    <t xml:space="preserve">All from farming</t>
  </si>
  <si>
    <t xml:space="preserve">Bambara nuts</t>
  </si>
  <si>
    <t xml:space="preserve">Own field</t>
  </si>
  <si>
    <t xml:space="preserve">Husband</t>
  </si>
  <si>
    <t xml:space="preserve">Cattle (total number)</t>
  </si>
  <si>
    <t xml:space="preserve">Main dish</t>
  </si>
  <si>
    <t xml:space="preserve">Both</t>
  </si>
  <si>
    <t xml:space="preserve">Household goods</t>
  </si>
  <si>
    <t xml:space="preserve">All from off-farm sources</t>
  </si>
  <si>
    <t xml:space="preserve">Bananas</t>
  </si>
  <si>
    <t xml:space="preserve">Rented Field</t>
  </si>
  <si>
    <t xml:space="preserve">Fallow</t>
  </si>
  <si>
    <t xml:space="preserve">Wife</t>
  </si>
  <si>
    <t xml:space="preserve">Bush Beans</t>
  </si>
  <si>
    <t xml:space="preserve">Bees</t>
  </si>
  <si>
    <t xml:space="preserve">Side dish</t>
  </si>
  <si>
    <t xml:space="preserve">Purchase</t>
  </si>
  <si>
    <t xml:space="preserve">Agriculture produce</t>
  </si>
  <si>
    <t xml:space="preserve">(Petty) trade</t>
  </si>
  <si>
    <t xml:space="preserve">About half-half from farming and off-farm</t>
  </si>
  <si>
    <t xml:space="preserve">Barley</t>
  </si>
  <si>
    <t xml:space="preserve">Rented out</t>
  </si>
  <si>
    <t xml:space="preserve">Pasture</t>
  </si>
  <si>
    <t xml:space="preserve">Climbing Beans</t>
  </si>
  <si>
    <t xml:space="preserve">Chickens</t>
  </si>
  <si>
    <t xml:space="preserve">Sale</t>
  </si>
  <si>
    <t xml:space="preserve">Clothes</t>
  </si>
  <si>
    <t xml:space="preserve">Off-farm income</t>
  </si>
  <si>
    <t xml:space="preserve">About quarter from farming rest off-farm sources</t>
  </si>
  <si>
    <t xml:space="preserve">Bush beans</t>
  </si>
  <si>
    <t xml:space="preserve">Borrowed from someone</t>
  </si>
  <si>
    <t xml:space="preserve">Woodlot</t>
  </si>
  <si>
    <t xml:space="preserve">Owner</t>
  </si>
  <si>
    <t xml:space="preserve">Common beans</t>
  </si>
  <si>
    <t xml:space="preserve">Cows for dairy</t>
  </si>
  <si>
    <t xml:space="preserve">Inputs</t>
  </si>
  <si>
    <t xml:space="preserve">Remittances</t>
  </si>
  <si>
    <t xml:space="preserve">About quarter from off-farm sources rest farming</t>
  </si>
  <si>
    <t xml:space="preserve">Cashew nuts</t>
  </si>
  <si>
    <t xml:space="preserve">Lend to someone else</t>
  </si>
  <si>
    <t xml:space="preserve">Other(Specify)</t>
  </si>
  <si>
    <t xml:space="preserve">Cowpeas</t>
  </si>
  <si>
    <t xml:space="preserve">Cows for meat</t>
  </si>
  <si>
    <t xml:space="preserve">Cassava</t>
  </si>
  <si>
    <t xml:space="preserve">Fodder Legume</t>
  </si>
  <si>
    <t xml:space="preserve">Cows for draft</t>
  </si>
  <si>
    <t xml:space="preserve">Groundnuts</t>
  </si>
  <si>
    <t xml:space="preserve">Citrus</t>
  </si>
  <si>
    <t xml:space="preserve">Donkeys</t>
  </si>
  <si>
    <t xml:space="preserve">Pigeonpeas</t>
  </si>
  <si>
    <t xml:space="preserve">Attention : Do not alter this sheet!</t>
  </si>
  <si>
    <t xml:space="preserve">Climbing beans</t>
  </si>
  <si>
    <t xml:space="preserve">Doves/pigeons</t>
  </si>
  <si>
    <t xml:space="preserve">Soybeans</t>
  </si>
  <si>
    <t xml:space="preserve">Cocoa</t>
  </si>
  <si>
    <t xml:space="preserve">Fish</t>
  </si>
  <si>
    <t xml:space="preserve">Cocoyam</t>
  </si>
  <si>
    <t xml:space="preserve">Fish ponds</t>
  </si>
  <si>
    <t xml:space="preserve">Coffee</t>
  </si>
  <si>
    <t xml:space="preserve">Goats</t>
  </si>
  <si>
    <t xml:space="preserve">Guinea fowls</t>
  </si>
  <si>
    <t xml:space="preserve">Cotton</t>
  </si>
  <si>
    <t xml:space="preserve">Guinea pigs</t>
  </si>
  <si>
    <t xml:space="preserve">Horse</t>
  </si>
  <si>
    <t xml:space="preserve">Oxen</t>
  </si>
  <si>
    <t xml:space="preserve">Fruits</t>
  </si>
  <si>
    <t xml:space="preserve">Pigs</t>
  </si>
  <si>
    <t xml:space="preserve">Ginger</t>
  </si>
  <si>
    <t xml:space="preserve">Rabbits</t>
  </si>
  <si>
    <t xml:space="preserve">Sheep</t>
  </si>
  <si>
    <t xml:space="preserve">Lentils</t>
  </si>
  <si>
    <t xml:space="preserve">Turkeys</t>
  </si>
  <si>
    <t xml:space="preserve">Maize</t>
  </si>
  <si>
    <t xml:space="preserve">Millet</t>
  </si>
  <si>
    <t xml:space="preserve">Oats</t>
  </si>
  <si>
    <t xml:space="preserve">Oil palm</t>
  </si>
  <si>
    <t xml:space="preserve">Olives</t>
  </si>
  <si>
    <t xml:space="preserve">Pineapples</t>
  </si>
  <si>
    <t xml:space="preserve">Potato (Irish)</t>
  </si>
  <si>
    <t xml:space="preserve">Pulses</t>
  </si>
  <si>
    <t xml:space="preserve">Rice</t>
  </si>
  <si>
    <t xml:space="preserve">Sorghum</t>
  </si>
  <si>
    <t xml:space="preserve">Sugarcane</t>
  </si>
  <si>
    <t xml:space="preserve">Sweet potato</t>
  </si>
  <si>
    <t xml:space="preserve">Tea</t>
  </si>
  <si>
    <t xml:space="preserve">Tobacco</t>
  </si>
  <si>
    <t xml:space="preserve">Wheat</t>
  </si>
  <si>
    <t xml:space="preserve">Yams</t>
  </si>
  <si>
    <t xml:space="preserve">pH</t>
  </si>
  <si>
    <t xml:space="preserve">P (O)</t>
  </si>
  <si>
    <t xml:space="preserve">C.E.C</t>
  </si>
  <si>
    <t xml:space="preserve">K</t>
  </si>
  <si>
    <t xml:space="preserve">Ca</t>
  </si>
  <si>
    <t xml:space="preserve">Mg</t>
  </si>
  <si>
    <t xml:space="preserve">Na</t>
  </si>
  <si>
    <t xml:space="preserve">Sand</t>
  </si>
  <si>
    <t xml:space="preserve">Silt</t>
  </si>
  <si>
    <t xml:space="preserve">Clay </t>
  </si>
  <si>
    <t xml:space="preserve">Total Nitrogen</t>
  </si>
  <si>
    <t xml:space="preserve">Total Carbon</t>
  </si>
  <si>
    <t xml:space="preserve">ppm</t>
  </si>
  <si>
    <t xml:space="preserve">meq/100g</t>
  </si>
  <si>
    <t xml:space="preserve">EXK100G</t>
  </si>
  <si>
    <t xml:space="preserve">EXCA100G</t>
  </si>
  <si>
    <t xml:space="preserve">EXMG100G</t>
  </si>
  <si>
    <t xml:space="preserve">EXNA100G</t>
  </si>
  <si>
    <t xml:space="preserve">%</t>
  </si>
  <si>
    <t xml:space="preserve">TREATMENT DESCRIPTION</t>
  </si>
  <si>
    <t xml:space="preserve">INSTALLATION</t>
  </si>
  <si>
    <t xml:space="preserve">CROP ESTABLISHMENT</t>
  </si>
  <si>
    <t xml:space="preserve">PHENOLOGY</t>
  </si>
  <si>
    <t xml:space="preserve">BIOMASS SAMPLING AT FULL-SEED (R6)</t>
  </si>
  <si>
    <t xml:space="preserve">Roots</t>
  </si>
  <si>
    <t xml:space="preserve">Rust score</t>
  </si>
  <si>
    <t xml:space="preserve">FINAL HARVEST</t>
  </si>
  <si>
    <t xml:space="preserve">Replication No.</t>
  </si>
  <si>
    <t xml:space="preserve">Treatment No.</t>
  </si>
  <si>
    <t xml:space="preserve">Main treatment</t>
  </si>
  <si>
    <t xml:space="preserve">Sub-treatment (Inoculation)</t>
  </si>
  <si>
    <t xml:space="preserve">Sub/Sub-treatment (Fertilizer sources)</t>
  </si>
  <si>
    <t xml:space="preserve">Plot No.</t>
  </si>
  <si>
    <t xml:space="preserve">Variety</t>
  </si>
  <si>
    <t xml:space="preserve">Planting date</t>
  </si>
  <si>
    <t xml:space="preserve">Date of establishment count</t>
  </si>
  <si>
    <t xml:space="preserve">Plot size whole area</t>
  </si>
  <si>
    <t xml:space="preserve">Germination</t>
  </si>
  <si>
    <t xml:space="preserve">Germination count</t>
  </si>
  <si>
    <t xml:space="preserve">Date of 50% flowering</t>
  </si>
  <si>
    <t xml:space="preserve">Date of 50% podding</t>
  </si>
  <si>
    <t xml:space="preserve">Date of full maturity</t>
  </si>
  <si>
    <t xml:space="preserve">Date of biomass sampling</t>
  </si>
  <si>
    <t xml:space="preserve">net plot area of biomass sampling</t>
  </si>
  <si>
    <t xml:space="preserve">No. of plants in sampled area</t>
  </si>
  <si>
    <t xml:space="preserve">Above ground fresh biomass</t>
  </si>
  <si>
    <t xml:space="preserve">Above ground dried biomass</t>
  </si>
  <si>
    <t xml:space="preserve">Root fresh weight roots &amp; nodules</t>
  </si>
  <si>
    <t xml:space="preserve">Root fresh weight roots without nodules</t>
  </si>
  <si>
    <t xml:space="preserve">Root dry weight roots without nodules</t>
  </si>
  <si>
    <t xml:space="preserve">Nodule mean score from 10 plants</t>
  </si>
  <si>
    <t xml:space="preserve">Nodule no. of sampled plants</t>
  </si>
  <si>
    <t xml:space="preserve"> No. of nodules per plant based on total nodules from sampled plants</t>
  </si>
  <si>
    <t xml:space="preserve">Nodule fresh weight</t>
  </si>
  <si>
    <t xml:space="preserve">Nodule dry weight</t>
  </si>
  <si>
    <t xml:space="preserve">Active nodules (sum of Pink,Red, Brown) Colour from 10 % of the total</t>
  </si>
  <si>
    <t xml:space="preserve">Inactive nodules (sum of White,Green,Black) Colour from 10% of the total</t>
  </si>
  <si>
    <t xml:space="preserve">N content above ground biomass</t>
  </si>
  <si>
    <t xml:space="preserve">15N content above ground biomass</t>
  </si>
  <si>
    <t xml:space="preserve">P content above ground biomass</t>
  </si>
  <si>
    <t xml:space="preserve">Above ground biomass (calculated)</t>
  </si>
  <si>
    <t xml:space="preserve">Total above ground N uptake (calculated)</t>
  </si>
  <si>
    <t xml:space="preserve">Total above ground P uptake  (calculated)</t>
  </si>
  <si>
    <t xml:space="preserve">biological % of N fixed=BNF-%Ndfa  (calculated)</t>
  </si>
  <si>
    <t xml:space="preserve">BNF-fix (calculated)</t>
  </si>
  <si>
    <t xml:space="preserve">Mean rust score for 5 plants</t>
  </si>
  <si>
    <t xml:space="preserve">Date of harvest</t>
  </si>
  <si>
    <t xml:space="preserve">Average plant height of 10 plants</t>
  </si>
  <si>
    <t xml:space="preserve">Net plot area harvesting</t>
  </si>
  <si>
    <t xml:space="preserve">No. of plants in harvest net plot</t>
  </si>
  <si>
    <t xml:space="preserve">Mean pod load for at least 5 plants</t>
  </si>
  <si>
    <t xml:space="preserve">Mean pod clearance for at least 5 plants</t>
  </si>
  <si>
    <t xml:space="preserve">Total fresh weight of all pods in the netplot</t>
  </si>
  <si>
    <t xml:space="preserve">Total fresh weight of all haulms in the netplot</t>
  </si>
  <si>
    <t xml:space="preserve">Fresh weight of a sub-sample of all pods</t>
  </si>
  <si>
    <t xml:space="preserve">Dry weight of grains of the subsample  separating from husks in (g)</t>
  </si>
  <si>
    <t xml:space="preserve">Fresh weight of husks of the subsample separated with grains</t>
  </si>
  <si>
    <t xml:space="preserve">Dry weight of husks of the subsample separated with grains</t>
  </si>
  <si>
    <t xml:space="preserve">Fresh weight  of a subsample of all haulms</t>
  </si>
  <si>
    <t xml:space="preserve">Dry weight of the haulms of the subsample</t>
  </si>
  <si>
    <t xml:space="preserve">Dry weight of 100 seeds</t>
  </si>
  <si>
    <t xml:space="preserve">Grain Yield (calculated)</t>
  </si>
  <si>
    <t xml:space="preserve">Haulm Yield (calculated)</t>
  </si>
  <si>
    <t xml:space="preserve">Husks yield (calculated)</t>
  </si>
  <si>
    <t xml:space="preserve">Total stover yield Haulm + husks (calculated)</t>
  </si>
  <si>
    <t xml:space="preserve">#</t>
  </si>
  <si>
    <t xml:space="preserve">[m2]</t>
  </si>
  <si>
    <t xml:space="preserve">(crop stand)</t>
  </si>
  <si>
    <t xml:space="preserve">[%]</t>
  </si>
  <si>
    <r>
      <rPr>
        <sz val="9"/>
        <color rgb="FF000000"/>
        <rFont val="Arial"/>
        <family val="2"/>
      </rPr>
      <t xml:space="preserve">[m</t>
    </r>
    <r>
      <rPr>
        <vertAlign val="superscript"/>
        <sz val="9"/>
        <color rgb="FF000000"/>
        <rFont val="Arial"/>
        <family val="2"/>
      </rPr>
      <t xml:space="preserve">2]</t>
    </r>
  </si>
  <si>
    <t xml:space="preserve">[g]</t>
  </si>
  <si>
    <t xml:space="preserve">[kg dry matter/ha]</t>
  </si>
  <si>
    <t xml:space="preserve">[kg N/ha]</t>
  </si>
  <si>
    <t xml:space="preserve">[kg P/ha]</t>
  </si>
  <si>
    <t xml:space="preserve">[kg/ha]</t>
  </si>
  <si>
    <t xml:space="preserve">[cm]</t>
  </si>
  <si>
    <t xml:space="preserve">[kg]</t>
  </si>
  <si>
    <t xml:space="preserve">[kg/net plot]</t>
  </si>
  <si>
    <t xml:space="preserve">[kg /ha]</t>
  </si>
  <si>
    <t xml:space="preserve">Not sprayed</t>
  </si>
  <si>
    <t xml:space="preserve">Inoculated</t>
  </si>
  <si>
    <t xml:space="preserve">TSP/KCL</t>
  </si>
  <si>
    <t xml:space="preserve">Nyala</t>
  </si>
  <si>
    <t xml:space="preserve">Sprayed</t>
  </si>
  <si>
    <t xml:space="preserve">Namsoy</t>
  </si>
  <si>
    <t xml:space="preserve">S823-6-16</t>
  </si>
  <si>
    <t xml:space="preserve">Sequel</t>
  </si>
  <si>
    <t xml:space="preserve">TGX 1987-62F</t>
  </si>
  <si>
    <t xml:space="preserve">Maksoy</t>
  </si>
  <si>
    <t xml:space="preserve">SB19</t>
  </si>
  <si>
    <t xml:space="preserve">TGX 1987-6F</t>
  </si>
  <si>
    <t xml:space="preserve">Saga</t>
  </si>
  <si>
    <t xml:space="preserve">Rusr scores</t>
  </si>
  <si>
    <t xml:space="preserve">PLANT 1</t>
  </si>
  <si>
    <t xml:space="preserve">PLANT 2</t>
  </si>
  <si>
    <t xml:space="preserve">PLANT 3</t>
  </si>
  <si>
    <t xml:space="preserve">PLANT 4</t>
  </si>
  <si>
    <t xml:space="preserve">PLANT 5</t>
  </si>
  <si>
    <t xml:space="preserve">Date</t>
  </si>
  <si>
    <t xml:space="preserve">Plot No</t>
  </si>
  <si>
    <t xml:space="preserve">TRT</t>
  </si>
  <si>
    <t xml:space="preserve">Fungicide</t>
  </si>
  <si>
    <t xml:space="preserve">Lower</t>
  </si>
  <si>
    <t xml:space="preserve">Top</t>
  </si>
  <si>
    <t xml:space="preserve">Middle</t>
  </si>
  <si>
    <t xml:space="preserve">Mean</t>
  </si>
  <si>
    <t xml:space="preserve">29/6/2013</t>
  </si>
  <si>
    <t xml:space="preserve">29/6/2014</t>
  </si>
  <si>
    <t xml:space="preserve">29/6/2015</t>
  </si>
  <si>
    <t xml:space="preserve">29/6/2016</t>
  </si>
  <si>
    <t xml:space="preserve">29/6/2017</t>
  </si>
  <si>
    <t xml:space="preserve">S 823-6-16</t>
  </si>
  <si>
    <t xml:space="preserve">29/6/2018</t>
  </si>
  <si>
    <t xml:space="preserve">29/6/2019</t>
  </si>
  <si>
    <t xml:space="preserve">29/6/2020</t>
  </si>
  <si>
    <t xml:space="preserve">29/6/2021</t>
  </si>
  <si>
    <t xml:space="preserve">TGX1987-62F</t>
  </si>
  <si>
    <t xml:space="preserve">29/6/2022</t>
  </si>
  <si>
    <t xml:space="preserve">29/6/2023</t>
  </si>
  <si>
    <t xml:space="preserve">29/6/2024</t>
  </si>
  <si>
    <t xml:space="preserve">29/6/2025</t>
  </si>
  <si>
    <t xml:space="preserve">SB 19</t>
  </si>
  <si>
    <t xml:space="preserve">29/6/2026</t>
  </si>
  <si>
    <t xml:space="preserve">29/6/2027</t>
  </si>
  <si>
    <t xml:space="preserve">TGX1987-6F</t>
  </si>
  <si>
    <t xml:space="preserve">29/6/2028</t>
  </si>
  <si>
    <t xml:space="preserve">29/6/2029</t>
  </si>
  <si>
    <t xml:space="preserve">29/6/2030</t>
  </si>
  <si>
    <t xml:space="preserve">29/6/2031</t>
  </si>
  <si>
    <t xml:space="preserve">29/6/2032</t>
  </si>
  <si>
    <t xml:space="preserve">29/6/2035</t>
  </si>
  <si>
    <t xml:space="preserve">29/6/2036</t>
  </si>
  <si>
    <t xml:space="preserve">29/6/2037</t>
  </si>
  <si>
    <t xml:space="preserve">29/6/2038</t>
  </si>
  <si>
    <t xml:space="preserve">29/6/2039</t>
  </si>
  <si>
    <t xml:space="preserve">29/6/2040</t>
  </si>
  <si>
    <t xml:space="preserve">29/6/2041</t>
  </si>
  <si>
    <t xml:space="preserve">29/6/2042</t>
  </si>
  <si>
    <t xml:space="preserve">29/6/2043</t>
  </si>
  <si>
    <t xml:space="preserve">29/6/2044</t>
  </si>
  <si>
    <t xml:space="preserve">29/6/2045</t>
  </si>
  <si>
    <t xml:space="preserve">29/6/2046</t>
  </si>
  <si>
    <t xml:space="preserve">29/6/2047</t>
  </si>
  <si>
    <t xml:space="preserve">29/6/2048</t>
  </si>
  <si>
    <t xml:space="preserve">29/6/2049</t>
  </si>
  <si>
    <t xml:space="preserve">29/6/2050</t>
  </si>
  <si>
    <t xml:space="preserve">29/6/2051</t>
  </si>
  <si>
    <t xml:space="preserve">29/6/2052</t>
  </si>
  <si>
    <t xml:space="preserve">29/6/2053</t>
  </si>
  <si>
    <t xml:space="preserve">29/6/2054</t>
  </si>
  <si>
    <t xml:space="preserve">29/6/2055</t>
  </si>
  <si>
    <t xml:space="preserve">29/6/2056</t>
  </si>
  <si>
    <t xml:space="preserve">29/6/2059</t>
  </si>
  <si>
    <t xml:space="preserve">29/6/2060</t>
  </si>
  <si>
    <t xml:space="preserve">29/6/2061</t>
  </si>
  <si>
    <t xml:space="preserve">29/6/2062</t>
  </si>
  <si>
    <t xml:space="preserve">29/6/2063</t>
  </si>
  <si>
    <t xml:space="preserve">29/6/2064</t>
  </si>
  <si>
    <t xml:space="preserve">29/6/2065</t>
  </si>
  <si>
    <t xml:space="preserve">29/6/2066</t>
  </si>
  <si>
    <t xml:space="preserve">29/6/2067</t>
  </si>
  <si>
    <t xml:space="preserve">29/6/2068</t>
  </si>
  <si>
    <t xml:space="preserve">29/6/2069</t>
  </si>
  <si>
    <t xml:space="preserve">29/6/2070</t>
  </si>
  <si>
    <t xml:space="preserve">Nodule score</t>
  </si>
  <si>
    <t xml:space="preserve">Nodules per plant</t>
  </si>
  <si>
    <t xml:space="preserve">Biomass R6</t>
  </si>
  <si>
    <t xml:space="preserve">Total stover</t>
  </si>
  <si>
    <t xml:space="preserve">Average of Grain Yield (calculated)</t>
  </si>
  <si>
    <t xml:space="preserve">Column Labels</t>
  </si>
  <si>
    <t xml:space="preserve">Average of Total stover</t>
  </si>
  <si>
    <t xml:space="preserve">Average of Mean rust score for 5 plants</t>
  </si>
  <si>
    <t xml:space="preserve">Row Labels</t>
  </si>
  <si>
    <t xml:space="preserve">Grand Total</t>
  </si>
  <si>
    <t xml:space="preserve">StdDev of Grain Yield (calculated)</t>
  </si>
  <si>
    <t xml:space="preserve">SE</t>
  </si>
  <si>
    <t xml:space="preserve">Mean lower</t>
  </si>
  <si>
    <t xml:space="preserve">Mean top</t>
  </si>
  <si>
    <t xml:space="preserve">Mean middle</t>
  </si>
  <si>
    <t xml:space="preserve">Total Average of Mean lower</t>
  </si>
  <si>
    <t xml:space="preserve">Total Average of Mean top</t>
  </si>
  <si>
    <t xml:space="preserve">Total Average of Mean middle</t>
  </si>
  <si>
    <t xml:space="preserve">Average of Mean lower</t>
  </si>
  <si>
    <t xml:space="preserve">Average of Mean top</t>
  </si>
  <si>
    <t xml:space="preserve">Average of Mean middl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0.00"/>
    <numFmt numFmtId="167" formatCode="0.0"/>
    <numFmt numFmtId="168" formatCode="0"/>
    <numFmt numFmtId="169" formatCode="[$-409]h:mm"/>
    <numFmt numFmtId="170" formatCode="[$-409]d\-mmm\-yy;@"/>
    <numFmt numFmtId="171" formatCode="General"/>
    <numFmt numFmtId="172" formatCode="0;[RED]0"/>
    <numFmt numFmtId="173" formatCode="[$-409]m/d/yyyy"/>
  </numFmts>
  <fonts count="4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4600A5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6411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DD0806"/>
      <name val="Calibri"/>
      <family val="2"/>
    </font>
    <font>
      <b val="true"/>
      <sz val="14"/>
      <color rgb="FFDD0806"/>
      <name val="Calibri"/>
      <family val="2"/>
    </font>
    <font>
      <sz val="10"/>
      <color rgb="FF000000"/>
      <name val="Arial"/>
      <family val="2"/>
    </font>
    <font>
      <sz val="10"/>
      <color rgb="FF000000"/>
      <name val="Times New Roman"/>
      <family val="1"/>
    </font>
    <font>
      <sz val="8"/>
      <name val="Times New Roman"/>
      <family val="1"/>
    </font>
    <font>
      <sz val="11"/>
      <name val="Calibri"/>
      <family val="2"/>
    </font>
    <font>
      <b val="true"/>
      <sz val="11"/>
      <color rgb="FF000000"/>
      <name val="Candara"/>
      <family val="2"/>
    </font>
    <font>
      <b val="true"/>
      <sz val="12"/>
      <color rgb="FF000000"/>
      <name val="Candara"/>
      <family val="2"/>
    </font>
    <font>
      <b val="true"/>
      <sz val="11"/>
      <color rgb="FFDD0806"/>
      <name val="Calibri"/>
      <family val="2"/>
    </font>
    <font>
      <sz val="12"/>
      <color rgb="FFDD0806"/>
      <name val="Candara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2"/>
      <color rgb="FF000000"/>
      <name val="Calibri"/>
      <family val="2"/>
    </font>
    <font>
      <b val="true"/>
      <sz val="12"/>
      <color rgb="FF000000"/>
      <name val="Arial"/>
      <family val="2"/>
    </font>
    <font>
      <sz val="8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sz val="9"/>
      <color rgb="FF000000"/>
      <name val="Arial"/>
      <family val="2"/>
    </font>
    <font>
      <vertAlign val="superscript"/>
      <sz val="9"/>
      <color rgb="FF000000"/>
      <name val="Arial"/>
      <family val="2"/>
    </font>
    <font>
      <sz val="11"/>
      <name val="Times New Roman"/>
      <family val="1"/>
    </font>
    <font>
      <sz val="11"/>
      <color rgb="FF000000"/>
      <name val="Arial"/>
      <family val="2"/>
    </font>
    <font>
      <sz val="11"/>
      <name val="Arial"/>
      <family val="2"/>
    </font>
    <font>
      <sz val="10"/>
      <name val="Times New Roman"/>
      <family val="1"/>
    </font>
    <font>
      <sz val="8"/>
      <color rgb="FF000000"/>
      <name val="Times New Roman"/>
      <family val="1"/>
    </font>
    <font>
      <sz val="10"/>
      <color rgb="FF000000"/>
      <name val="Calibri"/>
      <family val="2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1FB714"/>
        <bgColor rgb="FF339966"/>
      </patternFill>
    </fill>
    <fill>
      <patternFill patternType="solid">
        <fgColor rgb="FFFFCC00"/>
        <bgColor rgb="FFFCF305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ABEA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DD0806"/>
        <bgColor rgb="FFFF00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ABEA"/>
        <bgColor rgb="FF33CCCC"/>
      </patternFill>
    </fill>
    <fill>
      <patternFill patternType="solid">
        <fgColor rgb="FFFCF305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>
        <color rgb="FF0066CC"/>
      </bottom>
      <diagonal/>
    </border>
  </borders>
  <cellStyleXfs count="10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7" fillId="20" borderId="8" applyFont="true" applyBorder="true" applyAlignment="false" applyProtection="false"/>
    <xf numFmtId="164" fontId="0" fillId="24" border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0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0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18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18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7" fillId="25" borderId="13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7" fillId="25" borderId="13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25" borderId="14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2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18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18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4" fillId="25" borderId="11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4" fillId="25" borderId="11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5" borderId="15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3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7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3" xfId="21"/>
    <cellStyle name="20% - Accent2 2" xfId="22"/>
    <cellStyle name="20% - Accent2 3" xfId="23"/>
    <cellStyle name="20% - Accent3 2" xfId="24"/>
    <cellStyle name="20% - Accent3 3" xfId="25"/>
    <cellStyle name="20% - Accent4 2" xfId="26"/>
    <cellStyle name="20% - Accent4 3" xfId="27"/>
    <cellStyle name="20% - Accent5 2" xfId="28"/>
    <cellStyle name="20% - Accent5 3" xfId="29"/>
    <cellStyle name="20% - Accent6 2" xfId="30"/>
    <cellStyle name="20% - Accent6 3" xfId="31"/>
    <cellStyle name="40% - Accent1 2" xfId="32"/>
    <cellStyle name="40% - Accent1 3" xfId="33"/>
    <cellStyle name="40% - Accent2 2" xfId="34"/>
    <cellStyle name="40% - Accent2 3" xfId="35"/>
    <cellStyle name="40% - Accent3 2" xfId="36"/>
    <cellStyle name="40% - Accent3 3" xfId="37"/>
    <cellStyle name="40% - Accent4 2" xfId="38"/>
    <cellStyle name="40% - Accent4 3" xfId="39"/>
    <cellStyle name="40% - Accent5 2" xfId="40"/>
    <cellStyle name="40% - Accent5 3" xfId="41"/>
    <cellStyle name="40% - Accent6 2" xfId="42"/>
    <cellStyle name="40% - Accent6 3" xfId="43"/>
    <cellStyle name="60% - Accent1 2" xfId="44"/>
    <cellStyle name="60% - Accent1 3" xfId="45"/>
    <cellStyle name="60% - Accent2 2" xfId="46"/>
    <cellStyle name="60% - Accent2 3" xfId="47"/>
    <cellStyle name="60% - Accent3 2" xfId="48"/>
    <cellStyle name="60% - Accent3 3" xfId="49"/>
    <cellStyle name="60% - Accent4 2" xfId="50"/>
    <cellStyle name="60% - Accent4 3" xfId="51"/>
    <cellStyle name="60% - Accent5 2" xfId="52"/>
    <cellStyle name="60% - Accent5 3" xfId="53"/>
    <cellStyle name="60% - Accent6 2" xfId="54"/>
    <cellStyle name="60% - Accent6 3" xfId="55"/>
    <cellStyle name="Accent1 2" xfId="56"/>
    <cellStyle name="Accent1 3" xfId="57"/>
    <cellStyle name="Accent2 2" xfId="58"/>
    <cellStyle name="Accent2 3" xfId="59"/>
    <cellStyle name="Accent3 2" xfId="60"/>
    <cellStyle name="Accent3 3" xfId="61"/>
    <cellStyle name="Accent4 2" xfId="62"/>
    <cellStyle name="Accent4 3" xfId="63"/>
    <cellStyle name="Accent5 2" xfId="64"/>
    <cellStyle name="Accent5 3" xfId="65"/>
    <cellStyle name="Accent6 2" xfId="66"/>
    <cellStyle name="Accent6 3" xfId="67"/>
    <cellStyle name="Bad 2" xfId="68"/>
    <cellStyle name="Bad 3" xfId="69"/>
    <cellStyle name="Calculation 2" xfId="70"/>
    <cellStyle name="Calculation 3" xfId="71"/>
    <cellStyle name="Check Cell 2" xfId="72"/>
    <cellStyle name="Check Cell 3" xfId="73"/>
    <cellStyle name="Explanatory Text 2" xfId="74"/>
    <cellStyle name="Explanatory Text 3" xfId="75"/>
    <cellStyle name="Good 2" xfId="76"/>
    <cellStyle name="Good 3" xfId="77"/>
    <cellStyle name="Heading 1 2" xfId="78"/>
    <cellStyle name="Heading 1 3" xfId="79"/>
    <cellStyle name="Heading 2 2" xfId="80"/>
    <cellStyle name="Heading 2 3" xfId="81"/>
    <cellStyle name="Heading 3 2" xfId="82"/>
    <cellStyle name="Heading 3 3" xfId="83"/>
    <cellStyle name="Heading 4 2" xfId="84"/>
    <cellStyle name="Heading 4 3" xfId="85"/>
    <cellStyle name="Input 2" xfId="86"/>
    <cellStyle name="Input 3" xfId="87"/>
    <cellStyle name="Linked Cell 2" xfId="88"/>
    <cellStyle name="Linked Cell 3" xfId="89"/>
    <cellStyle name="Neutral 2" xfId="90"/>
    <cellStyle name="Neutral 3" xfId="91"/>
    <cellStyle name="Normal 2" xfId="92"/>
    <cellStyle name="Normal 2 2" xfId="93"/>
    <cellStyle name="Normal 3" xfId="94"/>
    <cellStyle name="Note 2" xfId="95"/>
    <cellStyle name="Note 3" xfId="96"/>
    <cellStyle name="Output 2" xfId="97"/>
    <cellStyle name="Output 3" xfId="98"/>
    <cellStyle name="Style 1" xfId="99"/>
    <cellStyle name="Title 2" xfId="100"/>
    <cellStyle name="Title 3" xfId="101"/>
    <cellStyle name="Total 2" xfId="102"/>
    <cellStyle name="Total 3" xfId="103"/>
    <cellStyle name="Warning Text 2" xfId="104"/>
    <cellStyle name="Warning Text 3" xfId="105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DD0806"/>
      <rgbColor rgb="FF006411"/>
      <rgbColor rgb="FF000080"/>
      <rgbColor rgb="FF808000"/>
      <rgbColor rgb="FF800080"/>
      <rgbColor rgb="FF1FB714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58ED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<Relationship Id="rId12" Type="http://schemas.openxmlformats.org/officeDocument/2006/relationships/pivotCacheDefinition" Target="pivotCache/pivotCacheDefinition1.xml"/><Relationship Id="rId13" Type="http://schemas.openxmlformats.org/officeDocument/2006/relationships/pivotCacheDefinition" Target="pivotCache/pivotCacheDefinition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3276800995799"/>
          <c:y val="0.0127255900046275"/>
          <c:w val="0.758752139411856"/>
          <c:h val="0.987274409995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nalys!$P$16</c:f>
              <c:strCache>
                <c:ptCount val="1"/>
                <c:pt idx="0">
                  <c:v>Not sprayed</c:v>
                </c:pt>
              </c:strCache>
            </c:strRef>
          </c:tx>
          <c:spPr>
            <a:solidFill>
              <a:srgbClr val="558e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!$O$17:$O$25</c:f>
              <c:strCache>
                <c:ptCount val="9"/>
                <c:pt idx="0">
                  <c:v>Maksoy</c:v>
                </c:pt>
                <c:pt idx="1">
                  <c:v>Namsoy</c:v>
                </c:pt>
                <c:pt idx="2">
                  <c:v>Nyala</c:v>
                </c:pt>
                <c:pt idx="3">
                  <c:v>S823-6-16</c:v>
                </c:pt>
                <c:pt idx="4">
                  <c:v>Saga</c:v>
                </c:pt>
                <c:pt idx="5">
                  <c:v>SB19</c:v>
                </c:pt>
                <c:pt idx="6">
                  <c:v>Sequel</c:v>
                </c:pt>
                <c:pt idx="7">
                  <c:v>TGX 1987-62F</c:v>
                </c:pt>
                <c:pt idx="8">
                  <c:v>TGX 1987-6F</c:v>
                </c:pt>
              </c:strCache>
            </c:strRef>
          </c:cat>
          <c:val>
            <c:numRef>
              <c:f>analys!$P$17:$P$25</c:f>
              <c:numCache>
                <c:formatCode>General</c:formatCode>
                <c:ptCount val="9"/>
                <c:pt idx="0">
                  <c:v>741.490689839817</c:v>
                </c:pt>
                <c:pt idx="1">
                  <c:v>498.83472186772</c:v>
                </c:pt>
                <c:pt idx="2">
                  <c:v>678.456989223568</c:v>
                </c:pt>
                <c:pt idx="3">
                  <c:v>776.366743609757</c:v>
                </c:pt>
                <c:pt idx="4">
                  <c:v>1204.61943969294</c:v>
                </c:pt>
                <c:pt idx="5">
                  <c:v>846.901295590104</c:v>
                </c:pt>
                <c:pt idx="6">
                  <c:v>669.385552028388</c:v>
                </c:pt>
                <c:pt idx="7">
                  <c:v>1290.00686761233</c:v>
                </c:pt>
                <c:pt idx="8">
                  <c:v>1047.71619957768</c:v>
                </c:pt>
              </c:numCache>
            </c:numRef>
          </c:val>
        </c:ser>
        <c:ser>
          <c:idx val="1"/>
          <c:order val="1"/>
          <c:tx>
            <c:strRef>
              <c:f>analys!$Q$16</c:f>
              <c:strCache>
                <c:ptCount val="1"/>
                <c:pt idx="0">
                  <c:v>Sprayed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!$O$17:$O$25</c:f>
              <c:strCache>
                <c:ptCount val="9"/>
                <c:pt idx="0">
                  <c:v>Maksoy</c:v>
                </c:pt>
                <c:pt idx="1">
                  <c:v>Namsoy</c:v>
                </c:pt>
                <c:pt idx="2">
                  <c:v>Nyala</c:v>
                </c:pt>
                <c:pt idx="3">
                  <c:v>S823-6-16</c:v>
                </c:pt>
                <c:pt idx="4">
                  <c:v>Saga</c:v>
                </c:pt>
                <c:pt idx="5">
                  <c:v>SB19</c:v>
                </c:pt>
                <c:pt idx="6">
                  <c:v>Sequel</c:v>
                </c:pt>
                <c:pt idx="7">
                  <c:v>TGX 1987-62F</c:v>
                </c:pt>
                <c:pt idx="8">
                  <c:v>TGX 1987-6F</c:v>
                </c:pt>
              </c:strCache>
            </c:strRef>
          </c:cat>
          <c:val>
            <c:numRef>
              <c:f>analys!$Q$17:$Q$25</c:f>
              <c:numCache>
                <c:formatCode>General</c:formatCode>
                <c:ptCount val="9"/>
                <c:pt idx="0">
                  <c:v>968.233754261081</c:v>
                </c:pt>
                <c:pt idx="1">
                  <c:v>470.120985375548</c:v>
                </c:pt>
                <c:pt idx="2">
                  <c:v>949.65043275953</c:v>
                </c:pt>
                <c:pt idx="3">
                  <c:v>1002.2901143913</c:v>
                </c:pt>
                <c:pt idx="4">
                  <c:v>1039.31850521889</c:v>
                </c:pt>
                <c:pt idx="5">
                  <c:v>878.410689219335</c:v>
                </c:pt>
                <c:pt idx="6">
                  <c:v>610.049818157067</c:v>
                </c:pt>
                <c:pt idx="7">
                  <c:v>1019.6567941974</c:v>
                </c:pt>
                <c:pt idx="8">
                  <c:v>1203.82788334986</c:v>
                </c:pt>
              </c:numCache>
            </c:numRef>
          </c:val>
        </c:ser>
        <c:gapWidth val="150"/>
        <c:overlap val="0"/>
        <c:axId val="29065516"/>
        <c:axId val="36307100"/>
      </c:barChart>
      <c:catAx>
        <c:axId val="29065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307100"/>
        <c:crossesAt val="0"/>
        <c:auto val="1"/>
        <c:lblAlgn val="ctr"/>
        <c:lblOffset val="100"/>
        <c:noMultiLvlLbl val="0"/>
      </c:catAx>
      <c:valAx>
        <c:axId val="36307100"/>
        <c:scaling>
          <c:orientation val="minMax"/>
        </c:scaling>
        <c:delete val="0"/>
        <c:axPos val="l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0655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6950365644935"/>
          <c:y val="0.39819527996298"/>
          <c:w val="0.186634510658161"/>
          <c:h val="0.1591855622397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142560</xdr:colOff>
      <xdr:row>17</xdr:row>
      <xdr:rowOff>63360</xdr:rowOff>
    </xdr:from>
    <xdr:to>
      <xdr:col>23</xdr:col>
      <xdr:colOff>357840</xdr:colOff>
      <xdr:row>34</xdr:row>
      <xdr:rowOff>152280</xdr:rowOff>
    </xdr:to>
    <xdr:graphicFrame>
      <xdr:nvGraphicFramePr>
        <xdr:cNvPr id="0" name="Chart 1"/>
        <xdr:cNvGraphicFramePr/>
      </xdr:nvGraphicFramePr>
      <xdr:xfrm>
        <a:off x="15684840" y="3187440"/>
        <a:ext cx="4627080" cy="311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_rels/pivotCacheDefinition2.xml.rels><?xml version="1.0" encoding="UTF-8"?>
<Relationships xmlns="http://schemas.openxmlformats.org/package/2006/relationships"><Relationship Id="rId1" Type="http://schemas.openxmlformats.org/officeDocument/2006/relationships/pivotCacheRecords" Target="pivotCacheRecords2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54" createdVersion="3">
  <cacheSource type="worksheet">
    <worksheetSource ref="A1:L55" sheet="analys"/>
  </cacheSource>
  <cacheFields count="12">
    <cacheField name="Treatment No." numFmtId="0">
      <sharedItems containsSemiMixedTypes="0" containsString="0" containsNumber="1" containsInteger="1" minValue="1" maxValue="20" count="18">
        <n v="1"/>
        <n v="2"/>
        <n v="3"/>
        <n v="4"/>
        <n v="5"/>
        <n v="6"/>
        <n v="7"/>
        <n v="9"/>
        <n v="10"/>
        <n v="11"/>
        <n v="12"/>
        <n v="13"/>
        <n v="14"/>
        <n v="15"/>
        <n v="16"/>
        <n v="17"/>
        <n v="19"/>
        <n v="20"/>
      </sharedItems>
    </cacheField>
    <cacheField name="Main treatment" numFmtId="0">
      <sharedItems count="2">
        <s v="Not sprayed"/>
        <s v="Sprayed"/>
      </sharedItems>
    </cacheField>
    <cacheField name="Sub-treatment (Inoculation)" numFmtId="0">
      <sharedItems count="1">
        <s v="Inoculated"/>
      </sharedItems>
    </cacheField>
    <cacheField name="Sub/Sub-treatment (Fertilizer sources)" numFmtId="0">
      <sharedItems count="1">
        <s v="TSP/KCL"/>
      </sharedItems>
    </cacheField>
    <cacheField name="Plot No." numFmtId="0">
      <sharedItems containsSemiMixedTypes="0" containsString="0" containsNumber="1" containsInteger="1" minValue="105" maxValue="322" count="54">
        <n v="105"/>
        <n v="106"/>
        <n v="107"/>
        <n v="108"/>
        <n v="109"/>
        <n v="110"/>
        <n v="111"/>
        <n v="112"/>
        <n v="113"/>
        <n v="114"/>
        <n v="115"/>
        <n v="116"/>
        <n v="117"/>
        <n v="118"/>
        <n v="119"/>
        <n v="120"/>
        <n v="121"/>
        <n v="122"/>
        <n v="203"/>
        <n v="204"/>
        <n v="207"/>
        <n v="208"/>
        <n v="209"/>
        <n v="210"/>
        <n v="211"/>
        <n v="212"/>
        <n v="213"/>
        <n v="214"/>
        <n v="215"/>
        <n v="216"/>
        <n v="217"/>
        <n v="218"/>
        <n v="219"/>
        <n v="220"/>
        <n v="221"/>
        <n v="222"/>
        <n v="303"/>
        <n v="304"/>
        <n v="305"/>
        <n v="306"/>
        <n v="307"/>
        <n v="308"/>
        <n v="311"/>
        <n v="312"/>
        <n v="313"/>
        <n v="314"/>
        <n v="315"/>
        <n v="316"/>
        <n v="317"/>
        <n v="318"/>
        <n v="319"/>
        <n v="320"/>
        <n v="321"/>
        <n v="322"/>
      </sharedItems>
    </cacheField>
    <cacheField name="Variety" numFmtId="0">
      <sharedItems count="9">
        <s v="Maksoy"/>
        <s v="Namsoy"/>
        <s v="Nyala"/>
        <s v="S823-6-16"/>
        <s v="Saga"/>
        <s v="SB19"/>
        <s v="Sequel"/>
        <s v="TGX 1987-62F"/>
        <s v="TGX 1987-6F"/>
      </sharedItems>
    </cacheField>
    <cacheField name="Nodule score" numFmtId="0">
      <sharedItems containsSemiMixedTypes="0" containsString="0" containsNumber="1" minValue="0" maxValue="3.9" count="28">
        <n v="0"/>
        <n v="0.1"/>
        <n v="0.2"/>
        <n v="0.3"/>
        <n v="0.4"/>
        <n v="0.5"/>
        <n v="0.6"/>
        <n v="0.9"/>
        <n v="1"/>
        <n v="1.3"/>
        <n v="1.4"/>
        <n v="1.5"/>
        <n v="1.6"/>
        <n v="1.8"/>
        <n v="2.1"/>
        <n v="2.2"/>
        <n v="2.3"/>
        <n v="2.5"/>
        <n v="2.6"/>
        <n v="2.7"/>
        <n v="2.8"/>
        <n v="2.9"/>
        <n v="3"/>
        <n v="3.3"/>
        <n v="3.4"/>
        <n v="3.5"/>
        <n v="3.7"/>
        <n v="3.9"/>
      </sharedItems>
    </cacheField>
    <cacheField name="Nodules per plant" numFmtId="0">
      <sharedItems containsSemiMixedTypes="0" containsString="0" containsNumber="1" minValue="0" maxValue="8.7" count="43">
        <n v="0"/>
        <n v="0.1"/>
        <n v="0.222222222222222"/>
        <n v="0.285714285714286"/>
        <n v="0.4"/>
        <n v="0.5"/>
        <n v="0.571428571428571"/>
        <n v="0.68421052631579"/>
        <n v="0.6875"/>
        <n v="0.739130434782609"/>
        <n v="0.80952380952381"/>
        <n v="0.827586206896552"/>
        <n v="1.05555555555556"/>
        <n v="1.0625"/>
        <n v="1.07142857142857"/>
        <n v="1.08695652173913"/>
        <n v="1.11904761904762"/>
        <n v="1.2"/>
        <n v="1.27272727272727"/>
        <n v="1.33333333333333"/>
        <n v="1.4"/>
        <n v="1.41860465116279"/>
        <n v="1.46666666666667"/>
        <n v="1.52380952380952"/>
        <n v="1.55"/>
        <n v="1.55263157894737"/>
        <n v="1.57142857142857"/>
        <n v="1.83333333333333"/>
        <n v="1.9375"/>
        <n v="2.04347826086957"/>
        <n v="2.14285714285714"/>
        <n v="2.2"/>
        <n v="2.38461538461538"/>
        <n v="2.6875"/>
        <n v="2.8"/>
        <n v="3.30769230769231"/>
        <n v="4.54285714285714"/>
        <n v="5.23076923076923"/>
        <n v="6.26666666666667"/>
        <n v="6.54347826086957"/>
        <n v="7.44117647058824"/>
        <n v="8.5"/>
        <n v="8.7"/>
      </sharedItems>
    </cacheField>
    <cacheField name="Biomass R6" numFmtId="0">
      <sharedItems containsSemiMixedTypes="0" containsString="0" containsNumber="1" containsInteger="1" minValue="626" maxValue="3722" count="53">
        <n v="626"/>
        <n v="642"/>
        <n v="650"/>
        <n v="732"/>
        <n v="790"/>
        <n v="888"/>
        <n v="944"/>
        <n v="990"/>
        <n v="1014"/>
        <n v="1062"/>
        <n v="1112"/>
        <n v="1174"/>
        <n v="1202"/>
        <n v="1204"/>
        <n v="1260"/>
        <n v="1288"/>
        <n v="1296"/>
        <n v="1316"/>
        <n v="1328"/>
        <n v="1356"/>
        <n v="1468"/>
        <n v="1516"/>
        <n v="1536"/>
        <n v="1604"/>
        <n v="1618"/>
        <n v="1630"/>
        <n v="1646"/>
        <n v="1708"/>
        <n v="1712"/>
        <n v="1736"/>
        <n v="1752"/>
        <n v="1784"/>
        <n v="1840"/>
        <n v="1898"/>
        <n v="1916"/>
        <n v="1964"/>
        <n v="2070"/>
        <n v="2246"/>
        <n v="2290"/>
        <n v="2354"/>
        <n v="2362"/>
        <n v="2380"/>
        <n v="2488"/>
        <n v="2510"/>
        <n v="2654"/>
        <n v="2698"/>
        <n v="2960"/>
        <n v="2964"/>
        <n v="3030"/>
        <n v="3208"/>
        <n v="3458"/>
        <n v="3652"/>
        <n v="3722"/>
      </sharedItems>
    </cacheField>
    <cacheField name="Mean rust score for 5 plants" numFmtId="0">
      <sharedItems containsSemiMixedTypes="0" containsString="0" containsNumber="1" minValue="0.00666666666666667" maxValue="2.42333333333333" count="46">
        <n v="0.00666666666666667"/>
        <n v="0.0133333333333333"/>
        <n v="0.02"/>
        <n v="0.0233333333333333"/>
        <n v="0.0266666666666667"/>
        <n v="0.03"/>
        <n v="0.0466666666666667"/>
        <n v="0.0666666666666667"/>
        <n v="0.0733333333333333"/>
        <n v="0.08"/>
        <n v="0.0866666666666667"/>
        <n v="0.106666666666667"/>
        <n v="0.11"/>
        <n v="0.133333333333333"/>
        <n v="0.16"/>
        <n v="0.163333333333333"/>
        <n v="0.18"/>
        <n v="0.253333333333333"/>
        <n v="0.336666666666667"/>
        <n v="0.346666666666667"/>
        <n v="0.373333333333333"/>
        <n v="0.393333333333333"/>
        <n v="0.44"/>
        <n v="0.463333333333333"/>
        <n v="0.49"/>
        <n v="0.503333333333333"/>
        <n v="0.506666666666667"/>
        <n v="0.53"/>
        <n v="0.606666666666667"/>
        <n v="0.626666666666667"/>
        <n v="0.686666666666667"/>
        <n v="0.776666666666667"/>
        <n v="0.813333333333333"/>
        <n v="0.846666666666667"/>
        <n v="0.853333333333333"/>
        <n v="0.866666666666667"/>
        <n v="1.09"/>
        <n v="1.10333333333333"/>
        <n v="1.11333333333333"/>
        <n v="1.24666666666667"/>
        <n v="1.43333333333333"/>
        <n v="1.65"/>
        <n v="1.81333333333333"/>
        <n v="2.12"/>
        <n v="2.19"/>
        <n v="2.42333333333333"/>
      </sharedItems>
    </cacheField>
    <cacheField name="Grain Yield (calculated)" numFmtId="0">
      <sharedItems containsSemiMixedTypes="0" containsString="0" containsNumber="1" minValue="404.750513471064" maxValue="1805.35966149506" count="54">
        <n v="404.750513471064"/>
        <n v="438.014478660184"/>
        <n v="451.185432473445"/>
        <n v="451.250475104523"/>
        <n v="507.927048548677"/>
        <n v="508.8024980484"/>
        <n v="519.100449775113"/>
        <n v="533.495539334955"/>
        <n v="535.681341719078"/>
        <n v="541.864716636197"/>
        <n v="557.002881844381"/>
        <n v="601.119402985075"/>
        <n v="626.812121212121"/>
        <n v="653.739173471913"/>
        <n v="671.557757819758"/>
        <n v="672.064617809299"/>
        <n v="690.466622013842"/>
        <n v="694.53483521068"/>
        <n v="705.785123966942"/>
        <n v="733.262972735268"/>
        <n v="783.596638655462"/>
        <n v="791.236878137837"/>
        <n v="805.369079535299"/>
        <n v="818.704418704419"/>
        <n v="828.131868131868"/>
        <n v="842.228895562229"/>
        <n v="865.172536463892"/>
        <n v="883.872549019608"/>
        <n v="899.924717691343"/>
        <n v="901.599539700805"/>
        <n v="907.30242825607"/>
        <n v="918.545228473734"/>
        <n v="930.762589928058"/>
        <n v="932.848484848485"/>
        <n v="937.643939393939"/>
        <n v="938.440303657695"/>
        <n v="953.800298062593"/>
        <n v="975.597347142728"/>
        <n v="994.666666666667"/>
        <n v="1025.30081300813"/>
        <n v="1115.42610571737"/>
        <n v="1136.81136333466"/>
        <n v="1149.36209553159"/>
        <n v="1158.43454790823"/>
        <n v="1160.12186154008"/>
        <n v="1177.65765765766"/>
        <n v="1222.43204577969"/>
        <n v="1238.44637681159"/>
        <n v="1240.50043642712"/>
        <n v="1360.3"/>
        <n v="1426.02542841349"/>
        <n v="1488.89887640449"/>
        <n v="1573.07274701412"/>
        <n v="1805.35966149506"/>
      </sharedItems>
    </cacheField>
    <cacheField name="Total stover" numFmtId="0">
      <sharedItems containsSemiMixedTypes="0" containsString="0" containsNumber="1" minValue="670.339874405678" maxValue="2380.69938985477" count="54">
        <n v="670.339874405678"/>
        <n v="712.728939961115"/>
        <n v="735.088158957011"/>
        <n v="792.629666041052"/>
        <n v="832.804270503745"/>
        <n v="840.668531623015"/>
        <n v="856.15900742108"/>
        <n v="871.683183655685"/>
        <n v="894.065197541099"/>
        <n v="923.107908059783"/>
        <n v="926.272784917907"/>
        <n v="1006.70873870291"/>
        <n v="1032.68788240831"/>
        <n v="1049.7947212777"/>
        <n v="1130.65833180119"/>
        <n v="1183.21446477994"/>
        <n v="1198.66784986108"/>
        <n v="1201.50726807661"/>
        <n v="1222.13589838451"/>
        <n v="1241.75336252548"/>
        <n v="1292.91564764208"/>
        <n v="1305.34484743811"/>
        <n v="1331.89138826035"/>
        <n v="1334.78087478363"/>
        <n v="1367.95084850737"/>
        <n v="1368.35259173493"/>
        <n v="1368.62802641233"/>
        <n v="1399.01217866419"/>
        <n v="1414.22878124702"/>
        <n v="1422.18711306615"/>
        <n v="1437.76994180683"/>
        <n v="1453.53184676958"/>
        <n v="1495.42346105215"/>
        <n v="1546.09496842654"/>
        <n v="1563.41982061152"/>
        <n v="1584.45645887294"/>
        <n v="1596.76152374448"/>
        <n v="1609.75972611267"/>
        <n v="1617.30696470643"/>
        <n v="1693.76798079046"/>
        <n v="1741.01424942959"/>
        <n v="1742.80547437997"/>
        <n v="1790.05631495418"/>
        <n v="1831.92144678139"/>
        <n v="1854.88908670109"/>
        <n v="1854.98137723747"/>
        <n v="1875.20820869817"/>
        <n v="1964.83505810643"/>
        <n v="1978.83120977194"/>
        <n v="2099.17657480927"/>
        <n v="2117.73027076506"/>
        <n v="2210.20851555316"/>
        <n v="2368.04361152341"/>
        <n v="2380.69938985477"/>
      </sharedItems>
    </cacheField>
  </cacheFields>
</pivotCacheDefinition>
</file>

<file path=xl/pivotCache/pivotCacheDefinition2.xml><?xml version="1.0" encoding="utf-8"?>
<pivotCacheDefinition xmlns="http://schemas.openxmlformats.org/spreadsheetml/2006/main" xmlns:r="http://schemas.openxmlformats.org/officeDocument/2006/relationships" r:id="rId1" recordCount="54" createdVersion="3">
  <cacheSource type="worksheet">
    <worksheetSource ref="U2:Y56" sheet="analys2"/>
  </cacheSource>
  <cacheFields count="5">
    <cacheField name="Mean lower" numFmtId="0">
      <sharedItems containsSemiMixedTypes="0" containsString="0" containsNumber="1" minValue="0.00666666666666667" maxValue="2.42333333333333" count="46">
        <n v="0.00666666666666667"/>
        <n v="0.0133333333333333"/>
        <n v="0.02"/>
        <n v="0.0233333333333333"/>
        <n v="0.0266666666666667"/>
        <n v="0.03"/>
        <n v="0.04"/>
        <n v="0.0466666666666667"/>
        <n v="0.0666666666666667"/>
        <n v="0.0733333333333333"/>
        <n v="0.08"/>
        <n v="0.0866666666666667"/>
        <n v="0.106666666666667"/>
        <n v="0.11"/>
        <n v="0.133333333333333"/>
        <n v="0.16"/>
        <n v="0.163333333333333"/>
        <n v="0.18"/>
        <n v="0.253333333333333"/>
        <n v="0.336666666666667"/>
        <n v="0.346666666666667"/>
        <n v="0.373333333333333"/>
        <n v="0.393333333333333"/>
        <n v="0.44"/>
        <n v="0.463333333333333"/>
        <n v="0.49"/>
        <n v="0.503333333333333"/>
        <n v="0.506666666666667"/>
        <n v="0.53"/>
        <n v="0.606666666666667"/>
        <n v="0.626666666666667"/>
        <n v="0.686666666666667"/>
        <n v="0.776666666666667"/>
        <n v="0.813333333333333"/>
        <n v="0.846666666666667"/>
        <n v="0.853333333333333"/>
        <n v="0.866666666666667"/>
        <n v="1.09"/>
        <n v="1.10333333333333"/>
        <n v="1.11333333333333"/>
        <n v="1.24666666666667"/>
        <n v="1.43333333333333"/>
        <n v="1.65"/>
        <n v="1.81333333333333"/>
        <n v="2.19"/>
        <n v="2.42333333333333"/>
      </sharedItems>
    </cacheField>
    <cacheField name="Mean top" numFmtId="0">
      <sharedItems containsSemiMixedTypes="0" containsString="0" containsNumber="1" minValue="0" maxValue="1.92" count="28">
        <n v="0"/>
        <n v="0.02"/>
        <n v="0.04"/>
        <n v="0.06"/>
        <n v="0.07"/>
        <n v="0.08"/>
        <n v="0.1"/>
        <n v="0.12"/>
        <n v="0.18"/>
        <n v="0.2"/>
        <n v="0.22"/>
        <n v="0.24"/>
        <n v="0.27"/>
        <n v="0.29"/>
        <n v="0.32"/>
        <n v="0.35"/>
        <n v="0.56"/>
        <n v="0.6"/>
        <n v="0.72"/>
        <n v="0.74"/>
        <n v="0.77"/>
        <n v="1.1"/>
        <n v="1.12"/>
        <n v="1.15"/>
        <n v="1.22"/>
        <n v="1.27"/>
        <n v="1.7"/>
        <n v="1.92"/>
      </sharedItems>
    </cacheField>
    <cacheField name="Mean middle" numFmtId="0">
      <sharedItems containsSemiMixedTypes="0" containsString="0" containsNumber="1" minValue="0" maxValue="5.5" count="42">
        <n v="0"/>
        <n v="0.02"/>
        <n v="0.04"/>
        <n v="0.07"/>
        <n v="0.08"/>
        <n v="0.09"/>
        <n v="0.12"/>
        <n v="0.14"/>
        <n v="0.18"/>
        <n v="0.2"/>
        <n v="0.22"/>
        <n v="0.24"/>
        <n v="0.26"/>
        <n v="0.29"/>
        <n v="0.37"/>
        <n v="0.42"/>
        <n v="0.52"/>
        <n v="0.76"/>
        <n v="0.77"/>
        <n v="0.775"/>
        <n v="0.8"/>
        <n v="0.9"/>
        <n v="1.12"/>
        <n v="1.14"/>
        <n v="1.2"/>
        <n v="1.27"/>
        <n v="1.3"/>
        <n v="1.37"/>
        <n v="1.64"/>
        <n v="1.75"/>
        <n v="1.82"/>
        <n v="2"/>
        <n v="2.14"/>
        <n v="2.4"/>
        <n v="2.5"/>
        <n v="2.6"/>
        <n v="3"/>
        <n v="3.5"/>
        <n v="3.9"/>
        <n v="4.4"/>
        <n v="5.1"/>
        <n v="5.5"/>
      </sharedItems>
    </cacheField>
    <cacheField name="Fungicide" numFmtId="0">
      <sharedItems count="2">
        <s v="Not sprayed"/>
        <s v="Sprayed"/>
      </sharedItems>
    </cacheField>
    <cacheField name="Variety" numFmtId="0">
      <sharedItems count="9">
        <s v="Maksoy"/>
        <s v="Namsoy"/>
        <s v="Nyala"/>
        <s v="S 823-6-16"/>
        <s v="Saga"/>
        <s v="SB 19"/>
        <s v="Sequel"/>
        <s v="TGX1987-62F"/>
        <s v="TGX1987-6F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54">
  <r>
    <x v="0"/>
    <x v="0"/>
    <x v="0"/>
    <x v="0"/>
    <x v="0"/>
    <x v="2"/>
    <x v="12"/>
    <x v="4"/>
    <x v="19"/>
    <x v="43"/>
    <x v="24"/>
    <x v="17"/>
  </r>
  <r>
    <x v="9"/>
    <x v="1"/>
    <x v="0"/>
    <x v="0"/>
    <x v="1"/>
    <x v="2"/>
    <x v="12"/>
    <x v="27"/>
    <x v="29"/>
    <x v="42"/>
    <x v="47"/>
    <x v="24"/>
  </r>
  <r>
    <x v="14"/>
    <x v="1"/>
    <x v="0"/>
    <x v="0"/>
    <x v="2"/>
    <x v="1"/>
    <x v="17"/>
    <x v="40"/>
    <x v="0"/>
    <x v="30"/>
    <x v="3"/>
    <x v="28"/>
  </r>
  <r>
    <x v="5"/>
    <x v="0"/>
    <x v="0"/>
    <x v="0"/>
    <x v="3"/>
    <x v="1"/>
    <x v="11"/>
    <x v="11"/>
    <x v="3"/>
    <x v="41"/>
    <x v="13"/>
    <x v="34"/>
  </r>
  <r>
    <x v="8"/>
    <x v="1"/>
    <x v="0"/>
    <x v="0"/>
    <x v="4"/>
    <x v="3"/>
    <x v="14"/>
    <x v="18"/>
    <x v="11"/>
    <x v="18"/>
    <x v="34"/>
    <x v="29"/>
  </r>
  <r>
    <x v="17"/>
    <x v="0"/>
    <x v="0"/>
    <x v="0"/>
    <x v="5"/>
    <x v="3"/>
    <x v="13"/>
    <x v="1"/>
    <x v="14"/>
    <x v="11"/>
    <x v="33"/>
    <x v="31"/>
  </r>
  <r>
    <x v="16"/>
    <x v="0"/>
    <x v="0"/>
    <x v="0"/>
    <x v="6"/>
    <x v="6"/>
    <x v="0"/>
    <x v="0"/>
    <x v="1"/>
    <x v="23"/>
    <x v="11"/>
    <x v="3"/>
  </r>
  <r>
    <x v="7"/>
    <x v="1"/>
    <x v="0"/>
    <x v="0"/>
    <x v="7"/>
    <x v="6"/>
    <x v="0"/>
    <x v="0"/>
    <x v="4"/>
    <x v="22"/>
    <x v="5"/>
    <x v="2"/>
  </r>
  <r>
    <x v="3"/>
    <x v="0"/>
    <x v="0"/>
    <x v="0"/>
    <x v="8"/>
    <x v="7"/>
    <x v="2"/>
    <x v="9"/>
    <x v="37"/>
    <x v="20"/>
    <x v="25"/>
    <x v="46"/>
  </r>
  <r>
    <x v="12"/>
    <x v="1"/>
    <x v="0"/>
    <x v="0"/>
    <x v="9"/>
    <x v="7"/>
    <x v="5"/>
    <x v="22"/>
    <x v="44"/>
    <x v="20"/>
    <x v="28"/>
    <x v="33"/>
  </r>
  <r>
    <x v="13"/>
    <x v="1"/>
    <x v="0"/>
    <x v="0"/>
    <x v="10"/>
    <x v="0"/>
    <x v="4"/>
    <x v="16"/>
    <x v="33"/>
    <x v="33"/>
    <x v="49"/>
    <x v="43"/>
  </r>
  <r>
    <x v="4"/>
    <x v="0"/>
    <x v="0"/>
    <x v="0"/>
    <x v="11"/>
    <x v="0"/>
    <x v="2"/>
    <x v="19"/>
    <x v="27"/>
    <x v="44"/>
    <x v="10"/>
    <x v="23"/>
  </r>
  <r>
    <x v="1"/>
    <x v="1"/>
    <x v="0"/>
    <x v="0"/>
    <x v="12"/>
    <x v="5"/>
    <x v="19"/>
    <x v="32"/>
    <x v="20"/>
    <x v="37"/>
    <x v="30"/>
    <x v="19"/>
  </r>
  <r>
    <x v="10"/>
    <x v="0"/>
    <x v="0"/>
    <x v="0"/>
    <x v="13"/>
    <x v="5"/>
    <x v="20"/>
    <x v="10"/>
    <x v="30"/>
    <x v="20"/>
    <x v="21"/>
    <x v="27"/>
  </r>
  <r>
    <x v="11"/>
    <x v="1"/>
    <x v="0"/>
    <x v="0"/>
    <x v="14"/>
    <x v="8"/>
    <x v="3"/>
    <x v="6"/>
    <x v="47"/>
    <x v="7"/>
    <x v="41"/>
    <x v="48"/>
  </r>
  <r>
    <x v="2"/>
    <x v="0"/>
    <x v="0"/>
    <x v="0"/>
    <x v="15"/>
    <x v="8"/>
    <x v="3"/>
    <x v="20"/>
    <x v="39"/>
    <x v="0"/>
    <x v="44"/>
    <x v="51"/>
  </r>
  <r>
    <x v="6"/>
    <x v="0"/>
    <x v="0"/>
    <x v="0"/>
    <x v="16"/>
    <x v="4"/>
    <x v="21"/>
    <x v="13"/>
    <x v="25"/>
    <x v="3"/>
    <x v="42"/>
    <x v="36"/>
  </r>
  <r>
    <x v="15"/>
    <x v="1"/>
    <x v="0"/>
    <x v="0"/>
    <x v="17"/>
    <x v="4"/>
    <x v="18"/>
    <x v="24"/>
    <x v="22"/>
    <x v="2"/>
    <x v="43"/>
    <x v="35"/>
  </r>
  <r>
    <x v="11"/>
    <x v="1"/>
    <x v="0"/>
    <x v="0"/>
    <x v="18"/>
    <x v="8"/>
    <x v="9"/>
    <x v="29"/>
    <x v="45"/>
    <x v="4"/>
    <x v="29"/>
    <x v="32"/>
  </r>
  <r>
    <x v="2"/>
    <x v="0"/>
    <x v="0"/>
    <x v="0"/>
    <x v="19"/>
    <x v="8"/>
    <x v="8"/>
    <x v="28"/>
    <x v="49"/>
    <x v="1"/>
    <x v="22"/>
    <x v="38"/>
  </r>
  <r>
    <x v="9"/>
    <x v="0"/>
    <x v="0"/>
    <x v="0"/>
    <x v="20"/>
    <x v="2"/>
    <x v="0"/>
    <x v="0"/>
    <x v="8"/>
    <x v="32"/>
    <x v="14"/>
    <x v="0"/>
  </r>
  <r>
    <x v="0"/>
    <x v="1"/>
    <x v="0"/>
    <x v="0"/>
    <x v="21"/>
    <x v="2"/>
    <x v="0"/>
    <x v="0"/>
    <x v="9"/>
    <x v="25"/>
    <x v="35"/>
    <x v="9"/>
  </r>
  <r>
    <x v="8"/>
    <x v="0"/>
    <x v="0"/>
    <x v="0"/>
    <x v="22"/>
    <x v="3"/>
    <x v="12"/>
    <x v="5"/>
    <x v="5"/>
    <x v="1"/>
    <x v="18"/>
    <x v="22"/>
  </r>
  <r>
    <x v="17"/>
    <x v="1"/>
    <x v="0"/>
    <x v="0"/>
    <x v="23"/>
    <x v="3"/>
    <x v="22"/>
    <x v="5"/>
    <x v="13"/>
    <x v="13"/>
    <x v="36"/>
    <x v="30"/>
  </r>
  <r>
    <x v="14"/>
    <x v="0"/>
    <x v="0"/>
    <x v="0"/>
    <x v="24"/>
    <x v="1"/>
    <x v="10"/>
    <x v="34"/>
    <x v="34"/>
    <x v="36"/>
    <x v="0"/>
    <x v="8"/>
  </r>
  <r>
    <x v="5"/>
    <x v="1"/>
    <x v="0"/>
    <x v="0"/>
    <x v="25"/>
    <x v="1"/>
    <x v="7"/>
    <x v="31"/>
    <x v="38"/>
    <x v="27"/>
    <x v="2"/>
    <x v="10"/>
  </r>
  <r>
    <x v="7"/>
    <x v="1"/>
    <x v="0"/>
    <x v="0"/>
    <x v="26"/>
    <x v="6"/>
    <x v="0"/>
    <x v="0"/>
    <x v="6"/>
    <x v="6"/>
    <x v="12"/>
    <x v="12"/>
  </r>
  <r>
    <x v="16"/>
    <x v="0"/>
    <x v="0"/>
    <x v="0"/>
    <x v="27"/>
    <x v="6"/>
    <x v="0"/>
    <x v="0"/>
    <x v="2"/>
    <x v="9"/>
    <x v="9"/>
    <x v="1"/>
  </r>
  <r>
    <x v="10"/>
    <x v="0"/>
    <x v="0"/>
    <x v="0"/>
    <x v="28"/>
    <x v="5"/>
    <x v="27"/>
    <x v="42"/>
    <x v="26"/>
    <x v="29"/>
    <x v="23"/>
    <x v="14"/>
  </r>
  <r>
    <x v="1"/>
    <x v="1"/>
    <x v="0"/>
    <x v="0"/>
    <x v="29"/>
    <x v="5"/>
    <x v="26"/>
    <x v="36"/>
    <x v="36"/>
    <x v="16"/>
    <x v="19"/>
    <x v="7"/>
  </r>
  <r>
    <x v="4"/>
    <x v="1"/>
    <x v="0"/>
    <x v="0"/>
    <x v="30"/>
    <x v="0"/>
    <x v="10"/>
    <x v="12"/>
    <x v="35"/>
    <x v="39"/>
    <x v="6"/>
    <x v="26"/>
  </r>
  <r>
    <x v="13"/>
    <x v="0"/>
    <x v="0"/>
    <x v="0"/>
    <x v="31"/>
    <x v="0"/>
    <x v="6"/>
    <x v="21"/>
    <x v="52"/>
    <x v="40"/>
    <x v="27"/>
    <x v="42"/>
  </r>
  <r>
    <x v="15"/>
    <x v="1"/>
    <x v="0"/>
    <x v="0"/>
    <x v="32"/>
    <x v="4"/>
    <x v="17"/>
    <x v="15"/>
    <x v="32"/>
    <x v="17"/>
    <x v="50"/>
    <x v="45"/>
  </r>
  <r>
    <x v="6"/>
    <x v="0"/>
    <x v="0"/>
    <x v="0"/>
    <x v="33"/>
    <x v="4"/>
    <x v="17"/>
    <x v="2"/>
    <x v="15"/>
    <x v="10"/>
    <x v="37"/>
    <x v="15"/>
  </r>
  <r>
    <x v="3"/>
    <x v="1"/>
    <x v="0"/>
    <x v="0"/>
    <x v="34"/>
    <x v="7"/>
    <x v="10"/>
    <x v="35"/>
    <x v="25"/>
    <x v="3"/>
    <x v="31"/>
    <x v="39"/>
  </r>
  <r>
    <x v="12"/>
    <x v="0"/>
    <x v="0"/>
    <x v="0"/>
    <x v="35"/>
    <x v="7"/>
    <x v="4"/>
    <x v="25"/>
    <x v="51"/>
    <x v="5"/>
    <x v="46"/>
    <x v="49"/>
  </r>
  <r>
    <x v="16"/>
    <x v="0"/>
    <x v="0"/>
    <x v="0"/>
    <x v="36"/>
    <x v="6"/>
    <x v="0"/>
    <x v="0"/>
    <x v="28"/>
    <x v="26"/>
    <x v="26"/>
    <x v="20"/>
  </r>
  <r>
    <x v="7"/>
    <x v="1"/>
    <x v="0"/>
    <x v="0"/>
    <x v="37"/>
    <x v="6"/>
    <x v="23"/>
    <x v="41"/>
    <x v="10"/>
    <x v="12"/>
    <x v="17"/>
    <x v="13"/>
  </r>
  <r>
    <x v="4"/>
    <x v="1"/>
    <x v="0"/>
    <x v="0"/>
    <x v="38"/>
    <x v="0"/>
    <x v="7"/>
    <x v="23"/>
    <x v="41"/>
    <x v="31"/>
    <x v="39"/>
    <x v="50"/>
  </r>
  <r>
    <x v="13"/>
    <x v="0"/>
    <x v="0"/>
    <x v="0"/>
    <x v="39"/>
    <x v="0"/>
    <x v="7"/>
    <x v="14"/>
    <x v="40"/>
    <x v="38"/>
    <x v="20"/>
    <x v="37"/>
  </r>
  <r>
    <x v="14"/>
    <x v="0"/>
    <x v="0"/>
    <x v="0"/>
    <x v="40"/>
    <x v="1"/>
    <x v="1"/>
    <x v="5"/>
    <x v="31"/>
    <x v="34"/>
    <x v="1"/>
    <x v="6"/>
  </r>
  <r>
    <x v="5"/>
    <x v="1"/>
    <x v="0"/>
    <x v="0"/>
    <x v="41"/>
    <x v="1"/>
    <x v="1"/>
    <x v="5"/>
    <x v="48"/>
    <x v="21"/>
    <x v="4"/>
    <x v="4"/>
  </r>
  <r>
    <x v="11"/>
    <x v="0"/>
    <x v="0"/>
    <x v="0"/>
    <x v="42"/>
    <x v="8"/>
    <x v="15"/>
    <x v="30"/>
    <x v="50"/>
    <x v="10"/>
    <x v="45"/>
    <x v="47"/>
  </r>
  <r>
    <x v="2"/>
    <x v="1"/>
    <x v="0"/>
    <x v="0"/>
    <x v="43"/>
    <x v="8"/>
    <x v="13"/>
    <x v="7"/>
    <x v="46"/>
    <x v="6"/>
    <x v="52"/>
    <x v="41"/>
  </r>
  <r>
    <x v="0"/>
    <x v="1"/>
    <x v="0"/>
    <x v="0"/>
    <x v="44"/>
    <x v="2"/>
    <x v="16"/>
    <x v="3"/>
    <x v="18"/>
    <x v="35"/>
    <x v="15"/>
    <x v="11"/>
  </r>
  <r>
    <x v="9"/>
    <x v="0"/>
    <x v="0"/>
    <x v="0"/>
    <x v="45"/>
    <x v="2"/>
    <x v="0"/>
    <x v="0"/>
    <x v="7"/>
    <x v="28"/>
    <x v="8"/>
    <x v="18"/>
  </r>
  <r>
    <x v="12"/>
    <x v="0"/>
    <x v="0"/>
    <x v="0"/>
    <x v="46"/>
    <x v="7"/>
    <x v="19"/>
    <x v="37"/>
    <x v="42"/>
    <x v="14"/>
    <x v="53"/>
    <x v="53"/>
  </r>
  <r>
    <x v="3"/>
    <x v="1"/>
    <x v="0"/>
    <x v="0"/>
    <x v="47"/>
    <x v="7"/>
    <x v="13"/>
    <x v="33"/>
    <x v="43"/>
    <x v="6"/>
    <x v="48"/>
    <x v="52"/>
  </r>
  <r>
    <x v="1"/>
    <x v="0"/>
    <x v="0"/>
    <x v="0"/>
    <x v="48"/>
    <x v="5"/>
    <x v="25"/>
    <x v="39"/>
    <x v="23"/>
    <x v="24"/>
    <x v="32"/>
    <x v="16"/>
  </r>
  <r>
    <x v="10"/>
    <x v="1"/>
    <x v="0"/>
    <x v="0"/>
    <x v="49"/>
    <x v="5"/>
    <x v="27"/>
    <x v="38"/>
    <x v="12"/>
    <x v="45"/>
    <x v="38"/>
    <x v="21"/>
  </r>
  <r>
    <x v="15"/>
    <x v="1"/>
    <x v="0"/>
    <x v="0"/>
    <x v="50"/>
    <x v="4"/>
    <x v="23"/>
    <x v="8"/>
    <x v="17"/>
    <x v="19"/>
    <x v="7"/>
    <x v="44"/>
  </r>
  <r>
    <x v="6"/>
    <x v="0"/>
    <x v="0"/>
    <x v="0"/>
    <x v="51"/>
    <x v="4"/>
    <x v="24"/>
    <x v="17"/>
    <x v="21"/>
    <x v="9"/>
    <x v="51"/>
    <x v="40"/>
  </r>
  <r>
    <x v="8"/>
    <x v="1"/>
    <x v="0"/>
    <x v="0"/>
    <x v="52"/>
    <x v="3"/>
    <x v="19"/>
    <x v="26"/>
    <x v="24"/>
    <x v="8"/>
    <x v="40"/>
    <x v="25"/>
  </r>
  <r>
    <x v="17"/>
    <x v="0"/>
    <x v="0"/>
    <x v="0"/>
    <x v="53"/>
    <x v="3"/>
    <x v="0"/>
    <x v="0"/>
    <x v="16"/>
    <x v="15"/>
    <x v="16"/>
    <x v="5"/>
  </r>
</pivotCacheRecords>
</file>

<file path=xl/pivotCache/pivotCacheRecords2.xml><?xml version="1.0" encoding="utf-8"?>
<pivotCacheRecords xmlns="http://schemas.openxmlformats.org/spreadsheetml/2006/main" xmlns:r="http://schemas.openxmlformats.org/officeDocument/2006/relationships" count="54">
  <r>
    <x v="6"/>
    <x v="24"/>
    <x v="40"/>
    <x v="0"/>
    <x v="2"/>
  </r>
  <r>
    <x v="43"/>
    <x v="22"/>
    <x v="38"/>
    <x v="1"/>
    <x v="2"/>
  </r>
  <r>
    <x v="31"/>
    <x v="11"/>
    <x v="30"/>
    <x v="1"/>
    <x v="1"/>
  </r>
  <r>
    <x v="42"/>
    <x v="23"/>
    <x v="36"/>
    <x v="0"/>
    <x v="1"/>
  </r>
  <r>
    <x v="19"/>
    <x v="13"/>
    <x v="16"/>
    <x v="0"/>
    <x v="3"/>
  </r>
  <r>
    <x v="12"/>
    <x v="6"/>
    <x v="10"/>
    <x v="1"/>
    <x v="3"/>
  </r>
  <r>
    <x v="24"/>
    <x v="7"/>
    <x v="25"/>
    <x v="1"/>
    <x v="6"/>
  </r>
  <r>
    <x v="23"/>
    <x v="8"/>
    <x v="22"/>
    <x v="0"/>
    <x v="6"/>
  </r>
  <r>
    <x v="21"/>
    <x v="9"/>
    <x v="21"/>
    <x v="0"/>
    <x v="7"/>
  </r>
  <r>
    <x v="21"/>
    <x v="9"/>
    <x v="21"/>
    <x v="1"/>
    <x v="7"/>
  </r>
  <r>
    <x v="34"/>
    <x v="22"/>
    <x v="24"/>
    <x v="1"/>
    <x v="0"/>
  </r>
  <r>
    <x v="44"/>
    <x v="27"/>
    <x v="39"/>
    <x v="0"/>
    <x v="0"/>
  </r>
  <r>
    <x v="38"/>
    <x v="25"/>
    <x v="31"/>
    <x v="0"/>
    <x v="5"/>
  </r>
  <r>
    <x v="21"/>
    <x v="14"/>
    <x v="20"/>
    <x v="1"/>
    <x v="5"/>
  </r>
  <r>
    <x v="8"/>
    <x v="0"/>
    <x v="9"/>
    <x v="1"/>
    <x v="8"/>
  </r>
  <r>
    <x v="0"/>
    <x v="0"/>
    <x v="1"/>
    <x v="0"/>
    <x v="8"/>
  </r>
  <r>
    <x v="3"/>
    <x v="4"/>
    <x v="0"/>
    <x v="0"/>
    <x v="4"/>
  </r>
  <r>
    <x v="2"/>
    <x v="2"/>
    <x v="1"/>
    <x v="1"/>
    <x v="4"/>
  </r>
  <r>
    <x v="4"/>
    <x v="0"/>
    <x v="4"/>
    <x v="0"/>
    <x v="8"/>
  </r>
  <r>
    <x v="1"/>
    <x v="0"/>
    <x v="2"/>
    <x v="1"/>
    <x v="8"/>
  </r>
  <r>
    <x v="33"/>
    <x v="2"/>
    <x v="33"/>
    <x v="0"/>
    <x v="2"/>
  </r>
  <r>
    <x v="26"/>
    <x v="2"/>
    <x v="27"/>
    <x v="1"/>
    <x v="2"/>
  </r>
  <r>
    <x v="1"/>
    <x v="1"/>
    <x v="1"/>
    <x v="1"/>
    <x v="3"/>
  </r>
  <r>
    <x v="14"/>
    <x v="9"/>
    <x v="0"/>
    <x v="0"/>
    <x v="3"/>
  </r>
  <r>
    <x v="37"/>
    <x v="20"/>
    <x v="34"/>
    <x v="0"/>
    <x v="1"/>
  </r>
  <r>
    <x v="28"/>
    <x v="15"/>
    <x v="23"/>
    <x v="1"/>
    <x v="1"/>
  </r>
  <r>
    <x v="7"/>
    <x v="0"/>
    <x v="7"/>
    <x v="1"/>
    <x v="6"/>
  </r>
  <r>
    <x v="10"/>
    <x v="0"/>
    <x v="11"/>
    <x v="0"/>
    <x v="6"/>
  </r>
  <r>
    <x v="30"/>
    <x v="10"/>
    <x v="28"/>
    <x v="0"/>
    <x v="5"/>
  </r>
  <r>
    <x v="17"/>
    <x v="1"/>
    <x v="16"/>
    <x v="1"/>
    <x v="5"/>
  </r>
  <r>
    <x v="40"/>
    <x v="2"/>
    <x v="37"/>
    <x v="1"/>
    <x v="0"/>
  </r>
  <r>
    <x v="41"/>
    <x v="21"/>
    <x v="36"/>
    <x v="0"/>
    <x v="0"/>
  </r>
  <r>
    <x v="18"/>
    <x v="0"/>
    <x v="17"/>
    <x v="0"/>
    <x v="4"/>
  </r>
  <r>
    <x v="11"/>
    <x v="0"/>
    <x v="12"/>
    <x v="1"/>
    <x v="4"/>
  </r>
  <r>
    <x v="3"/>
    <x v="0"/>
    <x v="3"/>
    <x v="1"/>
    <x v="7"/>
  </r>
  <r>
    <x v="5"/>
    <x v="0"/>
    <x v="5"/>
    <x v="0"/>
    <x v="7"/>
  </r>
  <r>
    <x v="27"/>
    <x v="10"/>
    <x v="26"/>
    <x v="0"/>
    <x v="6"/>
  </r>
  <r>
    <x v="13"/>
    <x v="2"/>
    <x v="13"/>
    <x v="1"/>
    <x v="6"/>
  </r>
  <r>
    <x v="32"/>
    <x v="3"/>
    <x v="25"/>
    <x v="1"/>
    <x v="0"/>
  </r>
  <r>
    <x v="39"/>
    <x v="18"/>
    <x v="35"/>
    <x v="0"/>
    <x v="0"/>
  </r>
  <r>
    <x v="35"/>
    <x v="19"/>
    <x v="29"/>
    <x v="0"/>
    <x v="1"/>
  </r>
  <r>
    <x v="22"/>
    <x v="16"/>
    <x v="19"/>
    <x v="1"/>
    <x v="1"/>
  </r>
  <r>
    <x v="11"/>
    <x v="2"/>
    <x v="10"/>
    <x v="0"/>
    <x v="8"/>
  </r>
  <r>
    <x v="7"/>
    <x v="1"/>
    <x v="6"/>
    <x v="1"/>
    <x v="8"/>
  </r>
  <r>
    <x v="36"/>
    <x v="11"/>
    <x v="32"/>
    <x v="1"/>
    <x v="2"/>
  </r>
  <r>
    <x v="29"/>
    <x v="17"/>
    <x v="24"/>
    <x v="0"/>
    <x v="2"/>
  </r>
  <r>
    <x v="15"/>
    <x v="3"/>
    <x v="15"/>
    <x v="0"/>
    <x v="7"/>
  </r>
  <r>
    <x v="7"/>
    <x v="1"/>
    <x v="6"/>
    <x v="1"/>
    <x v="7"/>
  </r>
  <r>
    <x v="25"/>
    <x v="12"/>
    <x v="24"/>
    <x v="1"/>
    <x v="5"/>
  </r>
  <r>
    <x v="45"/>
    <x v="26"/>
    <x v="41"/>
    <x v="0"/>
    <x v="5"/>
  </r>
  <r>
    <x v="20"/>
    <x v="12"/>
    <x v="18"/>
    <x v="0"/>
    <x v="4"/>
  </r>
  <r>
    <x v="10"/>
    <x v="3"/>
    <x v="8"/>
    <x v="1"/>
    <x v="4"/>
  </r>
  <r>
    <x v="9"/>
    <x v="2"/>
    <x v="8"/>
    <x v="1"/>
    <x v="3"/>
  </r>
  <r>
    <x v="16"/>
    <x v="5"/>
    <x v="14"/>
    <x v="0"/>
    <x v="3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3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4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5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.xml"/>
</Relationships>
</file>

<file path=xl/pivotTables/pivotTable1.xml><?xml version="1.0" encoding="utf-8"?>
<pivotTableDefinition xmlns="http://schemas.openxmlformats.org/spreadsheetml/2006/main" name="PivotTable7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O27:R38" firstHeaderRow="2" firstDataRow="2" firstDataCol="1"/>
  <pivotFields count="12">
    <pivotField compact="0" showAll="0"/>
    <pivotField axis="axisCol" compact="0" showAll="0">
      <items count="3">
        <item x="0"/>
        <item x="1"/>
        <item t="default"/>
      </items>
    </pivotField>
    <pivotField compact="0" showAll="0"/>
    <pivotField compact="0" showAll="0"/>
    <pivotField compact="0" showAll="0"/>
    <pivotField axis="axisRow" compact="0" showAll="0">
      <items count="10">
        <item x="0"/>
        <item x="1"/>
        <item x="2"/>
        <item x="3"/>
        <item x="4"/>
        <item x="5"/>
        <item x="6"/>
        <item x="7"/>
        <item x="8"/>
        <item t="default"/>
      </items>
    </pivotField>
    <pivotField compact="0" showAll="0"/>
    <pivotField compact="0" showAll="0"/>
    <pivotField compact="0" showAll="0"/>
    <pivotField compact="0" showAll="0"/>
    <pivotField dataField="1" compact="0" showAll="0"/>
    <pivotField compact="0" showAll="0"/>
  </pivotFields>
  <rowFields count="1">
    <field x="5"/>
  </rowFields>
  <colFields count="1">
    <field x="1"/>
  </colFields>
  <dataFields count="1">
    <dataField name="StdDev of Grain Yield (calculated)" fld="10" subtotal="stdDev" numFmtId="164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PivotTable5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Y2:AB13" firstHeaderRow="2" firstDataRow="2" firstDataCol="1"/>
  <pivotFields count="12">
    <pivotField compact="0" showAll="0"/>
    <pivotField axis="axisCol" compact="0" showAll="0">
      <items count="3">
        <item x="0"/>
        <item x="1"/>
        <item t="default"/>
      </items>
    </pivotField>
    <pivotField compact="0" showAll="0"/>
    <pivotField compact="0" showAll="0"/>
    <pivotField compact="0" showAll="0"/>
    <pivotField axis="axisRow" compact="0" showAll="0">
      <items count="10">
        <item x="0"/>
        <item x="1"/>
        <item x="2"/>
        <item x="3"/>
        <item x="4"/>
        <item x="5"/>
        <item x="6"/>
        <item x="7"/>
        <item x="8"/>
        <item t="default"/>
      </items>
    </pivotField>
    <pivotField compact="0" showAll="0"/>
    <pivotField compact="0" showAll="0"/>
    <pivotField compact="0" showAll="0"/>
    <pivotField dataField="1" compact="0" showAll="0"/>
    <pivotField compact="0" showAll="0"/>
    <pivotField compact="0" showAll="0"/>
  </pivotFields>
  <rowFields count="1">
    <field x="5"/>
  </rowFields>
  <colFields count="1">
    <field x="1"/>
  </colFields>
  <dataFields count="1">
    <dataField name="Average of Mean rust score for 5 plants" fld="9" subtotal="average" numFmtId="164"/>
  </dataFields>
  <pivotTableStyleInfo name="PivotStyleLight16" showRowHeaders="1" showColHeaders="1" showRowStripes="0" showColStripes="0" showLastColumn="1"/>
</pivotTableDefinition>
</file>

<file path=xl/pivotTables/pivotTable3.xml><?xml version="1.0" encoding="utf-8"?>
<pivotTableDefinition xmlns="http://schemas.openxmlformats.org/spreadsheetml/2006/main" name="PivotTable3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T2:W13" firstHeaderRow="2" firstDataRow="2" firstDataCol="1"/>
  <pivotFields count="12">
    <pivotField compact="0" showAll="0"/>
    <pivotField axis="axisCol" compact="0" showAll="0">
      <items count="3">
        <item x="0"/>
        <item x="1"/>
        <item t="default"/>
      </items>
    </pivotField>
    <pivotField compact="0" showAll="0"/>
    <pivotField compact="0" showAll="0"/>
    <pivotField compact="0" showAll="0"/>
    <pivotField axis="axisRow" compact="0" showAll="0">
      <items count="10">
        <item x="0"/>
        <item x="1"/>
        <item x="2"/>
        <item x="3"/>
        <item x="4"/>
        <item x="5"/>
        <item x="6"/>
        <item x="7"/>
        <item x="8"/>
        <item t="default"/>
      </items>
    </pivotField>
    <pivotField compact="0" showAll="0"/>
    <pivotField compact="0" showAll="0"/>
    <pivotField compact="0" showAll="0"/>
    <pivotField compact="0" showAll="0"/>
    <pivotField compact="0" showAll="0"/>
    <pivotField dataField="1" compact="0" showAll="0"/>
  </pivotFields>
  <rowFields count="1">
    <field x="5"/>
  </rowFields>
  <colFields count="1">
    <field x="1"/>
  </colFields>
  <dataFields count="1">
    <dataField name="Average of Total stover" fld="11" subtotal="average" numFmtId="164"/>
  </dataFields>
  <pivotTableStyleInfo name="PivotStyleLight16" showRowHeaders="1" showColHeaders="1" showRowStripes="0" showColStripes="0" showLastColumn="1"/>
</pivotTableDefinition>
</file>

<file path=xl/pivotTables/pivotTable4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O2:R13" firstHeaderRow="2" firstDataRow="2" firstDataCol="1"/>
  <pivotFields count="12">
    <pivotField compact="0" showAll="0"/>
    <pivotField axis="axisCol" compact="0" showAll="0">
      <items count="3">
        <item x="0"/>
        <item x="1"/>
        <item t="default"/>
      </items>
    </pivotField>
    <pivotField compact="0" showAll="0"/>
    <pivotField compact="0" showAll="0"/>
    <pivotField compact="0" showAll="0"/>
    <pivotField axis="axisRow" compact="0" showAll="0">
      <items count="10">
        <item x="0"/>
        <item x="1"/>
        <item x="2"/>
        <item x="3"/>
        <item x="4"/>
        <item x="5"/>
        <item x="6"/>
        <item x="7"/>
        <item x="8"/>
        <item t="default"/>
      </items>
    </pivotField>
    <pivotField compact="0" showAll="0"/>
    <pivotField compact="0" showAll="0"/>
    <pivotField compact="0" showAll="0"/>
    <pivotField compact="0" showAll="0"/>
    <pivotField dataField="1" compact="0" showAll="0"/>
    <pivotField compact="0" showAll="0"/>
  </pivotFields>
  <rowFields count="1">
    <field x="5"/>
  </rowFields>
  <colFields count="1">
    <field x="1"/>
  </colFields>
  <dataFields count="1">
    <dataField name="Average of Grain Yield (calculated)" fld="10" subtotal="average" numFmtId="164"/>
  </dataFields>
  <pivotTableStyleInfo name="PivotStyleLight16" showRowHeaders="1" showColHeaders="1" showRowStripes="0" showColStripes="0" showLastColumn="1"/>
</pivotTableDefinition>
</file>

<file path=xl/pivotTables/pivotTable5.xml><?xml version="1.0" encoding="utf-8"?>
<pivotTableDefinition xmlns="http://schemas.openxmlformats.org/spreadsheetml/2006/main" name="PivotTable8" cacheId="2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AA3:AJ15" firstHeaderRow="2" firstDataRow="3" firstDataCol="1"/>
  <pivotFields count="5">
    <pivotField dataField="1" compact="0" showAll="0"/>
    <pivotField dataField="1" compact="0" showAll="0"/>
    <pivotField dataField="1" compact="0" showAll="0"/>
    <pivotField axis="axisCol" compact="0" showAll="0">
      <items count="3">
        <item x="0"/>
        <item x="1"/>
        <item t="default"/>
      </items>
    </pivotField>
    <pivotField axis="axisRow" compact="0" showAll="0">
      <items count="10">
        <item x="0"/>
        <item x="1"/>
        <item x="2"/>
        <item x="3"/>
        <item x="4"/>
        <item x="5"/>
        <item x="6"/>
        <item x="7"/>
        <item x="8"/>
        <item t="default"/>
      </items>
    </pivotField>
  </pivotFields>
  <rowFields count="1">
    <field x="4"/>
  </rowFields>
  <colFields count="2">
    <field x="3"/>
    <field x="-2"/>
  </colFields>
  <dataFields count="3">
    <dataField name="Average of Mean lower" fld="0" subtotal="average" numFmtId="167"/>
    <dataField name="Average of Mean top" fld="1" subtotal="average" numFmtId="167"/>
    <dataField name="Average of Mean middle" fld="2" subtotal="average" numFmtId="167"/>
  </dataFields>
  <pivotTableStyleInfo name="PivotStyleLight16" showRowHeaders="1" showColHeaders="1" showRowStripes="0" showColStripes="0" showLastColumn="1"/>
</pivotTableDefinition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pivotTable" Target="../pivotTables/pivotTable1.xml"/><Relationship Id="rId3" Type="http://schemas.openxmlformats.org/officeDocument/2006/relationships/pivotTable" Target="../pivotTables/pivotTable2.xml"/><Relationship Id="rId4" Type="http://schemas.openxmlformats.org/officeDocument/2006/relationships/pivotTable" Target="../pivotTables/pivotTable3.xml"/><Relationship Id="rId5" Type="http://schemas.openxmlformats.org/officeDocument/2006/relationships/pivotTable" Target="../pivotTables/pivotTable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pivotTable" Target="../pivotTables/pivotTable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F16" activeCellId="0" sqref="F16"/>
    </sheetView>
  </sheetViews>
  <sheetFormatPr defaultColWidth="8.82421875" defaultRowHeight="14" zeroHeight="false" outlineLevelRow="0" outlineLevelCol="0"/>
  <cols>
    <col collapsed="false" customWidth="true" hidden="false" outlineLevel="0" max="1" min="1" style="0" width="29.32"/>
    <col collapsed="false" customWidth="true" hidden="false" outlineLevel="0" max="2" min="2" style="0" width="17.82"/>
    <col collapsed="false" customWidth="true" hidden="false" outlineLevel="0" max="3" min="3" style="0" width="17.49"/>
    <col collapsed="false" customWidth="true" hidden="false" outlineLevel="0" max="4" min="4" style="0" width="16.82"/>
  </cols>
  <sheetData>
    <row r="1" customFormat="false" ht="18" hidden="false" customHeight="false" outlineLevel="0" collapsed="false">
      <c r="A1" s="1" t="s">
        <v>0</v>
      </c>
    </row>
    <row r="2" customFormat="false" ht="18" hidden="false" customHeight="false" outlineLevel="0" collapsed="false">
      <c r="A2" s="1"/>
    </row>
    <row r="3" customFormat="false" ht="14" hidden="false" customHeight="false" outlineLevel="0" collapsed="false">
      <c r="A3" s="2" t="s">
        <v>1</v>
      </c>
      <c r="B3" s="3" t="s">
        <v>2</v>
      </c>
      <c r="C3" s="4" t="s">
        <v>3</v>
      </c>
      <c r="D3" s="4"/>
    </row>
    <row r="4" customFormat="false" ht="14" hidden="false" customHeight="false" outlineLevel="0" collapsed="false">
      <c r="A4" s="2" t="s">
        <v>4</v>
      </c>
      <c r="B4" s="3" t="s">
        <v>5</v>
      </c>
      <c r="C4" s="5"/>
      <c r="D4" s="5"/>
    </row>
    <row r="5" customFormat="false" ht="14" hidden="false" customHeight="false" outlineLevel="0" collapsed="false">
      <c r="A5" s="2" t="s">
        <v>6</v>
      </c>
      <c r="B5" s="3" t="s">
        <v>7</v>
      </c>
      <c r="G5" s="6"/>
    </row>
    <row r="6" customFormat="false" ht="14" hidden="false" customHeight="false" outlineLevel="0" collapsed="false">
      <c r="A6" s="2" t="s">
        <v>8</v>
      </c>
      <c r="B6" s="3" t="s">
        <v>9</v>
      </c>
      <c r="D6" s="4"/>
    </row>
    <row r="7" customFormat="false" ht="14" hidden="false" customHeight="false" outlineLevel="0" collapsed="false">
      <c r="A7" s="2"/>
      <c r="B7" s="2" t="s">
        <v>10</v>
      </c>
      <c r="C7" s="2" t="s">
        <v>11</v>
      </c>
      <c r="D7" s="2" t="s">
        <v>12</v>
      </c>
    </row>
    <row r="8" customFormat="false" ht="14" hidden="false" customHeight="false" outlineLevel="0" collapsed="false">
      <c r="A8" s="2" t="s">
        <v>13</v>
      </c>
      <c r="B8" s="7" t="s">
        <v>14</v>
      </c>
      <c r="C8" s="7" t="s">
        <v>15</v>
      </c>
      <c r="D8" s="8" t="n">
        <v>1502</v>
      </c>
    </row>
    <row r="9" customFormat="false" ht="14" hidden="false" customHeight="false" outlineLevel="0" collapsed="false">
      <c r="A9" s="2"/>
      <c r="D9" s="9"/>
      <c r="H9" s="10"/>
      <c r="I9" s="10"/>
      <c r="J9" s="10"/>
      <c r="K9" s="11"/>
      <c r="L9" s="11"/>
    </row>
    <row r="10" customFormat="false" ht="14" hidden="false" customHeight="false" outlineLevel="0" collapsed="false">
      <c r="A10" s="2"/>
      <c r="H10" s="10"/>
      <c r="I10" s="10"/>
      <c r="J10" s="10"/>
      <c r="K10" s="10"/>
      <c r="L10" s="10"/>
    </row>
    <row r="11" customFormat="false" ht="14" hidden="false" customHeight="false" outlineLevel="0" collapsed="false">
      <c r="A11" s="12" t="s">
        <v>16</v>
      </c>
      <c r="B11" s="3" t="s">
        <v>17</v>
      </c>
    </row>
    <row r="12" customFormat="false" ht="14" hidden="false" customHeight="false" outlineLevel="0" collapsed="false">
      <c r="A12" s="12" t="s">
        <v>18</v>
      </c>
      <c r="B12" s="3" t="s">
        <v>19</v>
      </c>
    </row>
    <row r="13" customFormat="false" ht="14" hidden="false" customHeight="false" outlineLevel="0" collapsed="false">
      <c r="A13" s="12" t="s">
        <v>20</v>
      </c>
      <c r="B13" s="3"/>
    </row>
    <row r="14" customFormat="false" ht="14" hidden="false" customHeight="false" outlineLevel="0" collapsed="false">
      <c r="A14" s="2"/>
      <c r="B14" s="2" t="s">
        <v>21</v>
      </c>
      <c r="C14" s="2" t="s">
        <v>22</v>
      </c>
      <c r="D14" s="2" t="s">
        <v>23</v>
      </c>
    </row>
    <row r="15" customFormat="false" ht="14" hidden="false" customHeight="false" outlineLevel="0" collapsed="false">
      <c r="A15" s="12" t="s">
        <v>24</v>
      </c>
      <c r="B15" s="3" t="n">
        <v>11</v>
      </c>
      <c r="C15" s="3" t="n">
        <v>10</v>
      </c>
      <c r="D15" s="3" t="n">
        <v>2011</v>
      </c>
    </row>
    <row r="18" customFormat="false" ht="14" hidden="false" customHeight="false" outlineLevel="0" collapsed="false">
      <c r="A18" s="0" t="s">
        <v>25</v>
      </c>
    </row>
    <row r="19" customFormat="false" ht="14" hidden="false" customHeight="false" outlineLevel="0" collapsed="false">
      <c r="A19" s="0" t="s">
        <v>26</v>
      </c>
    </row>
    <row r="20" customFormat="false" ht="14" hidden="false" customHeight="false" outlineLevel="0" collapsed="false">
      <c r="A20" s="0" t="s">
        <v>27</v>
      </c>
    </row>
    <row r="21" customFormat="false" ht="14" hidden="false" customHeight="false" outlineLevel="0" collapsed="false">
      <c r="A21" s="0" t="s">
        <v>28</v>
      </c>
    </row>
  </sheetData>
  <dataValidations count="4">
    <dataValidation allowBlank="true" errorStyle="stop" operator="greaterThan" showDropDown="false" showErrorMessage="true" showInputMessage="false" sqref="D15" type="whole">
      <formula1>2009</formula1>
      <formula2>0</formula2>
    </dataValidation>
    <dataValidation allowBlank="true" errorStyle="stop" operator="between" showDropDown="false" showErrorMessage="true" showInputMessage="false" sqref="C15" type="whole">
      <formula1>1</formula1>
      <formula2>12</formula2>
    </dataValidation>
    <dataValidation allowBlank="true" errorStyle="stop" operator="between" showDropDown="false" showErrorMessage="true" showInputMessage="false" sqref="B15" type="whole">
      <formula1>1</formula1>
      <formula2>31</formula2>
    </dataValidation>
    <dataValidation allowBlank="true" errorStyle="stop" operator="between" showDropDown="false" showErrorMessage="true" showInputMessage="false" sqref="B4" type="list">
      <formula1>"D.R. Congo,Ghana,Kenya,Malawi,Mozambique,Nigeria,Rwanda,South Africa,Tanzania,Zimbabwe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82421875" defaultRowHeight="14" zeroHeight="false" outlineLevelRow="0" outlineLevelCol="0"/>
  <cols>
    <col collapsed="false" customWidth="true" hidden="false" outlineLevel="0" max="1" min="1" style="0" width="74.16"/>
    <col collapsed="false" customWidth="true" hidden="false" outlineLevel="0" max="2" min="2" style="0" width="47.66"/>
  </cols>
  <sheetData>
    <row r="1" customFormat="false" ht="15" hidden="false" customHeight="false" outlineLevel="0" collapsed="false">
      <c r="A1" s="13" t="s">
        <v>29</v>
      </c>
      <c r="B1" s="3" t="s">
        <v>30</v>
      </c>
    </row>
    <row r="2" customFormat="false" ht="15" hidden="false" customHeight="false" outlineLevel="0" collapsed="false">
      <c r="A2" s="14" t="s">
        <v>31</v>
      </c>
      <c r="B2" s="15"/>
    </row>
    <row r="3" customFormat="false" ht="14" hidden="false" customHeight="false" outlineLevel="0" collapsed="false">
      <c r="A3" s="16"/>
      <c r="B3" s="16"/>
    </row>
    <row r="4" customFormat="false" ht="14" hidden="false" customHeight="false" outlineLevel="0" collapsed="false">
      <c r="A4" s="17"/>
      <c r="B4" s="16"/>
    </row>
    <row r="5" customFormat="false" ht="14" hidden="false" customHeight="false" outlineLevel="0" collapsed="false">
      <c r="A5" s="16"/>
      <c r="B5" s="16"/>
    </row>
    <row r="6" customFormat="false" ht="14" hidden="false" customHeight="false" outlineLevel="0" collapsed="false">
      <c r="A6" s="16"/>
      <c r="B6" s="16"/>
    </row>
    <row r="7" customFormat="false" ht="14" hidden="false" customHeight="false" outlineLevel="0" collapsed="false">
      <c r="A7" s="16"/>
      <c r="B7" s="16"/>
    </row>
    <row r="8" customFormat="false" ht="14" hidden="false" customHeight="false" outlineLevel="0" collapsed="false">
      <c r="A8" s="16"/>
      <c r="B8" s="16"/>
    </row>
    <row r="9" customFormat="false" ht="14" hidden="false" customHeight="false" outlineLevel="0" collapsed="false">
      <c r="A9" s="16"/>
      <c r="B9" s="16"/>
    </row>
    <row r="10" customFormat="false" ht="14" hidden="false" customHeight="false" outlineLevel="0" collapsed="false">
      <c r="A10" s="16"/>
      <c r="B10" s="16"/>
    </row>
    <row r="11" customFormat="false" ht="14" hidden="false" customHeight="false" outlineLevel="0" collapsed="false">
      <c r="A11" s="16"/>
      <c r="B11" s="16"/>
    </row>
    <row r="12" customFormat="false" ht="14" hidden="false" customHeight="false" outlineLevel="0" collapsed="false">
      <c r="A12" s="16"/>
      <c r="B12" s="16"/>
    </row>
    <row r="13" customFormat="false" ht="14" hidden="false" customHeight="false" outlineLevel="0" collapsed="false">
      <c r="A13" s="16"/>
      <c r="B13" s="16"/>
    </row>
    <row r="14" customFormat="false" ht="14" hidden="false" customHeight="false" outlineLevel="0" collapsed="false">
      <c r="A14" s="16"/>
      <c r="B14" s="16"/>
    </row>
    <row r="15" customFormat="false" ht="14" hidden="false" customHeight="false" outlineLevel="0" collapsed="false">
      <c r="A15" s="16"/>
      <c r="B15" s="1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8.82421875" defaultRowHeight="14" zeroHeight="false" outlineLevelRow="0" outlineLevelCol="0"/>
  <cols>
    <col collapsed="false" customWidth="true" hidden="false" outlineLevel="0" max="1" min="1" style="0" width="27.49"/>
    <col collapsed="false" customWidth="true" hidden="false" outlineLevel="0" max="2" min="2" style="0" width="28.82"/>
    <col collapsed="false" customWidth="true" hidden="false" outlineLevel="0" max="3" min="3" style="0" width="32.82"/>
    <col collapsed="false" customWidth="true" hidden="false" outlineLevel="0" max="4" min="4" style="0" width="23.49"/>
  </cols>
  <sheetData>
    <row r="1" customFormat="false" ht="14" hidden="false" customHeight="false" outlineLevel="0" collapsed="false">
      <c r="A1" s="18" t="s">
        <v>32</v>
      </c>
      <c r="B1" s="2" t="s">
        <v>33</v>
      </c>
    </row>
    <row r="2" customFormat="false" ht="14" hidden="false" customHeight="false" outlineLevel="0" collapsed="false">
      <c r="A2" s="3" t="s">
        <v>34</v>
      </c>
      <c r="B2" s="3"/>
    </row>
  </sheetData>
  <dataValidations count="1">
    <dataValidation allowBlank="true" errorStyle="stop" operator="greaterThan" showDropDown="false" showErrorMessage="true" showInputMessage="false" sqref="D1:D8" type="whole">
      <formula1>190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F2" colorId="64" zoomScale="100" zoomScaleNormal="100" zoomScalePageLayoutView="100" workbookViewId="0">
      <selection pane="topLeft" activeCell="A1" activeCellId="0" sqref="A1"/>
    </sheetView>
  </sheetViews>
  <sheetFormatPr defaultColWidth="8.82421875" defaultRowHeight="14" zeroHeight="false" outlineLevelRow="0" outlineLevelCol="0"/>
  <cols>
    <col collapsed="false" customWidth="true" hidden="false" outlineLevel="0" max="3" min="1" style="19" width="9.15"/>
    <col collapsed="false" customWidth="true" hidden="false" outlineLevel="0" max="4" min="4" style="19" width="28.82"/>
    <col collapsed="false" customWidth="true" hidden="false" outlineLevel="0" max="5" min="5" style="19" width="45.5"/>
    <col collapsed="false" customWidth="true" hidden="false" outlineLevel="0" max="6" min="6" style="19" width="28.15"/>
    <col collapsed="false" customWidth="true" hidden="false" outlineLevel="0" max="7" min="7" style="19" width="23.49"/>
    <col collapsed="false" customWidth="true" hidden="false" outlineLevel="0" max="10" min="8" style="19" width="28.82"/>
    <col collapsed="false" customWidth="true" hidden="false" outlineLevel="0" max="11" min="11" style="19" width="19.99"/>
    <col collapsed="false" customWidth="true" hidden="false" outlineLevel="0" max="12" min="12" style="19" width="14.82"/>
    <col collapsed="false" customWidth="true" hidden="false" outlineLevel="0" max="13" min="13" style="19" width="11.15"/>
    <col collapsed="false" customWidth="true" hidden="false" outlineLevel="0" max="14" min="14" style="19" width="11.5"/>
    <col collapsed="false" customWidth="true" hidden="false" outlineLevel="0" max="15" min="15" style="19" width="16.32"/>
  </cols>
  <sheetData>
    <row r="1" s="2" customFormat="true" ht="14" hidden="false" customHeight="false" outlineLevel="0" collapsed="false">
      <c r="A1" s="20"/>
      <c r="B1" s="20"/>
      <c r="C1" s="20"/>
      <c r="D1" s="20" t="s">
        <v>35</v>
      </c>
      <c r="E1" s="20" t="s">
        <v>36</v>
      </c>
      <c r="F1" s="20" t="s">
        <v>37</v>
      </c>
      <c r="G1" s="20" t="s">
        <v>38</v>
      </c>
      <c r="H1" s="20" t="s">
        <v>39</v>
      </c>
      <c r="I1" s="20" t="s">
        <v>40</v>
      </c>
      <c r="J1" s="20" t="s">
        <v>41</v>
      </c>
      <c r="K1" s="20" t="s">
        <v>42</v>
      </c>
      <c r="L1" s="20" t="s">
        <v>43</v>
      </c>
      <c r="M1" s="20" t="s">
        <v>44</v>
      </c>
      <c r="N1" s="20" t="s">
        <v>45</v>
      </c>
      <c r="O1" s="20" t="s">
        <v>46</v>
      </c>
    </row>
    <row r="2" customFormat="false" ht="15" hidden="false" customHeight="false" outlineLevel="0" collapsed="false">
      <c r="D2" s="19" t="s">
        <v>47</v>
      </c>
      <c r="E2" s="19" t="s">
        <v>48</v>
      </c>
      <c r="F2" s="19" t="s">
        <v>49</v>
      </c>
      <c r="G2" s="19" t="s">
        <v>50</v>
      </c>
      <c r="H2" s="19" t="s">
        <v>37</v>
      </c>
      <c r="I2" s="19" t="s">
        <v>51</v>
      </c>
      <c r="J2" s="19" t="s">
        <v>49</v>
      </c>
      <c r="K2" s="19" t="s">
        <v>52</v>
      </c>
      <c r="L2" s="19" t="s">
        <v>49</v>
      </c>
      <c r="M2" s="19" t="s">
        <v>53</v>
      </c>
      <c r="N2" s="19" t="s">
        <v>54</v>
      </c>
      <c r="O2" s="21" t="s">
        <v>55</v>
      </c>
    </row>
    <row r="3" customFormat="false" ht="14" hidden="false" customHeight="false" outlineLevel="0" collapsed="false">
      <c r="D3" s="19" t="s">
        <v>42</v>
      </c>
      <c r="E3" s="19" t="s">
        <v>56</v>
      </c>
      <c r="F3" s="19" t="s">
        <v>57</v>
      </c>
      <c r="G3" s="19" t="s">
        <v>58</v>
      </c>
      <c r="H3" s="19" t="s">
        <v>59</v>
      </c>
      <c r="I3" s="19" t="s">
        <v>60</v>
      </c>
      <c r="J3" s="19" t="s">
        <v>61</v>
      </c>
      <c r="K3" s="19" t="s">
        <v>62</v>
      </c>
      <c r="L3" s="19" t="s">
        <v>61</v>
      </c>
      <c r="M3" s="19" t="s">
        <v>63</v>
      </c>
      <c r="N3" s="19" t="s">
        <v>64</v>
      </c>
      <c r="O3" s="19" t="s">
        <v>65</v>
      </c>
    </row>
    <row r="4" customFormat="false" ht="14" hidden="false" customHeight="false" outlineLevel="0" collapsed="false">
      <c r="D4" s="19" t="s">
        <v>66</v>
      </c>
      <c r="E4" s="19" t="s">
        <v>67</v>
      </c>
      <c r="F4" s="19" t="s">
        <v>68</v>
      </c>
      <c r="G4" s="19" t="s">
        <v>69</v>
      </c>
      <c r="H4" s="19" t="s">
        <v>70</v>
      </c>
      <c r="I4" s="19" t="s">
        <v>54</v>
      </c>
      <c r="J4" s="19" t="s">
        <v>71</v>
      </c>
      <c r="K4" s="19" t="s">
        <v>72</v>
      </c>
      <c r="L4" s="19" t="s">
        <v>71</v>
      </c>
      <c r="N4" s="19" t="s">
        <v>73</v>
      </c>
      <c r="O4" s="19" t="s">
        <v>74</v>
      </c>
    </row>
    <row r="5" customFormat="false" ht="14" hidden="false" customHeight="false" outlineLevel="0" collapsed="false">
      <c r="D5" s="19" t="s">
        <v>75</v>
      </c>
      <c r="E5" s="19" t="s">
        <v>76</v>
      </c>
      <c r="F5" s="19" t="s">
        <v>77</v>
      </c>
      <c r="G5" s="19" t="s">
        <v>78</v>
      </c>
      <c r="H5" s="19" t="s">
        <v>79</v>
      </c>
      <c r="I5" s="19" t="s">
        <v>80</v>
      </c>
      <c r="J5" s="19" t="s">
        <v>81</v>
      </c>
      <c r="K5" s="19" t="s">
        <v>82</v>
      </c>
      <c r="L5" s="19" t="s">
        <v>81</v>
      </c>
      <c r="O5" s="19" t="s">
        <v>83</v>
      </c>
    </row>
    <row r="6" customFormat="false" ht="14" hidden="false" customHeight="false" outlineLevel="0" collapsed="false">
      <c r="D6" s="19" t="s">
        <v>84</v>
      </c>
      <c r="E6" s="19" t="s">
        <v>85</v>
      </c>
      <c r="F6" s="19" t="s">
        <v>86</v>
      </c>
      <c r="G6" s="19" t="s">
        <v>87</v>
      </c>
      <c r="H6" s="19" t="s">
        <v>88</v>
      </c>
      <c r="I6" s="19" t="s">
        <v>88</v>
      </c>
      <c r="J6" s="19" t="s">
        <v>89</v>
      </c>
      <c r="K6" s="19" t="s">
        <v>90</v>
      </c>
      <c r="L6" s="19" t="s">
        <v>89</v>
      </c>
      <c r="O6" s="19" t="s">
        <v>42</v>
      </c>
    </row>
    <row r="7" customFormat="false" ht="14" hidden="false" customHeight="false" outlineLevel="0" collapsed="false">
      <c r="D7" s="19" t="s">
        <v>88</v>
      </c>
      <c r="F7" s="19" t="s">
        <v>91</v>
      </c>
      <c r="J7" s="19" t="s">
        <v>92</v>
      </c>
      <c r="K7" s="19" t="s">
        <v>93</v>
      </c>
      <c r="L7" s="19" t="s">
        <v>94</v>
      </c>
      <c r="O7" s="19" t="s">
        <v>88</v>
      </c>
    </row>
    <row r="8" customFormat="false" ht="14" hidden="false" customHeight="false" outlineLevel="0" collapsed="false">
      <c r="F8" s="19" t="s">
        <v>95</v>
      </c>
      <c r="J8" s="19" t="s">
        <v>94</v>
      </c>
      <c r="K8" s="19" t="s">
        <v>96</v>
      </c>
      <c r="L8" s="19" t="s">
        <v>97</v>
      </c>
    </row>
    <row r="9" customFormat="false" ht="18" hidden="false" customHeight="false" outlineLevel="0" collapsed="false">
      <c r="A9" s="1" t="s">
        <v>98</v>
      </c>
      <c r="F9" s="19" t="s">
        <v>99</v>
      </c>
      <c r="J9" s="19" t="s">
        <v>97</v>
      </c>
      <c r="K9" s="19" t="s">
        <v>100</v>
      </c>
      <c r="L9" s="19" t="s">
        <v>101</v>
      </c>
    </row>
    <row r="10" customFormat="false" ht="14" hidden="false" customHeight="false" outlineLevel="0" collapsed="false">
      <c r="F10" s="19" t="s">
        <v>102</v>
      </c>
      <c r="J10" s="19" t="s">
        <v>101</v>
      </c>
      <c r="K10" s="19" t="s">
        <v>103</v>
      </c>
      <c r="L10" s="19" t="s">
        <v>88</v>
      </c>
    </row>
    <row r="11" customFormat="false" ht="14" hidden="false" customHeight="false" outlineLevel="0" collapsed="false">
      <c r="F11" s="19" t="s">
        <v>104</v>
      </c>
      <c r="J11" s="19" t="s">
        <v>88</v>
      </c>
      <c r="K11" s="19" t="s">
        <v>105</v>
      </c>
    </row>
    <row r="12" customFormat="false" ht="14" hidden="false" customHeight="false" outlineLevel="0" collapsed="false">
      <c r="F12" s="19" t="s">
        <v>106</v>
      </c>
      <c r="K12" s="19" t="s">
        <v>107</v>
      </c>
    </row>
    <row r="13" customFormat="false" ht="14" hidden="false" customHeight="false" outlineLevel="0" collapsed="false">
      <c r="F13" s="19" t="s">
        <v>81</v>
      </c>
      <c r="K13" s="19" t="s">
        <v>108</v>
      </c>
    </row>
    <row r="14" customFormat="false" ht="14" hidden="false" customHeight="false" outlineLevel="0" collapsed="false">
      <c r="F14" s="19" t="s">
        <v>109</v>
      </c>
      <c r="K14" s="19" t="s">
        <v>110</v>
      </c>
    </row>
    <row r="15" customFormat="false" ht="14" hidden="false" customHeight="false" outlineLevel="0" collapsed="false">
      <c r="F15" s="19" t="s">
        <v>89</v>
      </c>
      <c r="K15" s="19" t="s">
        <v>111</v>
      </c>
    </row>
    <row r="16" customFormat="false" ht="14" hidden="false" customHeight="false" outlineLevel="0" collapsed="false">
      <c r="F16" s="19" t="s">
        <v>92</v>
      </c>
      <c r="K16" s="19" t="s">
        <v>112</v>
      </c>
    </row>
    <row r="17" customFormat="false" ht="14" hidden="false" customHeight="false" outlineLevel="0" collapsed="false">
      <c r="F17" s="19" t="s">
        <v>113</v>
      </c>
      <c r="K17" s="19" t="s">
        <v>114</v>
      </c>
    </row>
    <row r="18" customFormat="false" ht="14" hidden="false" customHeight="false" outlineLevel="0" collapsed="false">
      <c r="F18" s="19" t="s">
        <v>115</v>
      </c>
      <c r="K18" s="19" t="s">
        <v>116</v>
      </c>
    </row>
    <row r="19" customFormat="false" ht="14" hidden="false" customHeight="false" outlineLevel="0" collapsed="false">
      <c r="F19" s="19" t="s">
        <v>94</v>
      </c>
      <c r="K19" s="19" t="s">
        <v>117</v>
      </c>
    </row>
    <row r="20" customFormat="false" ht="14" hidden="false" customHeight="false" outlineLevel="0" collapsed="false">
      <c r="F20" s="19" t="s">
        <v>118</v>
      </c>
      <c r="K20" s="19" t="s">
        <v>119</v>
      </c>
    </row>
    <row r="21" customFormat="false" ht="14" hidden="false" customHeight="false" outlineLevel="0" collapsed="false">
      <c r="F21" s="19" t="s">
        <v>120</v>
      </c>
      <c r="K21" s="19" t="s">
        <v>88</v>
      </c>
    </row>
    <row r="22" customFormat="false" ht="14" hidden="false" customHeight="false" outlineLevel="0" collapsed="false">
      <c r="F22" s="19" t="s">
        <v>121</v>
      </c>
    </row>
    <row r="23" customFormat="false" ht="14" hidden="false" customHeight="false" outlineLevel="0" collapsed="false">
      <c r="F23" s="19" t="s">
        <v>122</v>
      </c>
    </row>
    <row r="24" customFormat="false" ht="14" hidden="false" customHeight="false" outlineLevel="0" collapsed="false">
      <c r="F24" s="19" t="s">
        <v>123</v>
      </c>
    </row>
    <row r="25" customFormat="false" ht="14" hidden="false" customHeight="false" outlineLevel="0" collapsed="false">
      <c r="F25" s="19" t="s">
        <v>124</v>
      </c>
    </row>
    <row r="26" customFormat="false" ht="14" hidden="false" customHeight="false" outlineLevel="0" collapsed="false">
      <c r="F26" s="19" t="s">
        <v>97</v>
      </c>
    </row>
    <row r="27" customFormat="false" ht="14" hidden="false" customHeight="false" outlineLevel="0" collapsed="false">
      <c r="F27" s="19" t="s">
        <v>125</v>
      </c>
    </row>
    <row r="28" customFormat="false" ht="14" hidden="false" customHeight="false" outlineLevel="0" collapsed="false">
      <c r="F28" s="19" t="s">
        <v>126</v>
      </c>
    </row>
    <row r="29" customFormat="false" ht="14" hidden="false" customHeight="false" outlineLevel="0" collapsed="false">
      <c r="F29" s="19" t="s">
        <v>127</v>
      </c>
    </row>
    <row r="30" customFormat="false" ht="14" hidden="false" customHeight="false" outlineLevel="0" collapsed="false">
      <c r="F30" s="19" t="s">
        <v>128</v>
      </c>
    </row>
    <row r="31" customFormat="false" ht="14" hidden="false" customHeight="false" outlineLevel="0" collapsed="false">
      <c r="F31" s="19" t="s">
        <v>129</v>
      </c>
    </row>
    <row r="32" customFormat="false" ht="14" hidden="false" customHeight="false" outlineLevel="0" collapsed="false">
      <c r="F32" s="19" t="s">
        <v>101</v>
      </c>
    </row>
    <row r="33" customFormat="false" ht="14" hidden="false" customHeight="false" outlineLevel="0" collapsed="false">
      <c r="F33" s="19" t="s">
        <v>130</v>
      </c>
    </row>
    <row r="34" customFormat="false" ht="14" hidden="false" customHeight="false" outlineLevel="0" collapsed="false">
      <c r="F34" s="19" t="s">
        <v>131</v>
      </c>
    </row>
    <row r="35" customFormat="false" ht="14" hidden="false" customHeight="false" outlineLevel="0" collapsed="false">
      <c r="F35" s="19" t="s">
        <v>132</v>
      </c>
    </row>
    <row r="36" customFormat="false" ht="14" hidden="false" customHeight="false" outlineLevel="0" collapsed="false">
      <c r="F36" s="19" t="s">
        <v>133</v>
      </c>
    </row>
    <row r="37" customFormat="false" ht="14" hidden="false" customHeight="false" outlineLevel="0" collapsed="false">
      <c r="F37" s="19" t="s">
        <v>134</v>
      </c>
    </row>
    <row r="38" customFormat="false" ht="14" hidden="false" customHeight="false" outlineLevel="0" collapsed="false">
      <c r="F38" s="19" t="s">
        <v>135</v>
      </c>
    </row>
    <row r="39" customFormat="false" ht="14" hidden="false" customHeight="false" outlineLevel="0" collapsed="false">
      <c r="F39" s="19" t="s">
        <v>8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82421875" defaultRowHeight="14" zeroHeight="false" outlineLevelRow="0" outlineLevelCol="0"/>
  <sheetData>
    <row r="1" customFormat="false" ht="24" hidden="false" customHeight="false" outlineLevel="0" collapsed="false">
      <c r="A1" s="22" t="s">
        <v>136</v>
      </c>
      <c r="B1" s="23" t="s">
        <v>137</v>
      </c>
      <c r="C1" s="23" t="s">
        <v>138</v>
      </c>
      <c r="D1" s="24" t="s">
        <v>139</v>
      </c>
      <c r="E1" s="24" t="s">
        <v>140</v>
      </c>
      <c r="F1" s="24" t="s">
        <v>141</v>
      </c>
      <c r="G1" s="24" t="s">
        <v>142</v>
      </c>
      <c r="H1" s="23" t="s">
        <v>143</v>
      </c>
      <c r="I1" s="23" t="s">
        <v>144</v>
      </c>
      <c r="J1" s="24" t="s">
        <v>145</v>
      </c>
      <c r="K1" s="25" t="s">
        <v>146</v>
      </c>
      <c r="L1" s="26" t="s">
        <v>147</v>
      </c>
    </row>
    <row r="2" customFormat="false" ht="14" hidden="false" customHeight="false" outlineLevel="0" collapsed="false">
      <c r="A2" s="27"/>
      <c r="B2" s="27" t="s">
        <v>148</v>
      </c>
      <c r="C2" s="27" t="s">
        <v>149</v>
      </c>
      <c r="D2" s="28" t="s">
        <v>150</v>
      </c>
      <c r="E2" s="28" t="s">
        <v>151</v>
      </c>
      <c r="F2" s="28" t="s">
        <v>152</v>
      </c>
      <c r="G2" s="29" t="s">
        <v>153</v>
      </c>
      <c r="H2" s="27" t="s">
        <v>154</v>
      </c>
      <c r="I2" s="27" t="s">
        <v>154</v>
      </c>
      <c r="J2" s="27" t="s">
        <v>154</v>
      </c>
      <c r="K2" s="27" t="s">
        <v>154</v>
      </c>
      <c r="L2" s="30" t="s">
        <v>154</v>
      </c>
    </row>
    <row r="3" customFormat="false" ht="14" hidden="false" customHeight="false" outlineLevel="0" collapsed="false">
      <c r="A3" s="31"/>
      <c r="B3" s="31"/>
      <c r="C3" s="31"/>
      <c r="D3" s="31"/>
      <c r="E3" s="31"/>
      <c r="F3" s="31"/>
      <c r="G3" s="31"/>
      <c r="H3" s="31"/>
      <c r="I3" s="31"/>
      <c r="J3" s="31"/>
      <c r="K3" s="31"/>
      <c r="L3" s="31"/>
    </row>
  </sheetData>
  <dataValidations count="3">
    <dataValidation allowBlank="true" errorStyle="stop" operator="between" showDropDown="false" showErrorMessage="true" showInputMessage="false" sqref="A3" type="decimal">
      <formula1>0</formula1>
      <formula2>14</formula2>
    </dataValidation>
    <dataValidation allowBlank="true" errorStyle="stop" operator="between" showDropDown="false" showErrorMessage="true" showInputMessage="false" sqref="H3:L3" type="decimal">
      <formula1>0</formula1>
      <formula2>100</formula2>
    </dataValidation>
    <dataValidation allowBlank="true" errorStyle="stop" operator="greaterThan" showDropDown="false" showErrorMessage="true" showInputMessage="false" sqref="B3:G3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U90"/>
  <sheetViews>
    <sheetView showFormulas="false" showGridLines="true" showRowColHeaders="true" showZeros="true" rightToLeft="false" tabSelected="false" showOutlineSymbols="true" defaultGridColor="true" view="normal" topLeftCell="B1" colorId="64" zoomScale="125" zoomScaleNormal="125" zoomScalePageLayoutView="100" workbookViewId="0">
      <pane xSplit="6" ySplit="4" topLeftCell="AW8" activePane="bottomRight" state="frozen"/>
      <selection pane="topLeft" activeCell="B1" activeCellId="0" sqref="B1"/>
      <selection pane="topRight" activeCell="AW1" activeCellId="0" sqref="AW1"/>
      <selection pane="bottomLeft" activeCell="B8" activeCellId="0" sqref="B8"/>
      <selection pane="bottomRight" activeCell="BS17" activeCellId="0" sqref="BS17"/>
    </sheetView>
  </sheetViews>
  <sheetFormatPr defaultColWidth="8.82421875" defaultRowHeight="14" zeroHeight="false" outlineLevelRow="0" outlineLevelCol="0"/>
  <cols>
    <col collapsed="false" customWidth="true" hidden="false" outlineLevel="0" max="1" min="1" style="0" width="11.66"/>
    <col collapsed="false" customWidth="true" hidden="false" outlineLevel="0" max="3" min="3" style="0" width="12.15"/>
    <col collapsed="false" customWidth="true" hidden="false" outlineLevel="0" max="4" min="4" style="0" width="13.99"/>
    <col collapsed="false" customWidth="true" hidden="false" outlineLevel="0" max="5" min="5" style="0" width="14.82"/>
    <col collapsed="false" customWidth="true" hidden="false" outlineLevel="0" max="7" min="7" style="0" width="14.99"/>
    <col collapsed="false" customWidth="true" hidden="false" outlineLevel="0" max="9" min="8" style="0" width="9.15"/>
    <col collapsed="false" customWidth="true" hidden="false" outlineLevel="0" max="12" min="11" style="0" width="9.15"/>
    <col collapsed="false" customWidth="true" hidden="false" outlineLevel="0" max="14" min="14" style="0" width="14.49"/>
    <col collapsed="false" customWidth="true" hidden="false" outlineLevel="0" max="15" min="15" style="0" width="11.15"/>
    <col collapsed="false" customWidth="true" hidden="false" outlineLevel="0" max="16" min="16" style="0" width="11.32"/>
    <col collapsed="false" customWidth="true" hidden="false" outlineLevel="0" max="18" min="17" style="0" width="9.15"/>
    <col collapsed="false" customWidth="true" hidden="false" outlineLevel="0" max="21" min="20" style="0" width="9.15"/>
    <col collapsed="false" customWidth="true" hidden="false" outlineLevel="0" max="24" min="23" style="0" width="9.15"/>
    <col collapsed="false" customWidth="true" hidden="false" outlineLevel="0" max="28" min="27" style="0" width="9.15"/>
    <col collapsed="false" customWidth="true" hidden="false" outlineLevel="0" max="29" min="29" style="0" width="17.15"/>
    <col collapsed="false" customWidth="true" hidden="false" outlineLevel="0" max="31" min="31" style="0" width="9.15"/>
    <col collapsed="false" customWidth="true" hidden="false" outlineLevel="0" max="37" min="37" style="0" width="9.99"/>
    <col collapsed="false" customWidth="true" hidden="false" outlineLevel="0" max="46" min="46" style="0" width="14.99"/>
    <col collapsed="false" customWidth="true" hidden="false" outlineLevel="0" max="47" min="47" style="0" width="11.15"/>
    <col collapsed="false" customWidth="true" hidden="false" outlineLevel="0" max="48" min="48" style="0" width="11.5"/>
    <col collapsed="false" customWidth="true" hidden="false" outlineLevel="0" max="49" min="49" style="0" width="10.82"/>
    <col collapsed="false" customWidth="true" hidden="false" outlineLevel="0" max="50" min="50" style="0" width="10.99"/>
    <col collapsed="false" customWidth="true" hidden="false" outlineLevel="0" max="51" min="51" style="32" width="10.99"/>
    <col collapsed="false" customWidth="true" hidden="false" outlineLevel="0" max="53" min="52" style="0" width="11.82"/>
    <col collapsed="false" customWidth="true" hidden="false" outlineLevel="0" max="56" min="56" style="0" width="10.82"/>
    <col collapsed="false" customWidth="true" hidden="false" outlineLevel="0" max="69" min="69" style="0" width="10.5"/>
    <col collapsed="false" customWidth="true" hidden="false" outlineLevel="0" max="70" min="70" style="0" width="10.32"/>
    <col collapsed="false" customWidth="true" hidden="false" outlineLevel="0" max="71" min="71" style="0" width="10.15"/>
    <col collapsed="false" customWidth="true" hidden="false" outlineLevel="0" max="72" min="72" style="0" width="10.66"/>
    <col collapsed="false" customWidth="true" hidden="false" outlineLevel="0" max="73" min="73" style="0" width="11.5"/>
  </cols>
  <sheetData>
    <row r="3" customFormat="false" ht="15" hidden="false" customHeight="false" outlineLevel="0" collapsed="false">
      <c r="A3" s="33" t="s">
        <v>155</v>
      </c>
      <c r="B3" s="34"/>
      <c r="C3" s="34"/>
      <c r="D3" s="34"/>
      <c r="E3" s="34"/>
      <c r="F3" s="35"/>
      <c r="G3" s="35"/>
      <c r="H3" s="36" t="s">
        <v>156</v>
      </c>
      <c r="I3" s="36"/>
      <c r="J3" s="36"/>
      <c r="K3" s="37"/>
      <c r="L3" s="37"/>
      <c r="M3" s="37" t="s">
        <v>157</v>
      </c>
      <c r="N3" s="38"/>
      <c r="O3" s="38"/>
      <c r="P3" s="39"/>
      <c r="Q3" s="40"/>
      <c r="R3" s="40"/>
      <c r="S3" s="37" t="s">
        <v>158</v>
      </c>
      <c r="T3" s="37"/>
      <c r="U3" s="37"/>
      <c r="V3" s="40"/>
      <c r="W3" s="40"/>
      <c r="X3" s="40"/>
      <c r="Y3" s="39"/>
      <c r="Z3" s="37" t="s">
        <v>159</v>
      </c>
      <c r="AA3" s="37"/>
      <c r="AB3" s="37"/>
      <c r="AC3" s="40"/>
      <c r="AD3" s="40"/>
      <c r="AE3" s="40"/>
      <c r="AF3" s="40"/>
      <c r="AG3" s="41" t="s">
        <v>160</v>
      </c>
      <c r="AH3" s="40"/>
      <c r="AI3" s="40"/>
      <c r="AJ3" s="40"/>
      <c r="AK3" s="40"/>
      <c r="AL3" s="40"/>
      <c r="AM3" s="40"/>
      <c r="AN3" s="40"/>
      <c r="AO3" s="40"/>
      <c r="AP3" s="40"/>
      <c r="AQ3" s="40"/>
      <c r="AR3" s="40"/>
      <c r="AS3" s="40"/>
      <c r="AT3" s="42"/>
      <c r="AU3" s="40"/>
      <c r="AV3" s="40"/>
      <c r="AW3" s="40"/>
      <c r="AX3" s="40"/>
      <c r="AY3" s="2" t="s">
        <v>161</v>
      </c>
      <c r="AZ3" s="40"/>
      <c r="BA3" s="40"/>
      <c r="BB3" s="37" t="s">
        <v>162</v>
      </c>
      <c r="BC3" s="37"/>
      <c r="BD3" s="40"/>
      <c r="BE3" s="40"/>
      <c r="BF3" s="40"/>
      <c r="BG3" s="40"/>
      <c r="BH3" s="40"/>
      <c r="BI3" s="40"/>
      <c r="BJ3" s="40"/>
      <c r="BK3" s="40"/>
      <c r="BL3" s="40"/>
      <c r="BM3" s="40"/>
      <c r="BN3" s="40"/>
      <c r="BO3" s="40"/>
      <c r="BP3" s="40"/>
      <c r="BQ3" s="43"/>
      <c r="BR3" s="44"/>
      <c r="BS3" s="40"/>
      <c r="BT3" s="40"/>
      <c r="BU3" s="39"/>
    </row>
    <row r="4" customFormat="false" ht="110" hidden="false" customHeight="true" outlineLevel="0" collapsed="false">
      <c r="A4" s="45" t="s">
        <v>163</v>
      </c>
      <c r="B4" s="45" t="s">
        <v>164</v>
      </c>
      <c r="C4" s="45" t="s">
        <v>165</v>
      </c>
      <c r="D4" s="45" t="s">
        <v>166</v>
      </c>
      <c r="E4" s="45" t="s">
        <v>167</v>
      </c>
      <c r="F4" s="45" t="s">
        <v>168</v>
      </c>
      <c r="G4" s="46" t="s">
        <v>169</v>
      </c>
      <c r="H4" s="47" t="s">
        <v>170</v>
      </c>
      <c r="I4" s="47"/>
      <c r="J4" s="47"/>
      <c r="K4" s="48" t="s">
        <v>171</v>
      </c>
      <c r="L4" s="48"/>
      <c r="M4" s="48"/>
      <c r="N4" s="49" t="s">
        <v>172</v>
      </c>
      <c r="O4" s="49" t="s">
        <v>173</v>
      </c>
      <c r="P4" s="46" t="s">
        <v>174</v>
      </c>
      <c r="Q4" s="47" t="s">
        <v>175</v>
      </c>
      <c r="R4" s="47"/>
      <c r="S4" s="47"/>
      <c r="T4" s="47" t="s">
        <v>176</v>
      </c>
      <c r="U4" s="47"/>
      <c r="V4" s="47"/>
      <c r="W4" s="47" t="s">
        <v>177</v>
      </c>
      <c r="X4" s="47"/>
      <c r="Y4" s="47"/>
      <c r="Z4" s="47" t="s">
        <v>178</v>
      </c>
      <c r="AA4" s="47"/>
      <c r="AB4" s="47"/>
      <c r="AC4" s="50" t="s">
        <v>179</v>
      </c>
      <c r="AD4" s="51" t="s">
        <v>180</v>
      </c>
      <c r="AE4" s="45" t="s">
        <v>181</v>
      </c>
      <c r="AF4" s="45" t="s">
        <v>182</v>
      </c>
      <c r="AG4" s="52" t="s">
        <v>183</v>
      </c>
      <c r="AH4" s="45" t="s">
        <v>184</v>
      </c>
      <c r="AI4" s="45" t="s">
        <v>185</v>
      </c>
      <c r="AJ4" s="45" t="s">
        <v>186</v>
      </c>
      <c r="AK4" s="45" t="s">
        <v>187</v>
      </c>
      <c r="AL4" s="45" t="s">
        <v>188</v>
      </c>
      <c r="AM4" s="53" t="s">
        <v>189</v>
      </c>
      <c r="AN4" s="53" t="s">
        <v>190</v>
      </c>
      <c r="AO4" s="53" t="s">
        <v>191</v>
      </c>
      <c r="AP4" s="53" t="s">
        <v>192</v>
      </c>
      <c r="AQ4" s="54" t="s">
        <v>193</v>
      </c>
      <c r="AR4" s="54" t="s">
        <v>194</v>
      </c>
      <c r="AS4" s="54" t="s">
        <v>195</v>
      </c>
      <c r="AT4" s="54" t="s">
        <v>196</v>
      </c>
      <c r="AU4" s="55" t="s">
        <v>197</v>
      </c>
      <c r="AV4" s="55" t="s">
        <v>198</v>
      </c>
      <c r="AW4" s="55" t="s">
        <v>199</v>
      </c>
      <c r="AX4" s="56" t="s">
        <v>200</v>
      </c>
      <c r="AY4" s="57" t="s">
        <v>201</v>
      </c>
      <c r="AZ4" s="47" t="s">
        <v>202</v>
      </c>
      <c r="BA4" s="47"/>
      <c r="BB4" s="47"/>
      <c r="BC4" s="45" t="s">
        <v>203</v>
      </c>
      <c r="BD4" s="45" t="s">
        <v>204</v>
      </c>
      <c r="BE4" s="45" t="s">
        <v>205</v>
      </c>
      <c r="BF4" s="45" t="s">
        <v>206</v>
      </c>
      <c r="BG4" s="45" t="s">
        <v>207</v>
      </c>
      <c r="BH4" s="45" t="s">
        <v>208</v>
      </c>
      <c r="BI4" s="45" t="s">
        <v>209</v>
      </c>
      <c r="BJ4" s="45" t="s">
        <v>210</v>
      </c>
      <c r="BK4" s="45" t="s">
        <v>211</v>
      </c>
      <c r="BL4" s="45" t="s">
        <v>212</v>
      </c>
      <c r="BM4" s="45" t="s">
        <v>213</v>
      </c>
      <c r="BN4" s="45" t="s">
        <v>214</v>
      </c>
      <c r="BO4" s="45" t="s">
        <v>215</v>
      </c>
      <c r="BP4" s="45" t="s">
        <v>216</v>
      </c>
      <c r="BQ4" s="58" t="s">
        <v>217</v>
      </c>
      <c r="BR4" s="59" t="s">
        <v>217</v>
      </c>
      <c r="BS4" s="60" t="s">
        <v>218</v>
      </c>
      <c r="BT4" s="61" t="s">
        <v>219</v>
      </c>
      <c r="BU4" s="61" t="s">
        <v>220</v>
      </c>
    </row>
    <row r="5" customFormat="false" ht="21" hidden="false" customHeight="true" outlineLevel="0" collapsed="false">
      <c r="A5" s="62" t="s">
        <v>221</v>
      </c>
      <c r="B5" s="63" t="s">
        <v>221</v>
      </c>
      <c r="C5" s="63"/>
      <c r="D5" s="63"/>
      <c r="E5" s="63"/>
      <c r="F5" s="63"/>
      <c r="G5" s="64"/>
      <c r="H5" s="65" t="s">
        <v>21</v>
      </c>
      <c r="I5" s="66" t="s">
        <v>22</v>
      </c>
      <c r="J5" s="67" t="s">
        <v>23</v>
      </c>
      <c r="K5" s="62" t="s">
        <v>21</v>
      </c>
      <c r="L5" s="63" t="s">
        <v>22</v>
      </c>
      <c r="M5" s="63" t="s">
        <v>23</v>
      </c>
      <c r="N5" s="68" t="s">
        <v>222</v>
      </c>
      <c r="O5" s="68" t="s">
        <v>223</v>
      </c>
      <c r="P5" s="67" t="s">
        <v>224</v>
      </c>
      <c r="Q5" s="65" t="s">
        <v>21</v>
      </c>
      <c r="R5" s="66" t="s">
        <v>22</v>
      </c>
      <c r="S5" s="67" t="s">
        <v>23</v>
      </c>
      <c r="T5" s="65" t="s">
        <v>21</v>
      </c>
      <c r="U5" s="66" t="s">
        <v>22</v>
      </c>
      <c r="V5" s="67" t="s">
        <v>23</v>
      </c>
      <c r="W5" s="65" t="s">
        <v>21</v>
      </c>
      <c r="X5" s="66" t="s">
        <v>22</v>
      </c>
      <c r="Y5" s="67" t="s">
        <v>23</v>
      </c>
      <c r="Z5" s="65" t="s">
        <v>21</v>
      </c>
      <c r="AA5" s="66" t="s">
        <v>22</v>
      </c>
      <c r="AB5" s="67" t="s">
        <v>23</v>
      </c>
      <c r="AC5" s="69" t="s">
        <v>225</v>
      </c>
      <c r="AD5" s="69" t="s">
        <v>221</v>
      </c>
      <c r="AE5" s="68" t="s">
        <v>226</v>
      </c>
      <c r="AF5" s="68" t="s">
        <v>226</v>
      </c>
      <c r="AG5" s="63" t="s">
        <v>226</v>
      </c>
      <c r="AH5" s="63" t="s">
        <v>226</v>
      </c>
      <c r="AI5" s="63" t="s">
        <v>226</v>
      </c>
      <c r="AJ5" s="63" t="s">
        <v>221</v>
      </c>
      <c r="AK5" s="63" t="s">
        <v>221</v>
      </c>
      <c r="AL5" s="63" t="s">
        <v>221</v>
      </c>
      <c r="AM5" s="70" t="s">
        <v>226</v>
      </c>
      <c r="AN5" s="70" t="s">
        <v>226</v>
      </c>
      <c r="AO5" s="70" t="s">
        <v>221</v>
      </c>
      <c r="AP5" s="70" t="s">
        <v>221</v>
      </c>
      <c r="AQ5" s="54" t="s">
        <v>224</v>
      </c>
      <c r="AR5" s="54" t="s">
        <v>224</v>
      </c>
      <c r="AS5" s="54" t="s">
        <v>224</v>
      </c>
      <c r="AT5" s="54" t="s">
        <v>227</v>
      </c>
      <c r="AU5" s="71" t="s">
        <v>228</v>
      </c>
      <c r="AV5" s="71" t="s">
        <v>229</v>
      </c>
      <c r="AW5" s="71" t="s">
        <v>224</v>
      </c>
      <c r="AX5" s="72" t="s">
        <v>230</v>
      </c>
      <c r="AY5" s="73" t="s">
        <v>154</v>
      </c>
      <c r="AZ5" s="65" t="s">
        <v>21</v>
      </c>
      <c r="BA5" s="66" t="s">
        <v>22</v>
      </c>
      <c r="BB5" s="67" t="s">
        <v>23</v>
      </c>
      <c r="BC5" s="63" t="s">
        <v>231</v>
      </c>
      <c r="BD5" s="63" t="s">
        <v>222</v>
      </c>
      <c r="BE5" s="63" t="s">
        <v>221</v>
      </c>
      <c r="BF5" s="63" t="s">
        <v>221</v>
      </c>
      <c r="BG5" s="63" t="s">
        <v>221</v>
      </c>
      <c r="BH5" s="63" t="s">
        <v>232</v>
      </c>
      <c r="BI5" s="63" t="s">
        <v>232</v>
      </c>
      <c r="BJ5" s="63" t="s">
        <v>226</v>
      </c>
      <c r="BK5" s="63" t="s">
        <v>226</v>
      </c>
      <c r="BL5" s="63" t="s">
        <v>226</v>
      </c>
      <c r="BM5" s="63" t="s">
        <v>226</v>
      </c>
      <c r="BN5" s="63" t="s">
        <v>226</v>
      </c>
      <c r="BO5" s="63" t="s">
        <v>226</v>
      </c>
      <c r="BP5" s="63" t="s">
        <v>226</v>
      </c>
      <c r="BQ5" s="74" t="s">
        <v>233</v>
      </c>
      <c r="BR5" s="75" t="s">
        <v>230</v>
      </c>
      <c r="BS5" s="76" t="s">
        <v>234</v>
      </c>
      <c r="BT5" s="76" t="s">
        <v>234</v>
      </c>
      <c r="BU5" s="76" t="s">
        <v>234</v>
      </c>
    </row>
    <row r="6" s="4" customFormat="true" ht="14" hidden="false" customHeight="false" outlineLevel="0" collapsed="false">
      <c r="A6" s="77" t="n">
        <v>1</v>
      </c>
      <c r="B6" s="3" t="n">
        <v>1</v>
      </c>
      <c r="C6" s="78" t="s">
        <v>235</v>
      </c>
      <c r="D6" s="78" t="s">
        <v>236</v>
      </c>
      <c r="E6" s="79" t="s">
        <v>237</v>
      </c>
      <c r="F6" s="3" t="n">
        <v>105</v>
      </c>
      <c r="G6" s="80" t="s">
        <v>238</v>
      </c>
      <c r="H6" s="3" t="n">
        <v>4</v>
      </c>
      <c r="I6" s="3" t="n">
        <v>4</v>
      </c>
      <c r="J6" s="3" t="n">
        <v>2011</v>
      </c>
      <c r="K6" s="3" t="n">
        <v>18</v>
      </c>
      <c r="L6" s="3" t="n">
        <v>4</v>
      </c>
      <c r="M6" s="3" t="n">
        <v>2011</v>
      </c>
      <c r="N6" s="81" t="n">
        <f aca="false">3*5</f>
        <v>15</v>
      </c>
      <c r="O6" s="79" t="n">
        <v>599</v>
      </c>
      <c r="P6" s="81" t="n">
        <f aca="false">O6/600*100</f>
        <v>99.8333333333333</v>
      </c>
      <c r="Q6" s="3" t="n">
        <v>15</v>
      </c>
      <c r="R6" s="3" t="n">
        <v>5</v>
      </c>
      <c r="S6" s="3" t="n">
        <v>2011</v>
      </c>
      <c r="T6" s="3" t="n">
        <v>29</v>
      </c>
      <c r="U6" s="3" t="n">
        <v>5</v>
      </c>
      <c r="V6" s="3" t="n">
        <v>2011</v>
      </c>
      <c r="W6" s="3" t="n">
        <v>20</v>
      </c>
      <c r="X6" s="3" t="n">
        <v>7</v>
      </c>
      <c r="Y6" s="3" t="n">
        <v>2011</v>
      </c>
      <c r="Z6" s="3" t="n">
        <v>1</v>
      </c>
      <c r="AA6" s="3" t="n">
        <v>6</v>
      </c>
      <c r="AB6" s="3" t="n">
        <v>2011</v>
      </c>
      <c r="AC6" s="82" t="n">
        <f aca="false">0.5*1</f>
        <v>0.5</v>
      </c>
      <c r="AD6" s="3" t="n">
        <v>15</v>
      </c>
      <c r="AE6" s="82" t="n">
        <v>277.7</v>
      </c>
      <c r="AF6" s="82" t="n">
        <v>67.8</v>
      </c>
      <c r="AG6" s="82" t="n">
        <v>55.76</v>
      </c>
      <c r="AH6" s="83" t="n">
        <f aca="false">(AF6/15*10000)/1000</f>
        <v>45.2</v>
      </c>
      <c r="AI6" s="3" t="n">
        <v>55.33</v>
      </c>
      <c r="AJ6" s="84" t="n">
        <v>1.6</v>
      </c>
      <c r="AK6" s="82" t="n">
        <v>6</v>
      </c>
      <c r="AL6" s="85" t="n">
        <f aca="false">AK6/AD6</f>
        <v>0.4</v>
      </c>
      <c r="AM6" s="3" t="n">
        <v>0.42</v>
      </c>
      <c r="AN6" s="3" t="n">
        <v>0.08</v>
      </c>
      <c r="AO6" s="82" t="n">
        <v>4</v>
      </c>
      <c r="AP6" s="82" t="n">
        <v>2</v>
      </c>
      <c r="AQ6" s="86"/>
      <c r="AR6" s="86"/>
      <c r="AS6" s="86"/>
      <c r="AT6" s="87" t="n">
        <f aca="false">AF6/AC6*10000/1000</f>
        <v>1356</v>
      </c>
      <c r="AU6" s="88"/>
      <c r="AV6" s="88"/>
      <c r="AW6" s="89"/>
      <c r="AX6" s="88"/>
      <c r="AY6" s="90" t="n">
        <v>2.12</v>
      </c>
      <c r="AZ6" s="3" t="n">
        <v>27</v>
      </c>
      <c r="BA6" s="3" t="n">
        <v>7</v>
      </c>
      <c r="BB6" s="3" t="n">
        <v>2011</v>
      </c>
      <c r="BC6" s="3" t="n">
        <v>29.5</v>
      </c>
      <c r="BD6" s="3" t="n">
        <f aca="false">(2*4)-(0.5)</f>
        <v>7.5</v>
      </c>
      <c r="BE6" s="3" t="n">
        <v>127</v>
      </c>
      <c r="BF6" s="3" t="n">
        <v>13.2</v>
      </c>
      <c r="BG6" s="3" t="n">
        <v>11.6</v>
      </c>
      <c r="BH6" s="77" t="n">
        <v>1.05</v>
      </c>
      <c r="BI6" s="77" t="n">
        <v>0.85</v>
      </c>
      <c r="BJ6" s="77" t="n">
        <v>318.5</v>
      </c>
      <c r="BK6" s="77" t="n">
        <v>188.4</v>
      </c>
      <c r="BL6" s="77" t="n">
        <v>115.1</v>
      </c>
      <c r="BM6" s="77" t="n">
        <v>107.1</v>
      </c>
      <c r="BN6" s="77" t="n">
        <v>205.5</v>
      </c>
      <c r="BO6" s="77" t="n">
        <v>132.5</v>
      </c>
      <c r="BP6" s="3" t="n">
        <v>15.52</v>
      </c>
      <c r="BQ6" s="91" t="n">
        <f aca="false">BH6*(BK6/BJ6)</f>
        <v>0.621098901098901</v>
      </c>
      <c r="BR6" s="91" t="n">
        <f aca="false">BH6*(BK6/BJ6)/BD6*10000</f>
        <v>828.131868131868</v>
      </c>
      <c r="BS6" s="91" t="n">
        <f aca="false">BI6*(BO6/BN6)/BD6*10000</f>
        <v>730.73803730738</v>
      </c>
      <c r="BT6" s="91" t="n">
        <f aca="false">BH6*(BM6/BJ6)/BD6*10000</f>
        <v>470.769230769231</v>
      </c>
      <c r="BU6" s="91" t="n">
        <f aca="false">BS6+BT6</f>
        <v>1201.50726807661</v>
      </c>
    </row>
    <row r="7" s="4" customFormat="true" ht="14" hidden="false" customHeight="false" outlineLevel="0" collapsed="false">
      <c r="A7" s="77" t="n">
        <v>1</v>
      </c>
      <c r="B7" s="3" t="n">
        <v>11</v>
      </c>
      <c r="C7" s="78" t="s">
        <v>239</v>
      </c>
      <c r="D7" s="78" t="s">
        <v>236</v>
      </c>
      <c r="E7" s="79" t="s">
        <v>237</v>
      </c>
      <c r="F7" s="3" t="n">
        <v>106</v>
      </c>
      <c r="G7" s="80" t="s">
        <v>238</v>
      </c>
      <c r="H7" s="3" t="n">
        <v>4</v>
      </c>
      <c r="I7" s="3" t="n">
        <v>4</v>
      </c>
      <c r="J7" s="3" t="n">
        <v>2011</v>
      </c>
      <c r="K7" s="3" t="n">
        <v>18</v>
      </c>
      <c r="L7" s="3" t="n">
        <v>4</v>
      </c>
      <c r="M7" s="3" t="n">
        <v>2011</v>
      </c>
      <c r="N7" s="81" t="n">
        <f aca="false">3*5</f>
        <v>15</v>
      </c>
      <c r="O7" s="79" t="n">
        <v>522</v>
      </c>
      <c r="P7" s="81" t="n">
        <f aca="false">O7/600*100</f>
        <v>87</v>
      </c>
      <c r="Q7" s="3" t="n">
        <v>15</v>
      </c>
      <c r="R7" s="3" t="n">
        <v>5</v>
      </c>
      <c r="S7" s="3" t="n">
        <v>2011</v>
      </c>
      <c r="T7" s="3" t="n">
        <v>29</v>
      </c>
      <c r="U7" s="3" t="n">
        <v>5</v>
      </c>
      <c r="V7" s="3" t="n">
        <v>2011</v>
      </c>
      <c r="W7" s="3" t="n">
        <v>20</v>
      </c>
      <c r="X7" s="3" t="n">
        <v>7</v>
      </c>
      <c r="Y7" s="3" t="n">
        <v>2011</v>
      </c>
      <c r="Z7" s="3" t="n">
        <v>1</v>
      </c>
      <c r="AA7" s="3" t="n">
        <v>6</v>
      </c>
      <c r="AB7" s="3" t="n">
        <v>2011</v>
      </c>
      <c r="AC7" s="82" t="n">
        <f aca="false">0.5*1</f>
        <v>0.5</v>
      </c>
      <c r="AD7" s="3" t="n">
        <v>30</v>
      </c>
      <c r="AE7" s="82" t="n">
        <v>385.4</v>
      </c>
      <c r="AF7" s="82" t="n">
        <v>86.8</v>
      </c>
      <c r="AG7" s="82" t="n">
        <v>78.29</v>
      </c>
      <c r="AH7" s="83" t="n">
        <f aca="false">(AF7/15*10000)/1000</f>
        <v>57.8666666666667</v>
      </c>
      <c r="AI7" s="3" t="n">
        <v>75.97</v>
      </c>
      <c r="AJ7" s="84" t="n">
        <v>1.6</v>
      </c>
      <c r="AK7" s="82" t="n">
        <v>55</v>
      </c>
      <c r="AL7" s="85" t="n">
        <f aca="false">AK7/AD7</f>
        <v>1.83333333333333</v>
      </c>
      <c r="AM7" s="3" t="n">
        <v>2.32</v>
      </c>
      <c r="AN7" s="3" t="n">
        <v>0.44</v>
      </c>
      <c r="AO7" s="82" t="n">
        <v>6</v>
      </c>
      <c r="AP7" s="82" t="n">
        <v>0</v>
      </c>
      <c r="AQ7" s="86"/>
      <c r="AR7" s="86"/>
      <c r="AS7" s="86"/>
      <c r="AT7" s="87" t="n">
        <f aca="false">AF7/AC7*10000/1000</f>
        <v>1736</v>
      </c>
      <c r="AU7" s="88"/>
      <c r="AV7" s="88"/>
      <c r="AW7" s="89"/>
      <c r="AX7" s="88"/>
      <c r="AY7" s="90" t="n">
        <v>1.81333333333333</v>
      </c>
      <c r="AZ7" s="3" t="n">
        <v>27</v>
      </c>
      <c r="BA7" s="3" t="n">
        <v>7</v>
      </c>
      <c r="BB7" s="3" t="n">
        <v>2011</v>
      </c>
      <c r="BC7" s="3" t="n">
        <v>27.9</v>
      </c>
      <c r="BD7" s="3" t="n">
        <f aca="false">(2*4)-(0.5)</f>
        <v>7.5</v>
      </c>
      <c r="BE7" s="3" t="n">
        <v>95</v>
      </c>
      <c r="BF7" s="3" t="n">
        <v>17.4</v>
      </c>
      <c r="BG7" s="3" t="n">
        <v>11.1</v>
      </c>
      <c r="BH7" s="77" t="n">
        <v>1.6</v>
      </c>
      <c r="BI7" s="77" t="n">
        <v>0.95</v>
      </c>
      <c r="BJ7" s="77" t="n">
        <v>287.5</v>
      </c>
      <c r="BK7" s="77" t="n">
        <v>166.9</v>
      </c>
      <c r="BL7" s="77" t="n">
        <v>96.5</v>
      </c>
      <c r="BM7" s="77" t="n">
        <v>87.3</v>
      </c>
      <c r="BN7" s="77" t="n">
        <v>292.5</v>
      </c>
      <c r="BO7" s="77" t="n">
        <v>166.3</v>
      </c>
      <c r="BP7" s="3" t="n">
        <v>16.03</v>
      </c>
      <c r="BQ7" s="91" t="n">
        <f aca="false">BH7*(BK7/BJ7)</f>
        <v>0.928834782608696</v>
      </c>
      <c r="BR7" s="91" t="n">
        <f aca="false">BH7*(BK7/BJ7)/BD7*10000</f>
        <v>1238.44637681159</v>
      </c>
      <c r="BS7" s="91" t="n">
        <f aca="false">BI7*(BO7/BN7)/BD7*10000</f>
        <v>720.159544159544</v>
      </c>
      <c r="BT7" s="91" t="n">
        <f aca="false">BH7*(BM7/BJ7)/BD7*10000</f>
        <v>647.791304347826</v>
      </c>
      <c r="BU7" s="91" t="n">
        <f aca="false">BS7+BT7</f>
        <v>1367.95084850737</v>
      </c>
    </row>
    <row r="8" s="4" customFormat="true" ht="14" hidden="false" customHeight="false" outlineLevel="0" collapsed="false">
      <c r="A8" s="77" t="n">
        <v>1</v>
      </c>
      <c r="B8" s="3" t="n">
        <v>16</v>
      </c>
      <c r="C8" s="78" t="s">
        <v>239</v>
      </c>
      <c r="D8" s="78" t="s">
        <v>236</v>
      </c>
      <c r="E8" s="79" t="s">
        <v>237</v>
      </c>
      <c r="F8" s="3" t="n">
        <v>107</v>
      </c>
      <c r="G8" s="80" t="s">
        <v>240</v>
      </c>
      <c r="H8" s="3" t="n">
        <v>4</v>
      </c>
      <c r="I8" s="3" t="n">
        <v>4</v>
      </c>
      <c r="J8" s="3" t="n">
        <v>2011</v>
      </c>
      <c r="K8" s="3" t="n">
        <v>18</v>
      </c>
      <c r="L8" s="3" t="n">
        <v>4</v>
      </c>
      <c r="M8" s="3" t="n">
        <v>2011</v>
      </c>
      <c r="N8" s="81" t="n">
        <f aca="false">3*5</f>
        <v>15</v>
      </c>
      <c r="O8" s="79" t="n">
        <v>312</v>
      </c>
      <c r="P8" s="81" t="n">
        <f aca="false">O8/600*100</f>
        <v>52</v>
      </c>
      <c r="Q8" s="3" t="n">
        <v>14</v>
      </c>
      <c r="R8" s="3" t="n">
        <v>6</v>
      </c>
      <c r="S8" s="3" t="n">
        <v>2011</v>
      </c>
      <c r="T8" s="3" t="n">
        <v>27</v>
      </c>
      <c r="U8" s="3" t="n">
        <v>6</v>
      </c>
      <c r="V8" s="3" t="n">
        <v>2011</v>
      </c>
      <c r="W8" s="3" t="n">
        <v>24</v>
      </c>
      <c r="X8" s="3" t="n">
        <v>8</v>
      </c>
      <c r="Y8" s="3" t="n">
        <v>2011</v>
      </c>
      <c r="Z8" s="3" t="n">
        <v>29</v>
      </c>
      <c r="AA8" s="3" t="n">
        <v>6</v>
      </c>
      <c r="AB8" s="3" t="n">
        <v>2011</v>
      </c>
      <c r="AC8" s="82" t="n">
        <f aca="false">0.5*1</f>
        <v>0.5</v>
      </c>
      <c r="AD8" s="3" t="n">
        <v>34</v>
      </c>
      <c r="AE8" s="82" t="n">
        <v>395.9</v>
      </c>
      <c r="AF8" s="82" t="n">
        <v>31.3</v>
      </c>
      <c r="AG8" s="82" t="n">
        <v>64.72</v>
      </c>
      <c r="AH8" s="83" t="n">
        <f aca="false">(AF8/15*10000)/1000</f>
        <v>20.8666666666667</v>
      </c>
      <c r="AI8" s="3" t="n">
        <v>56.87</v>
      </c>
      <c r="AJ8" s="84" t="n">
        <v>2.5</v>
      </c>
      <c r="AK8" s="82" t="n">
        <v>253</v>
      </c>
      <c r="AL8" s="85" t="n">
        <f aca="false">AK8/AD8</f>
        <v>7.44117647058824</v>
      </c>
      <c r="AM8" s="77" t="n">
        <v>7.84</v>
      </c>
      <c r="AN8" s="77" t="n">
        <v>2.14</v>
      </c>
      <c r="AO8" s="82" t="n">
        <v>22</v>
      </c>
      <c r="AP8" s="82" t="n">
        <v>3</v>
      </c>
      <c r="AQ8" s="86"/>
      <c r="AR8" s="86"/>
      <c r="AS8" s="86"/>
      <c r="AT8" s="87" t="n">
        <f aca="false">AF8/AC8*10000/1000</f>
        <v>626</v>
      </c>
      <c r="AU8" s="88"/>
      <c r="AV8" s="88"/>
      <c r="AW8" s="89"/>
      <c r="AX8" s="88"/>
      <c r="AY8" s="90" t="n">
        <v>0.686666666666667</v>
      </c>
      <c r="AZ8" s="3" t="n">
        <v>25</v>
      </c>
      <c r="BA8" s="3" t="n">
        <v>8</v>
      </c>
      <c r="BB8" s="3" t="n">
        <v>2011</v>
      </c>
      <c r="BC8" s="3" t="n">
        <v>58.4</v>
      </c>
      <c r="BD8" s="3" t="n">
        <f aca="false">(2*4)-(0.5)</f>
        <v>7.5</v>
      </c>
      <c r="BE8" s="3" t="n">
        <v>200</v>
      </c>
      <c r="BF8" s="3" t="n">
        <v>8.6</v>
      </c>
      <c r="BG8" s="3" t="n">
        <v>14.1</v>
      </c>
      <c r="BH8" s="3" t="n">
        <v>0.67</v>
      </c>
      <c r="BI8" s="92" t="n">
        <v>2.85</v>
      </c>
      <c r="BJ8" s="3" t="n">
        <v>350.8</v>
      </c>
      <c r="BK8" s="3" t="n">
        <v>177.2</v>
      </c>
      <c r="BL8" s="3" t="n">
        <v>130.2</v>
      </c>
      <c r="BM8" s="3" t="n">
        <v>112.9</v>
      </c>
      <c r="BN8" s="3" t="n">
        <v>300.5</v>
      </c>
      <c r="BO8" s="3" t="n">
        <v>89.1</v>
      </c>
      <c r="BP8" s="3" t="n">
        <v>14</v>
      </c>
      <c r="BQ8" s="91" t="n">
        <f aca="false">BH8*(BK8/BJ8)</f>
        <v>0.338437856328392</v>
      </c>
      <c r="BR8" s="91" t="n">
        <f aca="false">BH8*(BK8/BJ8)/BD8*10000</f>
        <v>451.250475104523</v>
      </c>
      <c r="BS8" s="91" t="n">
        <f aca="false">BI8*(BO8/BN8)/BD8*10000</f>
        <v>1126.72212978369</v>
      </c>
      <c r="BT8" s="91" t="n">
        <f aca="false">BH8*(BM8/BJ8)/BD8*10000</f>
        <v>287.506651463322</v>
      </c>
      <c r="BU8" s="91" t="n">
        <f aca="false">BS8+BT8</f>
        <v>1414.22878124702</v>
      </c>
    </row>
    <row r="9" s="4" customFormat="true" ht="14" hidden="false" customHeight="false" outlineLevel="0" collapsed="false">
      <c r="A9" s="77" t="n">
        <v>1</v>
      </c>
      <c r="B9" s="3" t="n">
        <v>6</v>
      </c>
      <c r="C9" s="78" t="s">
        <v>235</v>
      </c>
      <c r="D9" s="78" t="s">
        <v>236</v>
      </c>
      <c r="E9" s="79" t="s">
        <v>237</v>
      </c>
      <c r="F9" s="3" t="n">
        <v>108</v>
      </c>
      <c r="G9" s="80" t="s">
        <v>240</v>
      </c>
      <c r="H9" s="3" t="n">
        <v>4</v>
      </c>
      <c r="I9" s="3" t="n">
        <v>4</v>
      </c>
      <c r="J9" s="3" t="n">
        <v>2011</v>
      </c>
      <c r="K9" s="3" t="n">
        <v>18</v>
      </c>
      <c r="L9" s="3" t="n">
        <v>4</v>
      </c>
      <c r="M9" s="3" t="n">
        <v>2011</v>
      </c>
      <c r="N9" s="81" t="n">
        <f aca="false">3*5</f>
        <v>15</v>
      </c>
      <c r="O9" s="79" t="n">
        <v>568</v>
      </c>
      <c r="P9" s="81" t="n">
        <f aca="false">O9/600*100</f>
        <v>94.6666666666667</v>
      </c>
      <c r="Q9" s="3" t="n">
        <v>14</v>
      </c>
      <c r="R9" s="3" t="n">
        <v>6</v>
      </c>
      <c r="S9" s="3" t="n">
        <v>2011</v>
      </c>
      <c r="T9" s="3" t="n">
        <v>27</v>
      </c>
      <c r="U9" s="3" t="n">
        <v>6</v>
      </c>
      <c r="V9" s="3" t="n">
        <v>2011</v>
      </c>
      <c r="W9" s="3" t="n">
        <v>24</v>
      </c>
      <c r="X9" s="3" t="n">
        <v>8</v>
      </c>
      <c r="Y9" s="3" t="n">
        <v>2011</v>
      </c>
      <c r="Z9" s="3" t="n">
        <v>29</v>
      </c>
      <c r="AA9" s="3" t="n">
        <v>6</v>
      </c>
      <c r="AB9" s="3" t="n">
        <v>2011</v>
      </c>
      <c r="AC9" s="82" t="n">
        <f aca="false">0.5*1</f>
        <v>0.5</v>
      </c>
      <c r="AD9" s="3" t="n">
        <v>29</v>
      </c>
      <c r="AE9" s="82" t="n">
        <v>505.1</v>
      </c>
      <c r="AF9" s="82" t="n">
        <v>36.6</v>
      </c>
      <c r="AG9" s="82" t="n">
        <v>56.07</v>
      </c>
      <c r="AH9" s="83" t="n">
        <f aca="false">(AF9/15*10000)/1000</f>
        <v>24.4</v>
      </c>
      <c r="AI9" s="3" t="n">
        <v>54.35</v>
      </c>
      <c r="AJ9" s="84" t="n">
        <v>1.5</v>
      </c>
      <c r="AK9" s="82" t="n">
        <v>24</v>
      </c>
      <c r="AL9" s="85" t="n">
        <f aca="false">AK9/AD9</f>
        <v>0.827586206896552</v>
      </c>
      <c r="AM9" s="77" t="n">
        <v>1.69</v>
      </c>
      <c r="AN9" s="77" t="n">
        <v>0.43</v>
      </c>
      <c r="AO9" s="82" t="n">
        <v>20</v>
      </c>
      <c r="AP9" s="82" t="n">
        <v>4</v>
      </c>
      <c r="AQ9" s="86"/>
      <c r="AR9" s="86"/>
      <c r="AS9" s="86"/>
      <c r="AT9" s="87" t="n">
        <f aca="false">AF9/AC9*10000/1000</f>
        <v>732</v>
      </c>
      <c r="AU9" s="88"/>
      <c r="AV9" s="88"/>
      <c r="AW9" s="89"/>
      <c r="AX9" s="88"/>
      <c r="AY9" s="90" t="n">
        <v>1.65</v>
      </c>
      <c r="AZ9" s="3" t="n">
        <v>25</v>
      </c>
      <c r="BA9" s="3" t="n">
        <v>8</v>
      </c>
      <c r="BB9" s="3" t="n">
        <v>2011</v>
      </c>
      <c r="BC9" s="3" t="n">
        <v>63.8</v>
      </c>
      <c r="BD9" s="3" t="n">
        <f aca="false">(2*4)-(0.5)</f>
        <v>7.5</v>
      </c>
      <c r="BE9" s="3" t="n">
        <v>129</v>
      </c>
      <c r="BF9" s="3" t="n">
        <v>19.2</v>
      </c>
      <c r="BG9" s="3" t="n">
        <v>11.4</v>
      </c>
      <c r="BH9" s="3" t="n">
        <v>0.88</v>
      </c>
      <c r="BI9" s="92" t="n">
        <v>2.86</v>
      </c>
      <c r="BJ9" s="3" t="n">
        <v>269.4</v>
      </c>
      <c r="BK9" s="3" t="n">
        <v>150.1</v>
      </c>
      <c r="BL9" s="3" t="n">
        <v>100.3</v>
      </c>
      <c r="BM9" s="3" t="n">
        <v>92.8</v>
      </c>
      <c r="BN9" s="3" t="n">
        <v>285.2</v>
      </c>
      <c r="BO9" s="3" t="n">
        <v>86.7</v>
      </c>
      <c r="BP9" s="3" t="n">
        <v>15.2</v>
      </c>
      <c r="BQ9" s="91" t="n">
        <f aca="false">BH9*(BK9/BJ9)</f>
        <v>0.490304380103935</v>
      </c>
      <c r="BR9" s="91" t="n">
        <f aca="false">BH9*(BK9/BJ9)/BD9*10000</f>
        <v>653.739173471913</v>
      </c>
      <c r="BS9" s="91" t="n">
        <f aca="false">BI9*(BO9/BN9)/BD9*10000</f>
        <v>1159.24263674614</v>
      </c>
      <c r="BT9" s="91" t="n">
        <f aca="false">BH9*(BM9/BJ9)/BD9*10000</f>
        <v>404.17718386538</v>
      </c>
      <c r="BU9" s="91" t="n">
        <f aca="false">BS9+BT9</f>
        <v>1563.41982061152</v>
      </c>
    </row>
    <row r="10" s="4" customFormat="true" ht="14" hidden="false" customHeight="false" outlineLevel="0" collapsed="false">
      <c r="A10" s="77" t="n">
        <v>1</v>
      </c>
      <c r="B10" s="3" t="n">
        <v>10</v>
      </c>
      <c r="C10" s="78" t="s">
        <v>239</v>
      </c>
      <c r="D10" s="78" t="s">
        <v>236</v>
      </c>
      <c r="E10" s="79" t="s">
        <v>237</v>
      </c>
      <c r="F10" s="3" t="n">
        <v>109</v>
      </c>
      <c r="G10" s="80" t="s">
        <v>241</v>
      </c>
      <c r="H10" s="3" t="n">
        <v>4</v>
      </c>
      <c r="I10" s="3" t="n">
        <v>4</v>
      </c>
      <c r="J10" s="3" t="n">
        <v>2011</v>
      </c>
      <c r="K10" s="3" t="n">
        <v>18</v>
      </c>
      <c r="L10" s="3" t="n">
        <v>4</v>
      </c>
      <c r="M10" s="3" t="n">
        <v>2011</v>
      </c>
      <c r="N10" s="81" t="n">
        <f aca="false">3*5</f>
        <v>15</v>
      </c>
      <c r="O10" s="79" t="n">
        <v>539</v>
      </c>
      <c r="P10" s="81" t="n">
        <f aca="false">O10/600*100</f>
        <v>89.8333333333333</v>
      </c>
      <c r="Q10" s="3" t="n">
        <v>15</v>
      </c>
      <c r="R10" s="3" t="n">
        <v>5</v>
      </c>
      <c r="S10" s="3" t="n">
        <v>2011</v>
      </c>
      <c r="T10" s="3" t="n">
        <v>29</v>
      </c>
      <c r="U10" s="3" t="n">
        <v>5</v>
      </c>
      <c r="V10" s="3" t="n">
        <v>2011</v>
      </c>
      <c r="W10" s="3" t="n">
        <v>20</v>
      </c>
      <c r="X10" s="3" t="n">
        <v>7</v>
      </c>
      <c r="Y10" s="3" t="n">
        <v>2011</v>
      </c>
      <c r="Z10" s="3" t="n">
        <v>1</v>
      </c>
      <c r="AA10" s="3" t="n">
        <v>6</v>
      </c>
      <c r="AB10" s="3" t="n">
        <v>2011</v>
      </c>
      <c r="AC10" s="82" t="n">
        <f aca="false">0.5*1</f>
        <v>0.5</v>
      </c>
      <c r="AD10" s="3" t="n">
        <v>11</v>
      </c>
      <c r="AE10" s="82" t="n">
        <v>282.5</v>
      </c>
      <c r="AF10" s="82" t="n">
        <v>58.7</v>
      </c>
      <c r="AG10" s="82" t="n">
        <v>78.46</v>
      </c>
      <c r="AH10" s="83" t="n">
        <f aca="false">(AF10/15*10000)/1000</f>
        <v>39.1333333333333</v>
      </c>
      <c r="AI10" s="3" t="n">
        <v>77.89</v>
      </c>
      <c r="AJ10" s="84" t="n">
        <v>2.1</v>
      </c>
      <c r="AK10" s="82" t="n">
        <v>14</v>
      </c>
      <c r="AL10" s="85" t="n">
        <f aca="false">AK10/AD10</f>
        <v>1.27272727272727</v>
      </c>
      <c r="AM10" s="77" t="n">
        <v>0.57</v>
      </c>
      <c r="AN10" s="3" t="n">
        <v>0.12</v>
      </c>
      <c r="AO10" s="82" t="n">
        <v>11</v>
      </c>
      <c r="AP10" s="82" t="n">
        <v>3</v>
      </c>
      <c r="AQ10" s="86"/>
      <c r="AR10" s="86"/>
      <c r="AS10" s="86"/>
      <c r="AT10" s="87" t="n">
        <f aca="false">AF10/AC10*10000/1000</f>
        <v>1174</v>
      </c>
      <c r="AU10" s="88"/>
      <c r="AV10" s="88"/>
      <c r="AW10" s="89"/>
      <c r="AX10" s="88"/>
      <c r="AY10" s="90" t="n">
        <v>0.336666666666667</v>
      </c>
      <c r="AZ10" s="3" t="n">
        <v>27</v>
      </c>
      <c r="BA10" s="3" t="n">
        <v>7</v>
      </c>
      <c r="BB10" s="3" t="n">
        <v>2011</v>
      </c>
      <c r="BC10" s="3" t="n">
        <v>42.2</v>
      </c>
      <c r="BD10" s="3" t="n">
        <f aca="false">(2*4)-(0.5)</f>
        <v>7.5</v>
      </c>
      <c r="BE10" s="3" t="n">
        <v>114</v>
      </c>
      <c r="BF10" s="3" t="n">
        <v>23.5</v>
      </c>
      <c r="BG10" s="3" t="n">
        <v>10.2</v>
      </c>
      <c r="BH10" s="77" t="n">
        <v>1.22</v>
      </c>
      <c r="BI10" s="77" t="n">
        <v>1.18</v>
      </c>
      <c r="BJ10" s="77" t="n">
        <v>352</v>
      </c>
      <c r="BK10" s="77" t="n">
        <v>202.9</v>
      </c>
      <c r="BL10" s="77" t="n">
        <v>118.2</v>
      </c>
      <c r="BM10" s="77" t="n">
        <v>109.7</v>
      </c>
      <c r="BN10" s="77" t="n">
        <v>279</v>
      </c>
      <c r="BO10" s="77" t="n">
        <v>162.3</v>
      </c>
      <c r="BP10" s="3" t="n">
        <v>13.26</v>
      </c>
      <c r="BQ10" s="91" t="n">
        <f aca="false">BH10*(BK10/BJ10)</f>
        <v>0.703232954545455</v>
      </c>
      <c r="BR10" s="91" t="n">
        <f aca="false">BH10*(BK10/BJ10)/BD10*10000</f>
        <v>937.643939393939</v>
      </c>
      <c r="BS10" s="91" t="n">
        <f aca="false">BI10*(BO10/BN10)/BD10*10000</f>
        <v>915.240143369176</v>
      </c>
      <c r="BT10" s="91" t="n">
        <f aca="false">BH10*(BM10/BJ10)/BD10*10000</f>
        <v>506.94696969697</v>
      </c>
      <c r="BU10" s="91" t="n">
        <f aca="false">BS10+BT10</f>
        <v>1422.18711306615</v>
      </c>
    </row>
    <row r="11" s="4" customFormat="true" ht="14" hidden="false" customHeight="false" outlineLevel="0" collapsed="false">
      <c r="A11" s="77" t="n">
        <v>1</v>
      </c>
      <c r="B11" s="3" t="n">
        <v>20</v>
      </c>
      <c r="C11" s="78" t="s">
        <v>235</v>
      </c>
      <c r="D11" s="78" t="s">
        <v>236</v>
      </c>
      <c r="E11" s="79" t="s">
        <v>237</v>
      </c>
      <c r="F11" s="3" t="n">
        <v>110</v>
      </c>
      <c r="G11" s="80" t="s">
        <v>241</v>
      </c>
      <c r="H11" s="3" t="n">
        <v>4</v>
      </c>
      <c r="I11" s="3" t="n">
        <v>4</v>
      </c>
      <c r="J11" s="3" t="n">
        <v>2011</v>
      </c>
      <c r="K11" s="3" t="n">
        <v>18</v>
      </c>
      <c r="L11" s="3" t="n">
        <v>4</v>
      </c>
      <c r="M11" s="3" t="n">
        <v>2011</v>
      </c>
      <c r="N11" s="81" t="n">
        <f aca="false">3*5</f>
        <v>15</v>
      </c>
      <c r="O11" s="79" t="n">
        <v>431</v>
      </c>
      <c r="P11" s="81" t="n">
        <f aca="false">O11/600*100</f>
        <v>71.8333333333333</v>
      </c>
      <c r="Q11" s="3" t="n">
        <v>15</v>
      </c>
      <c r="R11" s="3" t="n">
        <v>5</v>
      </c>
      <c r="S11" s="3" t="n">
        <v>2011</v>
      </c>
      <c r="T11" s="3" t="n">
        <v>29</v>
      </c>
      <c r="U11" s="3" t="n">
        <v>5</v>
      </c>
      <c r="V11" s="3" t="n">
        <v>2011</v>
      </c>
      <c r="W11" s="3" t="n">
        <v>20</v>
      </c>
      <c r="X11" s="3" t="n">
        <v>7</v>
      </c>
      <c r="Y11" s="3" t="n">
        <v>2011</v>
      </c>
      <c r="Z11" s="3" t="n">
        <v>1</v>
      </c>
      <c r="AA11" s="3" t="n">
        <v>6</v>
      </c>
      <c r="AB11" s="3" t="n">
        <v>2011</v>
      </c>
      <c r="AC11" s="82" t="n">
        <f aca="false">0.5*1</f>
        <v>0.5</v>
      </c>
      <c r="AD11" s="3" t="n">
        <v>10</v>
      </c>
      <c r="AE11" s="82" t="n">
        <v>307.3</v>
      </c>
      <c r="AF11" s="82" t="n">
        <v>63</v>
      </c>
      <c r="AG11" s="82" t="n">
        <v>71.61</v>
      </c>
      <c r="AH11" s="83" t="n">
        <f aca="false">(AF11/15*10000)/1000</f>
        <v>42</v>
      </c>
      <c r="AI11" s="3" t="n">
        <v>71.59</v>
      </c>
      <c r="AJ11" s="84" t="n">
        <v>1.8</v>
      </c>
      <c r="AK11" s="82" t="n">
        <v>1</v>
      </c>
      <c r="AL11" s="85" t="n">
        <f aca="false">AK11/AD11</f>
        <v>0.1</v>
      </c>
      <c r="AM11" s="3" t="n">
        <v>0.02</v>
      </c>
      <c r="AN11" s="3" t="n">
        <v>0</v>
      </c>
      <c r="AO11" s="82" t="n">
        <v>1</v>
      </c>
      <c r="AP11" s="82" t="n">
        <v>0</v>
      </c>
      <c r="AQ11" s="86"/>
      <c r="AR11" s="86"/>
      <c r="AS11" s="86"/>
      <c r="AT11" s="87" t="n">
        <f aca="false">AF11/AC11*10000/1000</f>
        <v>1260</v>
      </c>
      <c r="AU11" s="88"/>
      <c r="AV11" s="88"/>
      <c r="AW11" s="89"/>
      <c r="AX11" s="88"/>
      <c r="AY11" s="90" t="n">
        <v>0.106666666666667</v>
      </c>
      <c r="AZ11" s="3" t="n">
        <v>27</v>
      </c>
      <c r="BA11" s="3" t="n">
        <v>7</v>
      </c>
      <c r="BB11" s="3" t="n">
        <v>2011</v>
      </c>
      <c r="BC11" s="3" t="n">
        <v>45.6</v>
      </c>
      <c r="BD11" s="3" t="n">
        <f aca="false">(2*4)-(0.5)</f>
        <v>7.5</v>
      </c>
      <c r="BE11" s="3" t="n">
        <v>181</v>
      </c>
      <c r="BF11" s="3" t="n">
        <v>19.7</v>
      </c>
      <c r="BG11" s="3" t="n">
        <v>8.2</v>
      </c>
      <c r="BH11" s="77" t="n">
        <v>1.2</v>
      </c>
      <c r="BI11" s="77" t="n">
        <v>1.32</v>
      </c>
      <c r="BJ11" s="77" t="n">
        <v>412.5</v>
      </c>
      <c r="BK11" s="77" t="n">
        <v>240.5</v>
      </c>
      <c r="BL11" s="77" t="n">
        <v>144.1</v>
      </c>
      <c r="BM11" s="77" t="n">
        <v>135.8</v>
      </c>
      <c r="BN11" s="77" t="n">
        <v>291.5</v>
      </c>
      <c r="BO11" s="77" t="n">
        <v>153.5</v>
      </c>
      <c r="BP11" s="3" t="n">
        <v>13.03</v>
      </c>
      <c r="BQ11" s="91" t="n">
        <f aca="false">BH11*(BK11/BJ11)</f>
        <v>0.699636363636364</v>
      </c>
      <c r="BR11" s="91" t="n">
        <f aca="false">BH11*(BK11/BJ11)/BD11*10000</f>
        <v>932.848484848485</v>
      </c>
      <c r="BS11" s="91" t="n">
        <f aca="false">BI11*(BO11/BN11)/BD11*10000</f>
        <v>926.792452830189</v>
      </c>
      <c r="BT11" s="91" t="n">
        <f aca="false">BH11*(BM11/BJ11)/BD11*10000</f>
        <v>526.739393939394</v>
      </c>
      <c r="BU11" s="91" t="n">
        <f aca="false">BS11+BT11</f>
        <v>1453.53184676958</v>
      </c>
    </row>
    <row r="12" s="4" customFormat="true" ht="14" hidden="false" customHeight="false" outlineLevel="0" collapsed="false">
      <c r="A12" s="77" t="n">
        <v>1</v>
      </c>
      <c r="B12" s="3" t="n">
        <v>19</v>
      </c>
      <c r="C12" s="78" t="s">
        <v>235</v>
      </c>
      <c r="D12" s="78" t="s">
        <v>236</v>
      </c>
      <c r="E12" s="79" t="s">
        <v>237</v>
      </c>
      <c r="F12" s="3" t="n">
        <v>111</v>
      </c>
      <c r="G12" s="80" t="s">
        <v>242</v>
      </c>
      <c r="H12" s="3" t="n">
        <v>4</v>
      </c>
      <c r="I12" s="3" t="n">
        <v>4</v>
      </c>
      <c r="J12" s="3" t="n">
        <v>2011</v>
      </c>
      <c r="K12" s="3" t="n">
        <v>18</v>
      </c>
      <c r="L12" s="3" t="n">
        <v>4</v>
      </c>
      <c r="M12" s="3" t="n">
        <v>2011</v>
      </c>
      <c r="N12" s="81" t="n">
        <f aca="false">3*5</f>
        <v>15</v>
      </c>
      <c r="O12" s="79" t="n">
        <v>313</v>
      </c>
      <c r="P12" s="81" t="n">
        <f aca="false">O12/600*100</f>
        <v>52.1666666666667</v>
      </c>
      <c r="Q12" s="3" t="n">
        <v>15</v>
      </c>
      <c r="R12" s="3" t="n">
        <v>5</v>
      </c>
      <c r="S12" s="3" t="n">
        <v>2011</v>
      </c>
      <c r="T12" s="3" t="n">
        <v>29</v>
      </c>
      <c r="U12" s="3" t="n">
        <v>5</v>
      </c>
      <c r="V12" s="3" t="n">
        <v>2011</v>
      </c>
      <c r="W12" s="3" t="n">
        <v>20</v>
      </c>
      <c r="X12" s="3" t="n">
        <v>7</v>
      </c>
      <c r="Y12" s="3" t="n">
        <v>2011</v>
      </c>
      <c r="Z12" s="3" t="n">
        <v>1</v>
      </c>
      <c r="AA12" s="3" t="n">
        <v>6</v>
      </c>
      <c r="AB12" s="3" t="n">
        <v>2011</v>
      </c>
      <c r="AC12" s="82" t="n">
        <f aca="false">0.5*1</f>
        <v>0.5</v>
      </c>
      <c r="AD12" s="3" t="n">
        <v>6</v>
      </c>
      <c r="AE12" s="82" t="n">
        <v>143.2</v>
      </c>
      <c r="AF12" s="82" t="n">
        <v>32.1</v>
      </c>
      <c r="AG12" s="82" t="n">
        <v>38.55</v>
      </c>
      <c r="AH12" s="83" t="n">
        <f aca="false">(AF12/15*10000)/1000</f>
        <v>21.4</v>
      </c>
      <c r="AI12" s="3" t="n">
        <v>38.55</v>
      </c>
      <c r="AJ12" s="82" t="n">
        <v>0</v>
      </c>
      <c r="AK12" s="82" t="n">
        <v>0</v>
      </c>
      <c r="AL12" s="85" t="n">
        <f aca="false">AK12/AD12</f>
        <v>0</v>
      </c>
      <c r="AM12" s="3" t="n">
        <v>0</v>
      </c>
      <c r="AN12" s="3" t="n">
        <v>0</v>
      </c>
      <c r="AO12" s="82" t="n">
        <v>0</v>
      </c>
      <c r="AP12" s="82" t="n">
        <v>0</v>
      </c>
      <c r="AQ12" s="86"/>
      <c r="AR12" s="86"/>
      <c r="AS12" s="86"/>
      <c r="AT12" s="87" t="n">
        <f aca="false">AF12/AC12*10000/1000</f>
        <v>642</v>
      </c>
      <c r="AU12" s="88"/>
      <c r="AV12" s="88"/>
      <c r="AW12" s="89"/>
      <c r="AX12" s="88"/>
      <c r="AY12" s="90" t="n">
        <v>0.463333333333333</v>
      </c>
      <c r="AZ12" s="3" t="n">
        <v>27</v>
      </c>
      <c r="BA12" s="3" t="n">
        <v>7</v>
      </c>
      <c r="BB12" s="3" t="n">
        <v>2011</v>
      </c>
      <c r="BC12" s="3" t="n">
        <v>37</v>
      </c>
      <c r="BD12" s="3" t="n">
        <f aca="false">(2*4)-(0.5)</f>
        <v>7.5</v>
      </c>
      <c r="BE12" s="3" t="n">
        <v>88</v>
      </c>
      <c r="BF12" s="3" t="n">
        <v>20.2</v>
      </c>
      <c r="BG12" s="3" t="n">
        <v>11.7</v>
      </c>
      <c r="BH12" s="77" t="n">
        <v>0.75</v>
      </c>
      <c r="BI12" s="77" t="n">
        <v>0.75</v>
      </c>
      <c r="BJ12" s="77" t="n">
        <v>268</v>
      </c>
      <c r="BK12" s="77" t="n">
        <v>161.1</v>
      </c>
      <c r="BL12" s="77" t="n">
        <v>92.8</v>
      </c>
      <c r="BM12" s="77" t="n">
        <v>88</v>
      </c>
      <c r="BN12" s="77" t="n">
        <v>250.5</v>
      </c>
      <c r="BO12" s="77" t="n">
        <v>116.3</v>
      </c>
      <c r="BP12" s="3" t="n">
        <v>13.08</v>
      </c>
      <c r="BQ12" s="91" t="n">
        <f aca="false">BH12*(BK12/BJ12)</f>
        <v>0.450839552238806</v>
      </c>
      <c r="BR12" s="91" t="n">
        <f aca="false">BH12*(BK12/BJ12)/BD12*10000</f>
        <v>601.119402985075</v>
      </c>
      <c r="BS12" s="91" t="n">
        <f aca="false">BI12*(BO12/BN12)/BD12*10000</f>
        <v>464.271457085828</v>
      </c>
      <c r="BT12" s="91" t="n">
        <f aca="false">BH12*(BM12/BJ12)/BD12*10000</f>
        <v>328.358208955224</v>
      </c>
      <c r="BU12" s="91" t="n">
        <f aca="false">BS12+BT12</f>
        <v>792.629666041052</v>
      </c>
    </row>
    <row r="13" s="4" customFormat="true" ht="14" hidden="false" customHeight="false" outlineLevel="0" collapsed="false">
      <c r="A13" s="77" t="n">
        <v>1</v>
      </c>
      <c r="B13" s="3" t="n">
        <v>9</v>
      </c>
      <c r="C13" s="78" t="s">
        <v>239</v>
      </c>
      <c r="D13" s="78" t="s">
        <v>236</v>
      </c>
      <c r="E13" s="79" t="s">
        <v>237</v>
      </c>
      <c r="F13" s="3" t="n">
        <v>112</v>
      </c>
      <c r="G13" s="80" t="s">
        <v>242</v>
      </c>
      <c r="H13" s="3" t="n">
        <v>4</v>
      </c>
      <c r="I13" s="3" t="n">
        <v>4</v>
      </c>
      <c r="J13" s="3" t="n">
        <v>2011</v>
      </c>
      <c r="K13" s="3" t="n">
        <v>18</v>
      </c>
      <c r="L13" s="3" t="n">
        <v>4</v>
      </c>
      <c r="M13" s="3" t="n">
        <v>2011</v>
      </c>
      <c r="N13" s="81" t="n">
        <f aca="false">3*5</f>
        <v>15</v>
      </c>
      <c r="O13" s="79" t="n">
        <v>324</v>
      </c>
      <c r="P13" s="81" t="n">
        <f aca="false">O13/600*100</f>
        <v>54</v>
      </c>
      <c r="Q13" s="3" t="n">
        <v>15</v>
      </c>
      <c r="R13" s="3" t="n">
        <v>5</v>
      </c>
      <c r="S13" s="3" t="n">
        <v>2011</v>
      </c>
      <c r="T13" s="3" t="n">
        <v>29</v>
      </c>
      <c r="U13" s="3" t="n">
        <v>5</v>
      </c>
      <c r="V13" s="3" t="n">
        <v>2011</v>
      </c>
      <c r="W13" s="3" t="n">
        <v>20</v>
      </c>
      <c r="X13" s="3" t="n">
        <v>7</v>
      </c>
      <c r="Y13" s="3" t="n">
        <v>2011</v>
      </c>
      <c r="Z13" s="3" t="n">
        <v>1</v>
      </c>
      <c r="AA13" s="3" t="n">
        <v>6</v>
      </c>
      <c r="AB13" s="3" t="n">
        <v>2011</v>
      </c>
      <c r="AC13" s="82" t="n">
        <f aca="false">0.5*1</f>
        <v>0.5</v>
      </c>
      <c r="AD13" s="3" t="n">
        <v>6</v>
      </c>
      <c r="AE13" s="82" t="n">
        <v>180.4</v>
      </c>
      <c r="AF13" s="82" t="n">
        <v>39.5</v>
      </c>
      <c r="AG13" s="82" t="n">
        <v>32.43</v>
      </c>
      <c r="AH13" s="83" t="n">
        <f aca="false">(AF13/15*10000)/1000</f>
        <v>26.3333333333333</v>
      </c>
      <c r="AI13" s="3" t="n">
        <v>32.43</v>
      </c>
      <c r="AJ13" s="82" t="n">
        <v>0</v>
      </c>
      <c r="AK13" s="82" t="n">
        <v>0</v>
      </c>
      <c r="AL13" s="85" t="n">
        <f aca="false">AK13/AD13</f>
        <v>0</v>
      </c>
      <c r="AM13" s="3" t="n">
        <v>0</v>
      </c>
      <c r="AN13" s="3" t="n">
        <v>0</v>
      </c>
      <c r="AO13" s="82" t="n">
        <v>0</v>
      </c>
      <c r="AP13" s="82" t="n">
        <v>0</v>
      </c>
      <c r="AQ13" s="86"/>
      <c r="AR13" s="86"/>
      <c r="AS13" s="86"/>
      <c r="AT13" s="87" t="n">
        <f aca="false">AF13/AC13*10000/1000</f>
        <v>790</v>
      </c>
      <c r="AU13" s="88"/>
      <c r="AV13" s="88"/>
      <c r="AW13" s="89"/>
      <c r="AX13" s="88"/>
      <c r="AY13" s="90" t="n">
        <v>0.44</v>
      </c>
      <c r="AZ13" s="3" t="n">
        <v>27</v>
      </c>
      <c r="BA13" s="3" t="n">
        <v>7</v>
      </c>
      <c r="BB13" s="3" t="n">
        <v>2011</v>
      </c>
      <c r="BC13" s="3" t="n">
        <v>38.5</v>
      </c>
      <c r="BD13" s="3" t="n">
        <f aca="false">(2*4)-(0.5)</f>
        <v>7.5</v>
      </c>
      <c r="BE13" s="3" t="n">
        <v>52</v>
      </c>
      <c r="BF13" s="3" t="n">
        <v>17.4</v>
      </c>
      <c r="BG13" s="3" t="n">
        <v>13.2</v>
      </c>
      <c r="BH13" s="77" t="n">
        <v>0.64</v>
      </c>
      <c r="BI13" s="77" t="n">
        <v>0.68</v>
      </c>
      <c r="BJ13" s="77" t="n">
        <v>427</v>
      </c>
      <c r="BK13" s="77" t="n">
        <v>254.6</v>
      </c>
      <c r="BL13" s="77" t="n">
        <v>153.3</v>
      </c>
      <c r="BM13" s="77" t="n">
        <v>150.1</v>
      </c>
      <c r="BN13" s="77" t="n">
        <v>234</v>
      </c>
      <c r="BO13" s="77" t="n">
        <v>112.3</v>
      </c>
      <c r="BP13" s="3" t="n">
        <v>14.33</v>
      </c>
      <c r="BQ13" s="91" t="n">
        <f aca="false">BH13*(BK13/BJ13)</f>
        <v>0.3816018735363</v>
      </c>
      <c r="BR13" s="91" t="n">
        <f aca="false">BH13*(BK13/BJ13)/BD13*10000</f>
        <v>508.8024980484</v>
      </c>
      <c r="BS13" s="91" t="n">
        <f aca="false">BI13*(BO13/BN13)/BD13*10000</f>
        <v>435.122507122507</v>
      </c>
      <c r="BT13" s="91" t="n">
        <f aca="false">BH13*(BM13/BJ13)/BD13*10000</f>
        <v>299.965651834504</v>
      </c>
      <c r="BU13" s="91" t="n">
        <f aca="false">BS13+BT13</f>
        <v>735.088158957011</v>
      </c>
    </row>
    <row r="14" s="4" customFormat="true" ht="14" hidden="false" customHeight="false" outlineLevel="0" collapsed="false">
      <c r="A14" s="77" t="n">
        <v>1</v>
      </c>
      <c r="B14" s="3" t="n">
        <v>4</v>
      </c>
      <c r="C14" s="78" t="s">
        <v>235</v>
      </c>
      <c r="D14" s="78" t="s">
        <v>236</v>
      </c>
      <c r="E14" s="79" t="s">
        <v>237</v>
      </c>
      <c r="F14" s="3" t="n">
        <v>113</v>
      </c>
      <c r="G14" s="80" t="s">
        <v>243</v>
      </c>
      <c r="H14" s="3" t="n">
        <v>4</v>
      </c>
      <c r="I14" s="3" t="n">
        <v>4</v>
      </c>
      <c r="J14" s="3" t="n">
        <v>2011</v>
      </c>
      <c r="K14" s="3" t="n">
        <v>18</v>
      </c>
      <c r="L14" s="3" t="n">
        <v>4</v>
      </c>
      <c r="M14" s="3" t="n">
        <v>2011</v>
      </c>
      <c r="N14" s="81" t="n">
        <f aca="false">3*5</f>
        <v>15</v>
      </c>
      <c r="O14" s="79" t="n">
        <v>595</v>
      </c>
      <c r="P14" s="81" t="n">
        <f aca="false">O14/600*100</f>
        <v>99.1666666666667</v>
      </c>
      <c r="Q14" s="3" t="n">
        <v>14</v>
      </c>
      <c r="R14" s="3" t="n">
        <v>6</v>
      </c>
      <c r="S14" s="3" t="n">
        <v>2011</v>
      </c>
      <c r="T14" s="3" t="n">
        <v>27</v>
      </c>
      <c r="U14" s="3" t="n">
        <v>6</v>
      </c>
      <c r="V14" s="3" t="n">
        <v>2011</v>
      </c>
      <c r="W14" s="3" t="n">
        <v>24</v>
      </c>
      <c r="X14" s="3" t="n">
        <v>8</v>
      </c>
      <c r="Y14" s="3" t="n">
        <v>2011</v>
      </c>
      <c r="Z14" s="3" t="n">
        <v>29</v>
      </c>
      <c r="AA14" s="3" t="n">
        <v>6</v>
      </c>
      <c r="AB14" s="3" t="n">
        <v>2011</v>
      </c>
      <c r="AC14" s="82" t="n">
        <f aca="false">0.5*1</f>
        <v>0.5</v>
      </c>
      <c r="AD14" s="3" t="n">
        <v>23</v>
      </c>
      <c r="AE14" s="82" t="n">
        <v>403.4</v>
      </c>
      <c r="AF14" s="82" t="n">
        <v>112.3</v>
      </c>
      <c r="AG14" s="82" t="n">
        <v>81.46</v>
      </c>
      <c r="AH14" s="83" t="n">
        <f aca="false">(AF14/15*10000)/1000</f>
        <v>74.8666666666667</v>
      </c>
      <c r="AI14" s="3" t="n">
        <v>80.14</v>
      </c>
      <c r="AJ14" s="84" t="n">
        <v>0.2</v>
      </c>
      <c r="AK14" s="82" t="n">
        <v>17</v>
      </c>
      <c r="AL14" s="85" t="n">
        <f aca="false">AK14/AD14</f>
        <v>0.739130434782609</v>
      </c>
      <c r="AM14" s="77" t="n">
        <v>1.31</v>
      </c>
      <c r="AN14" s="77" t="n">
        <v>0.27</v>
      </c>
      <c r="AO14" s="82" t="n">
        <v>11</v>
      </c>
      <c r="AP14" s="82" t="n">
        <v>6</v>
      </c>
      <c r="AQ14" s="86"/>
      <c r="AR14" s="86"/>
      <c r="AS14" s="86"/>
      <c r="AT14" s="87" t="n">
        <f aca="false">AF14/AC14*10000/1000</f>
        <v>2246</v>
      </c>
      <c r="AU14" s="88"/>
      <c r="AV14" s="88"/>
      <c r="AW14" s="89"/>
      <c r="AX14" s="88"/>
      <c r="AY14" s="90" t="n">
        <v>0.373333333333333</v>
      </c>
      <c r="AZ14" s="3" t="n">
        <v>25</v>
      </c>
      <c r="BA14" s="3" t="n">
        <v>8</v>
      </c>
      <c r="BB14" s="3" t="n">
        <v>2011</v>
      </c>
      <c r="BC14" s="3" t="n">
        <v>54.3</v>
      </c>
      <c r="BD14" s="3" t="n">
        <f aca="false">(2*4)-(0.5)</f>
        <v>7.5</v>
      </c>
      <c r="BE14" s="3" t="n">
        <v>238</v>
      </c>
      <c r="BF14" s="3" t="n">
        <v>25.3</v>
      </c>
      <c r="BG14" s="3" t="n">
        <v>17.3</v>
      </c>
      <c r="BH14" s="3" t="n">
        <v>1.16</v>
      </c>
      <c r="BI14" s="3" t="n">
        <v>3.48</v>
      </c>
      <c r="BJ14" s="3" t="n">
        <v>299.7</v>
      </c>
      <c r="BK14" s="3" t="n">
        <v>163.2</v>
      </c>
      <c r="BL14" s="3" t="n">
        <v>116.4</v>
      </c>
      <c r="BM14" s="3" t="n">
        <v>103.6</v>
      </c>
      <c r="BN14" s="3" t="n">
        <v>272.4</v>
      </c>
      <c r="BO14" s="3" t="n">
        <v>78.7</v>
      </c>
      <c r="BP14" s="3" t="n">
        <v>9.6</v>
      </c>
      <c r="BQ14" s="91" t="n">
        <f aca="false">BH14*(BK14/BJ14)</f>
        <v>0.631671671671672</v>
      </c>
      <c r="BR14" s="91" t="n">
        <f aca="false">BH14*(BK14/BJ14)/BD14*10000</f>
        <v>842.228895562229</v>
      </c>
      <c r="BS14" s="91" t="n">
        <f aca="false">BI14*(BO14/BN14)/BD14*10000</f>
        <v>1340.55800293686</v>
      </c>
      <c r="BT14" s="91" t="n">
        <f aca="false">BH14*(BM14/BJ14)/BD14*10000</f>
        <v>534.650205761317</v>
      </c>
      <c r="BU14" s="91" t="n">
        <f aca="false">BS14+BT14</f>
        <v>1875.20820869817</v>
      </c>
    </row>
    <row r="15" s="4" customFormat="true" ht="14" hidden="false" customHeight="false" outlineLevel="0" collapsed="false">
      <c r="A15" s="77" t="n">
        <v>1</v>
      </c>
      <c r="B15" s="3" t="n">
        <v>14</v>
      </c>
      <c r="C15" s="78" t="s">
        <v>239</v>
      </c>
      <c r="D15" s="78" t="s">
        <v>236</v>
      </c>
      <c r="E15" s="79" t="s">
        <v>237</v>
      </c>
      <c r="F15" s="3" t="n">
        <v>114</v>
      </c>
      <c r="G15" s="80" t="s">
        <v>243</v>
      </c>
      <c r="H15" s="3" t="n">
        <v>4</v>
      </c>
      <c r="I15" s="3" t="n">
        <v>4</v>
      </c>
      <c r="J15" s="3" t="n">
        <v>2011</v>
      </c>
      <c r="K15" s="3" t="n">
        <v>18</v>
      </c>
      <c r="L15" s="3" t="n">
        <v>4</v>
      </c>
      <c r="M15" s="3" t="n">
        <v>2011</v>
      </c>
      <c r="N15" s="81" t="n">
        <f aca="false">3*5</f>
        <v>15</v>
      </c>
      <c r="O15" s="79" t="n">
        <v>642</v>
      </c>
      <c r="P15" s="81" t="n">
        <f aca="false">O15/600*100</f>
        <v>107</v>
      </c>
      <c r="Q15" s="3" t="n">
        <v>14</v>
      </c>
      <c r="R15" s="3" t="n">
        <v>6</v>
      </c>
      <c r="S15" s="3" t="n">
        <v>2011</v>
      </c>
      <c r="T15" s="3" t="n">
        <v>27</v>
      </c>
      <c r="U15" s="3" t="n">
        <v>6</v>
      </c>
      <c r="V15" s="3" t="n">
        <v>2011</v>
      </c>
      <c r="W15" s="3" t="n">
        <v>24</v>
      </c>
      <c r="X15" s="3" t="n">
        <v>8</v>
      </c>
      <c r="Y15" s="3" t="n">
        <v>2011</v>
      </c>
      <c r="Z15" s="3" t="n">
        <v>29</v>
      </c>
      <c r="AA15" s="3" t="n">
        <v>6</v>
      </c>
      <c r="AB15" s="3" t="n">
        <v>2011</v>
      </c>
      <c r="AC15" s="82" t="n">
        <f aca="false">0.5*1</f>
        <v>0.5</v>
      </c>
      <c r="AD15" s="3" t="n">
        <v>30</v>
      </c>
      <c r="AE15" s="82" t="n">
        <v>453.4</v>
      </c>
      <c r="AF15" s="82" t="n">
        <v>132.7</v>
      </c>
      <c r="AG15" s="82" t="n">
        <v>119.54</v>
      </c>
      <c r="AH15" s="83" t="n">
        <f aca="false">(AF15/15*10000)/1000</f>
        <v>88.4666666666667</v>
      </c>
      <c r="AI15" s="3" t="n">
        <v>116.56</v>
      </c>
      <c r="AJ15" s="84" t="n">
        <v>0.5</v>
      </c>
      <c r="AK15" s="82" t="n">
        <v>44</v>
      </c>
      <c r="AL15" s="85" t="n">
        <f aca="false">AK15/AD15</f>
        <v>1.46666666666667</v>
      </c>
      <c r="AM15" s="77" t="n">
        <v>2.98</v>
      </c>
      <c r="AN15" s="77" t="n">
        <v>0.61</v>
      </c>
      <c r="AO15" s="82" t="n">
        <v>31</v>
      </c>
      <c r="AP15" s="82" t="n">
        <v>13</v>
      </c>
      <c r="AQ15" s="86"/>
      <c r="AR15" s="86"/>
      <c r="AS15" s="86"/>
      <c r="AT15" s="87" t="n">
        <f aca="false">AF15/AC15*10000/1000</f>
        <v>2654</v>
      </c>
      <c r="AU15" s="88"/>
      <c r="AV15" s="88"/>
      <c r="AW15" s="89"/>
      <c r="AX15" s="88"/>
      <c r="AY15" s="90" t="n">
        <v>0.373333333333333</v>
      </c>
      <c r="AZ15" s="3" t="n">
        <v>25</v>
      </c>
      <c r="BA15" s="3" t="n">
        <v>8</v>
      </c>
      <c r="BB15" s="3" t="n">
        <v>2011</v>
      </c>
      <c r="BC15" s="3" t="n">
        <v>51.8</v>
      </c>
      <c r="BD15" s="3" t="n">
        <f aca="false">(2*4)-(0.5)</f>
        <v>7.5</v>
      </c>
      <c r="BE15" s="3" t="n">
        <v>250</v>
      </c>
      <c r="BF15" s="3" t="n">
        <v>16.6</v>
      </c>
      <c r="BG15" s="3" t="n">
        <v>16.6</v>
      </c>
      <c r="BH15" s="3" t="n">
        <v>1.29</v>
      </c>
      <c r="BI15" s="3" t="n">
        <v>1.75</v>
      </c>
      <c r="BJ15" s="3" t="n">
        <v>318.8</v>
      </c>
      <c r="BK15" s="3" t="n">
        <v>166.8</v>
      </c>
      <c r="BL15" s="3" t="n">
        <v>130.9</v>
      </c>
      <c r="BM15" s="3" t="n">
        <v>99.4</v>
      </c>
      <c r="BN15" s="3" t="n">
        <v>197.1</v>
      </c>
      <c r="BO15" s="3" t="n">
        <v>85.3</v>
      </c>
      <c r="BP15" s="3" t="n">
        <v>10</v>
      </c>
      <c r="BQ15" s="91" t="n">
        <f aca="false">BH15*(BK15/BJ15)</f>
        <v>0.674943538268507</v>
      </c>
      <c r="BR15" s="91" t="n">
        <f aca="false">BH15*(BK15/BJ15)/BD15*10000</f>
        <v>899.924717691343</v>
      </c>
      <c r="BS15" s="91" t="n">
        <f aca="false">BI15*(BO15/BN15)/BD15*10000</f>
        <v>1009.80889565364</v>
      </c>
      <c r="BT15" s="91" t="n">
        <f aca="false">BH15*(BM15/BJ15)/BD15*10000</f>
        <v>536.286072772898</v>
      </c>
      <c r="BU15" s="91" t="n">
        <f aca="false">BS15+BT15</f>
        <v>1546.09496842654</v>
      </c>
    </row>
    <row r="16" s="4" customFormat="true" ht="14" hidden="false" customHeight="false" outlineLevel="0" collapsed="false">
      <c r="A16" s="77" t="n">
        <v>1</v>
      </c>
      <c r="B16" s="3" t="n">
        <v>15</v>
      </c>
      <c r="C16" s="78" t="s">
        <v>239</v>
      </c>
      <c r="D16" s="78" t="s">
        <v>236</v>
      </c>
      <c r="E16" s="79" t="s">
        <v>237</v>
      </c>
      <c r="F16" s="3" t="n">
        <v>115</v>
      </c>
      <c r="G16" s="80" t="s">
        <v>244</v>
      </c>
      <c r="H16" s="3" t="n">
        <v>4</v>
      </c>
      <c r="I16" s="3" t="n">
        <v>4</v>
      </c>
      <c r="J16" s="3" t="n">
        <v>2011</v>
      </c>
      <c r="K16" s="3" t="n">
        <v>18</v>
      </c>
      <c r="L16" s="3" t="n">
        <v>4</v>
      </c>
      <c r="M16" s="3" t="n">
        <v>2011</v>
      </c>
      <c r="N16" s="81" t="n">
        <f aca="false">3*5</f>
        <v>15</v>
      </c>
      <c r="O16" s="79" t="n">
        <v>431</v>
      </c>
      <c r="P16" s="81" t="n">
        <f aca="false">O16/600*100</f>
        <v>71.8333333333333</v>
      </c>
      <c r="Q16" s="3" t="n">
        <v>14</v>
      </c>
      <c r="R16" s="3" t="n">
        <v>6</v>
      </c>
      <c r="S16" s="3" t="n">
        <v>2011</v>
      </c>
      <c r="T16" s="3" t="n">
        <v>27</v>
      </c>
      <c r="U16" s="3" t="n">
        <v>6</v>
      </c>
      <c r="V16" s="3" t="n">
        <v>2011</v>
      </c>
      <c r="W16" s="3" t="n">
        <v>24</v>
      </c>
      <c r="X16" s="3" t="n">
        <v>8</v>
      </c>
      <c r="Y16" s="3" t="n">
        <v>2011</v>
      </c>
      <c r="Z16" s="3" t="n">
        <v>29</v>
      </c>
      <c r="AA16" s="3" t="n">
        <v>6</v>
      </c>
      <c r="AB16" s="3" t="n">
        <v>2011</v>
      </c>
      <c r="AC16" s="82" t="n">
        <f aca="false">0.5*1</f>
        <v>0.5</v>
      </c>
      <c r="AD16" s="3" t="n">
        <v>42</v>
      </c>
      <c r="AE16" s="82" t="n">
        <v>314.3</v>
      </c>
      <c r="AF16" s="82" t="n">
        <v>94.9</v>
      </c>
      <c r="AG16" s="82" t="n">
        <v>63.09</v>
      </c>
      <c r="AH16" s="83" t="n">
        <f aca="false">(AF16/15*10000)/1000</f>
        <v>63.2666666666667</v>
      </c>
      <c r="AI16" s="3" t="n">
        <v>59.81</v>
      </c>
      <c r="AJ16" s="84" t="n">
        <v>0.4</v>
      </c>
      <c r="AK16" s="82" t="n">
        <v>47</v>
      </c>
      <c r="AL16" s="85" t="n">
        <f aca="false">AK16/AD16</f>
        <v>1.11904761904762</v>
      </c>
      <c r="AM16" s="3" t="n">
        <v>3.28</v>
      </c>
      <c r="AN16" s="77" t="n">
        <v>0.67</v>
      </c>
      <c r="AO16" s="82" t="n">
        <v>24</v>
      </c>
      <c r="AP16" s="82" t="n">
        <v>23</v>
      </c>
      <c r="AQ16" s="86"/>
      <c r="AR16" s="86"/>
      <c r="AS16" s="86"/>
      <c r="AT16" s="87" t="n">
        <f aca="false">AF16/AC16*10000/1000</f>
        <v>1898</v>
      </c>
      <c r="AU16" s="88"/>
      <c r="AV16" s="88"/>
      <c r="AW16" s="89"/>
      <c r="AX16" s="88"/>
      <c r="AY16" s="90" t="n">
        <v>0.846666666666667</v>
      </c>
      <c r="AZ16" s="3" t="n">
        <v>27</v>
      </c>
      <c r="BA16" s="3" t="n">
        <v>7</v>
      </c>
      <c r="BB16" s="3" t="n">
        <v>2011</v>
      </c>
      <c r="BC16" s="3" t="n">
        <v>36.8</v>
      </c>
      <c r="BD16" s="3" t="n">
        <f aca="false">(2*4)-(0.5)</f>
        <v>7.5</v>
      </c>
      <c r="BE16" s="3" t="n">
        <v>217</v>
      </c>
      <c r="BF16" s="3" t="n">
        <v>12.3</v>
      </c>
      <c r="BG16" s="3" t="n">
        <v>12.7</v>
      </c>
      <c r="BH16" s="3" t="n">
        <v>1.83</v>
      </c>
      <c r="BI16" s="3" t="n">
        <v>1.3</v>
      </c>
      <c r="BJ16" s="3" t="n">
        <v>240</v>
      </c>
      <c r="BK16" s="3" t="n">
        <v>133.8</v>
      </c>
      <c r="BL16" s="3" t="n">
        <v>94</v>
      </c>
      <c r="BM16" s="3" t="n">
        <v>86.5</v>
      </c>
      <c r="BN16" s="77" t="n">
        <v>261.5</v>
      </c>
      <c r="BO16" s="3" t="n">
        <v>143.7</v>
      </c>
      <c r="BP16" s="3" t="n">
        <v>9.2</v>
      </c>
      <c r="BQ16" s="91" t="n">
        <f aca="false">BH16*(BK16/BJ16)</f>
        <v>1.020225</v>
      </c>
      <c r="BR16" s="91" t="n">
        <f aca="false">BH16*(BK16/BJ16)/BD16*10000</f>
        <v>1360.3</v>
      </c>
      <c r="BS16" s="91" t="n">
        <f aca="false">BI16*(BO16/BN16)/BD16*10000</f>
        <v>952.504780114723</v>
      </c>
      <c r="BT16" s="91" t="n">
        <f aca="false">BH16*(BM16/BJ16)/BD16*10000</f>
        <v>879.416666666667</v>
      </c>
      <c r="BU16" s="91" t="n">
        <f aca="false">BS16+BT16</f>
        <v>1831.92144678139</v>
      </c>
    </row>
    <row r="17" s="4" customFormat="true" ht="14" hidden="false" customHeight="false" outlineLevel="0" collapsed="false">
      <c r="A17" s="77" t="n">
        <v>1</v>
      </c>
      <c r="B17" s="3" t="n">
        <v>5</v>
      </c>
      <c r="C17" s="78" t="s">
        <v>235</v>
      </c>
      <c r="D17" s="78" t="s">
        <v>236</v>
      </c>
      <c r="E17" s="79" t="s">
        <v>237</v>
      </c>
      <c r="F17" s="3" t="n">
        <v>116</v>
      </c>
      <c r="G17" s="80" t="s">
        <v>244</v>
      </c>
      <c r="H17" s="3" t="n">
        <v>4</v>
      </c>
      <c r="I17" s="3" t="n">
        <v>4</v>
      </c>
      <c r="J17" s="3" t="n">
        <v>2011</v>
      </c>
      <c r="K17" s="3" t="n">
        <v>18</v>
      </c>
      <c r="L17" s="3" t="n">
        <v>4</v>
      </c>
      <c r="M17" s="3" t="n">
        <v>2011</v>
      </c>
      <c r="N17" s="81" t="n">
        <f aca="false">3*5</f>
        <v>15</v>
      </c>
      <c r="O17" s="79" t="n">
        <v>445</v>
      </c>
      <c r="P17" s="81" t="n">
        <f aca="false">O17/600*100</f>
        <v>74.1666666666667</v>
      </c>
      <c r="Q17" s="3" t="n">
        <v>14</v>
      </c>
      <c r="R17" s="3" t="n">
        <v>6</v>
      </c>
      <c r="S17" s="3" t="n">
        <v>2011</v>
      </c>
      <c r="T17" s="3" t="n">
        <v>27</v>
      </c>
      <c r="U17" s="3" t="n">
        <v>6</v>
      </c>
      <c r="V17" s="3" t="n">
        <v>2011</v>
      </c>
      <c r="W17" s="3" t="n">
        <v>24</v>
      </c>
      <c r="X17" s="3" t="n">
        <v>8</v>
      </c>
      <c r="Y17" s="3" t="n">
        <v>2011</v>
      </c>
      <c r="Z17" s="3" t="n">
        <v>29</v>
      </c>
      <c r="AA17" s="3" t="n">
        <v>6</v>
      </c>
      <c r="AB17" s="3" t="n">
        <v>2011</v>
      </c>
      <c r="AC17" s="82" t="n">
        <f aca="false">0.5*1</f>
        <v>0.5</v>
      </c>
      <c r="AD17" s="3" t="n">
        <v>15</v>
      </c>
      <c r="AE17" s="82" t="n">
        <v>301.6</v>
      </c>
      <c r="AF17" s="82" t="n">
        <v>85.4</v>
      </c>
      <c r="AG17" s="82" t="n">
        <v>40.48</v>
      </c>
      <c r="AH17" s="83" t="n">
        <f aca="false">(AF17/15*10000)/1000</f>
        <v>56.9333333333333</v>
      </c>
      <c r="AI17" s="3" t="n">
        <v>39.1</v>
      </c>
      <c r="AJ17" s="84" t="n">
        <v>0.2</v>
      </c>
      <c r="AK17" s="82" t="n">
        <v>20</v>
      </c>
      <c r="AL17" s="85" t="n">
        <f aca="false">AK17/AD17</f>
        <v>1.33333333333333</v>
      </c>
      <c r="AM17" s="3" t="n">
        <v>1.38</v>
      </c>
      <c r="AN17" s="77" t="n">
        <v>0.31</v>
      </c>
      <c r="AO17" s="82" t="n">
        <v>6</v>
      </c>
      <c r="AP17" s="82" t="n">
        <v>13</v>
      </c>
      <c r="AQ17" s="86"/>
      <c r="AR17" s="86"/>
      <c r="AS17" s="86"/>
      <c r="AT17" s="87" t="n">
        <f aca="false">AF17/AC17*10000/1000</f>
        <v>1708</v>
      </c>
      <c r="AU17" s="88"/>
      <c r="AV17" s="88"/>
      <c r="AW17" s="89"/>
      <c r="AX17" s="88"/>
      <c r="AY17" s="90" t="n">
        <v>2.19</v>
      </c>
      <c r="AZ17" s="3" t="n">
        <v>27</v>
      </c>
      <c r="BA17" s="3" t="n">
        <v>7</v>
      </c>
      <c r="BB17" s="3" t="n">
        <v>2011</v>
      </c>
      <c r="BC17" s="3" t="n">
        <v>35.4</v>
      </c>
      <c r="BD17" s="3" t="n">
        <f aca="false">(2*4)-(0.5)</f>
        <v>7.5</v>
      </c>
      <c r="BE17" s="3" t="n">
        <v>124</v>
      </c>
      <c r="BF17" s="3" t="n">
        <v>17.9</v>
      </c>
      <c r="BG17" s="3" t="n">
        <v>10.7</v>
      </c>
      <c r="BH17" s="3" t="n">
        <v>0.8</v>
      </c>
      <c r="BI17" s="3" t="n">
        <v>1.32</v>
      </c>
      <c r="BJ17" s="3" t="n">
        <v>173.5</v>
      </c>
      <c r="BK17" s="3" t="n">
        <v>90.6</v>
      </c>
      <c r="BL17" s="3" t="n">
        <v>72.3</v>
      </c>
      <c r="BM17" s="3" t="n">
        <v>69.3</v>
      </c>
      <c r="BN17" s="3" t="n">
        <v>315.5</v>
      </c>
      <c r="BO17" s="3" t="n">
        <v>162.9</v>
      </c>
      <c r="BP17" s="3" t="n">
        <v>9.91</v>
      </c>
      <c r="BQ17" s="91" t="n">
        <f aca="false">BH17*(BK17/BJ17)</f>
        <v>0.417752161383285</v>
      </c>
      <c r="BR17" s="91" t="n">
        <f aca="false">BH17*(BK17/BJ17)/BD17*10000</f>
        <v>557.002881844381</v>
      </c>
      <c r="BS17" s="91" t="n">
        <f aca="false">BI17*(BO17/BN17)/BD17*10000</f>
        <v>908.729001584786</v>
      </c>
      <c r="BT17" s="91" t="n">
        <f aca="false">BH17*(BM17/BJ17)/BD17*10000</f>
        <v>426.051873198847</v>
      </c>
      <c r="BU17" s="91" t="n">
        <f aca="false">BS17+BT17</f>
        <v>1334.78087478363</v>
      </c>
    </row>
    <row r="18" s="4" customFormat="true" ht="14" hidden="false" customHeight="false" outlineLevel="0" collapsed="false">
      <c r="A18" s="77" t="n">
        <v>1</v>
      </c>
      <c r="B18" s="3" t="n">
        <v>2</v>
      </c>
      <c r="C18" s="78" t="s">
        <v>239</v>
      </c>
      <c r="D18" s="78" t="s">
        <v>236</v>
      </c>
      <c r="E18" s="79" t="s">
        <v>237</v>
      </c>
      <c r="F18" s="3" t="n">
        <v>117</v>
      </c>
      <c r="G18" s="80" t="s">
        <v>245</v>
      </c>
      <c r="H18" s="3" t="n">
        <v>4</v>
      </c>
      <c r="I18" s="3" t="n">
        <v>4</v>
      </c>
      <c r="J18" s="3" t="n">
        <v>2011</v>
      </c>
      <c r="K18" s="3" t="n">
        <v>18</v>
      </c>
      <c r="L18" s="3" t="n">
        <v>4</v>
      </c>
      <c r="M18" s="3" t="n">
        <v>2011</v>
      </c>
      <c r="N18" s="81" t="n">
        <f aca="false">3*5</f>
        <v>15</v>
      </c>
      <c r="O18" s="79" t="n">
        <v>640</v>
      </c>
      <c r="P18" s="81" t="n">
        <f aca="false">O18/600*100</f>
        <v>106.666666666667</v>
      </c>
      <c r="Q18" s="3" t="n">
        <v>15</v>
      </c>
      <c r="R18" s="3" t="n">
        <v>5</v>
      </c>
      <c r="S18" s="3" t="n">
        <v>2011</v>
      </c>
      <c r="T18" s="3" t="n">
        <v>29</v>
      </c>
      <c r="U18" s="3" t="n">
        <v>5</v>
      </c>
      <c r="V18" s="3" t="n">
        <v>2011</v>
      </c>
      <c r="W18" s="3" t="n">
        <v>20</v>
      </c>
      <c r="X18" s="3" t="n">
        <v>7</v>
      </c>
      <c r="Y18" s="3" t="n">
        <v>2011</v>
      </c>
      <c r="Z18" s="3" t="n">
        <v>1</v>
      </c>
      <c r="AA18" s="3" t="n">
        <v>6</v>
      </c>
      <c r="AB18" s="3" t="n">
        <v>2011</v>
      </c>
      <c r="AC18" s="82" t="n">
        <f aca="false">0.5*1</f>
        <v>0.5</v>
      </c>
      <c r="AD18" s="3" t="n">
        <v>26</v>
      </c>
      <c r="AE18" s="82" t="n">
        <v>318.4</v>
      </c>
      <c r="AF18" s="82" t="n">
        <v>73.4</v>
      </c>
      <c r="AG18" s="82" t="n">
        <v>71.51</v>
      </c>
      <c r="AH18" s="83" t="n">
        <f aca="false">(AF18/15*10000)/1000</f>
        <v>48.9333333333333</v>
      </c>
      <c r="AI18" s="3" t="n">
        <v>69.34</v>
      </c>
      <c r="AJ18" s="84" t="n">
        <v>2.7</v>
      </c>
      <c r="AK18" s="82" t="n">
        <v>62</v>
      </c>
      <c r="AL18" s="85" t="n">
        <f aca="false">AK18/AD18</f>
        <v>2.38461538461538</v>
      </c>
      <c r="AM18" s="3" t="n">
        <v>2.16</v>
      </c>
      <c r="AN18" s="3" t="n">
        <v>0.38</v>
      </c>
      <c r="AO18" s="82" t="n">
        <v>6</v>
      </c>
      <c r="AP18" s="82" t="n">
        <v>0</v>
      </c>
      <c r="AQ18" s="86"/>
      <c r="AR18" s="86"/>
      <c r="AS18" s="86"/>
      <c r="AT18" s="87" t="n">
        <f aca="false">AF18/AC18*10000/1000</f>
        <v>1468</v>
      </c>
      <c r="AU18" s="88"/>
      <c r="AV18" s="88"/>
      <c r="AW18" s="89"/>
      <c r="AX18" s="88"/>
      <c r="AY18" s="90" t="n">
        <v>1.10333333333333</v>
      </c>
      <c r="AZ18" s="3" t="n">
        <v>27</v>
      </c>
      <c r="BA18" s="3" t="n">
        <v>7</v>
      </c>
      <c r="BB18" s="3" t="n">
        <v>2011</v>
      </c>
      <c r="BC18" s="3" t="n">
        <v>43</v>
      </c>
      <c r="BD18" s="3" t="n">
        <f aca="false">(2*4)-(0.5)</f>
        <v>7.5</v>
      </c>
      <c r="BE18" s="3" t="n">
        <v>208</v>
      </c>
      <c r="BF18" s="3" t="n">
        <v>14.7</v>
      </c>
      <c r="BG18" s="3" t="n">
        <v>13.2</v>
      </c>
      <c r="BH18" s="77" t="n">
        <v>1.14</v>
      </c>
      <c r="BI18" s="77" t="n">
        <v>0.98</v>
      </c>
      <c r="BJ18" s="77" t="n">
        <v>226.5</v>
      </c>
      <c r="BK18" s="77" t="n">
        <v>135.2</v>
      </c>
      <c r="BL18" s="77" t="n">
        <v>83</v>
      </c>
      <c r="BM18" s="77" t="n">
        <v>78</v>
      </c>
      <c r="BN18" s="3" t="n">
        <v>274.5</v>
      </c>
      <c r="BO18" s="77" t="n">
        <v>150.9</v>
      </c>
      <c r="BP18" s="3" t="n">
        <v>9.12</v>
      </c>
      <c r="BQ18" s="91" t="n">
        <f aca="false">BH18*(BK18/BJ18)</f>
        <v>0.680476821192053</v>
      </c>
      <c r="BR18" s="91" t="n">
        <f aca="false">BH18*(BK18/BJ18)/BD18*10000</f>
        <v>907.30242825607</v>
      </c>
      <c r="BS18" s="91" t="n">
        <f aca="false">BI18*(BO18/BN18)/BD18*10000</f>
        <v>718.309653916211</v>
      </c>
      <c r="BT18" s="91" t="n">
        <f aca="false">BH18*(BM18/BJ18)/BD18*10000</f>
        <v>523.443708609271</v>
      </c>
      <c r="BU18" s="91" t="n">
        <f aca="false">BS18+BT18</f>
        <v>1241.75336252548</v>
      </c>
    </row>
    <row r="19" s="4" customFormat="true" ht="14" hidden="false" customHeight="false" outlineLevel="0" collapsed="false">
      <c r="A19" s="77" t="n">
        <v>1</v>
      </c>
      <c r="B19" s="3" t="n">
        <v>12</v>
      </c>
      <c r="C19" s="78" t="s">
        <v>235</v>
      </c>
      <c r="D19" s="78" t="s">
        <v>236</v>
      </c>
      <c r="E19" s="79" t="s">
        <v>237</v>
      </c>
      <c r="F19" s="3" t="n">
        <v>118</v>
      </c>
      <c r="G19" s="80" t="s">
        <v>245</v>
      </c>
      <c r="H19" s="3" t="n">
        <v>4</v>
      </c>
      <c r="I19" s="3" t="n">
        <v>4</v>
      </c>
      <c r="J19" s="3" t="n">
        <v>2011</v>
      </c>
      <c r="K19" s="3" t="n">
        <v>18</v>
      </c>
      <c r="L19" s="3" t="n">
        <v>4</v>
      </c>
      <c r="M19" s="3" t="n">
        <v>2011</v>
      </c>
      <c r="N19" s="81" t="n">
        <f aca="false">3*5</f>
        <v>15</v>
      </c>
      <c r="O19" s="79" t="n">
        <v>600</v>
      </c>
      <c r="P19" s="81" t="n">
        <f aca="false">O19/600*100</f>
        <v>100</v>
      </c>
      <c r="Q19" s="3" t="n">
        <v>15</v>
      </c>
      <c r="R19" s="3" t="n">
        <v>5</v>
      </c>
      <c r="S19" s="3" t="n">
        <v>2011</v>
      </c>
      <c r="T19" s="3" t="n">
        <v>29</v>
      </c>
      <c r="U19" s="3" t="n">
        <v>5</v>
      </c>
      <c r="V19" s="3" t="n">
        <v>2011</v>
      </c>
      <c r="W19" s="3" t="n">
        <v>20</v>
      </c>
      <c r="X19" s="3" t="n">
        <v>7</v>
      </c>
      <c r="Y19" s="3" t="n">
        <v>2011</v>
      </c>
      <c r="Z19" s="3" t="n">
        <v>1</v>
      </c>
      <c r="AA19" s="3" t="n">
        <v>6</v>
      </c>
      <c r="AB19" s="3" t="n">
        <v>2011</v>
      </c>
      <c r="AC19" s="82" t="n">
        <f aca="false">0.5*1</f>
        <v>0.5</v>
      </c>
      <c r="AD19" s="3" t="n">
        <v>21</v>
      </c>
      <c r="AE19" s="82" t="n">
        <v>410.1</v>
      </c>
      <c r="AF19" s="82" t="n">
        <v>87.6</v>
      </c>
      <c r="AG19" s="82" t="n">
        <v>65.79</v>
      </c>
      <c r="AH19" s="83" t="n">
        <f aca="false">(AF19/15*10000)/1000</f>
        <v>58.4</v>
      </c>
      <c r="AI19" s="3" t="n">
        <v>64.65</v>
      </c>
      <c r="AJ19" s="84" t="n">
        <v>2.8</v>
      </c>
      <c r="AK19" s="82" t="n">
        <v>17</v>
      </c>
      <c r="AL19" s="85" t="n">
        <f aca="false">AK19/AD19</f>
        <v>0.80952380952381</v>
      </c>
      <c r="AM19" s="3" t="n">
        <v>1.13</v>
      </c>
      <c r="AN19" s="3" t="n">
        <v>0.18</v>
      </c>
      <c r="AO19" s="82" t="n">
        <v>17</v>
      </c>
      <c r="AP19" s="82" t="n">
        <v>0</v>
      </c>
      <c r="AQ19" s="86"/>
      <c r="AR19" s="86"/>
      <c r="AS19" s="86"/>
      <c r="AT19" s="87" t="n">
        <f aca="false">AF19/AC19*10000/1000</f>
        <v>1752</v>
      </c>
      <c r="AU19" s="88"/>
      <c r="AV19" s="88"/>
      <c r="AW19" s="89"/>
      <c r="AX19" s="88"/>
      <c r="AY19" s="90" t="n">
        <v>0.373333333333333</v>
      </c>
      <c r="AZ19" s="3" t="n">
        <v>27</v>
      </c>
      <c r="BA19" s="3" t="n">
        <v>7</v>
      </c>
      <c r="BB19" s="3" t="n">
        <v>2011</v>
      </c>
      <c r="BC19" s="3" t="n">
        <v>41.1</v>
      </c>
      <c r="BD19" s="3" t="n">
        <f aca="false">(2*4)-(0.5)</f>
        <v>7.5</v>
      </c>
      <c r="BE19" s="3" t="n">
        <v>278</v>
      </c>
      <c r="BF19" s="3" t="n">
        <v>13.5</v>
      </c>
      <c r="BG19" s="3" t="n">
        <v>13.2</v>
      </c>
      <c r="BH19" s="77" t="n">
        <v>1.1</v>
      </c>
      <c r="BI19" s="77" t="n">
        <v>1.3</v>
      </c>
      <c r="BJ19" s="77" t="n">
        <v>219.1</v>
      </c>
      <c r="BK19" s="77" t="n">
        <v>118.2</v>
      </c>
      <c r="BL19" s="77" t="n">
        <v>91.7</v>
      </c>
      <c r="BM19" s="77" t="n">
        <v>85.3</v>
      </c>
      <c r="BN19" s="77" t="n">
        <v>278</v>
      </c>
      <c r="BO19" s="77" t="n">
        <v>132.8</v>
      </c>
      <c r="BP19" s="3" t="n">
        <v>9.29</v>
      </c>
      <c r="BQ19" s="91" t="n">
        <f aca="false">BH19*(BK19/BJ19)</f>
        <v>0.593427658603378</v>
      </c>
      <c r="BR19" s="91" t="n">
        <f aca="false">BH19*(BK19/BJ19)/BD19*10000</f>
        <v>791.236878137837</v>
      </c>
      <c r="BS19" s="91" t="n">
        <f aca="false">BI19*(BO19/BN19)/BD19*10000</f>
        <v>828.009592326139</v>
      </c>
      <c r="BT19" s="91" t="n">
        <f aca="false">BH19*(BM19/BJ19)/BD19*10000</f>
        <v>571.00258633805</v>
      </c>
      <c r="BU19" s="91" t="n">
        <f aca="false">BS19+BT19</f>
        <v>1399.01217866419</v>
      </c>
    </row>
    <row r="20" s="4" customFormat="true" ht="14" hidden="false" customHeight="false" outlineLevel="0" collapsed="false">
      <c r="A20" s="77" t="n">
        <v>1</v>
      </c>
      <c r="B20" s="3" t="n">
        <v>13</v>
      </c>
      <c r="C20" s="78" t="s">
        <v>239</v>
      </c>
      <c r="D20" s="78" t="s">
        <v>236</v>
      </c>
      <c r="E20" s="79" t="s">
        <v>237</v>
      </c>
      <c r="F20" s="3" t="n">
        <v>119</v>
      </c>
      <c r="G20" s="80" t="s">
        <v>246</v>
      </c>
      <c r="H20" s="3" t="n">
        <v>4</v>
      </c>
      <c r="I20" s="3" t="n">
        <v>4</v>
      </c>
      <c r="J20" s="3" t="n">
        <v>2011</v>
      </c>
      <c r="K20" s="3" t="n">
        <v>18</v>
      </c>
      <c r="L20" s="3" t="n">
        <v>4</v>
      </c>
      <c r="M20" s="3" t="n">
        <v>2011</v>
      </c>
      <c r="N20" s="81" t="n">
        <f aca="false">3*5</f>
        <v>15</v>
      </c>
      <c r="O20" s="79" t="n">
        <v>424</v>
      </c>
      <c r="P20" s="81" t="n">
        <f aca="false">O20/600*100</f>
        <v>70.6666666666667</v>
      </c>
      <c r="Q20" s="3" t="n">
        <v>14</v>
      </c>
      <c r="R20" s="3" t="n">
        <v>6</v>
      </c>
      <c r="S20" s="3" t="n">
        <v>2011</v>
      </c>
      <c r="T20" s="3" t="n">
        <v>27</v>
      </c>
      <c r="U20" s="3" t="n">
        <v>6</v>
      </c>
      <c r="V20" s="3" t="n">
        <v>2011</v>
      </c>
      <c r="W20" s="3" t="n">
        <v>24</v>
      </c>
      <c r="X20" s="3" t="n">
        <v>8</v>
      </c>
      <c r="Y20" s="3" t="n">
        <v>2011</v>
      </c>
      <c r="Z20" s="3" t="n">
        <v>29</v>
      </c>
      <c r="AA20" s="3" t="n">
        <v>6</v>
      </c>
      <c r="AB20" s="3" t="n">
        <v>2011</v>
      </c>
      <c r="AC20" s="82" t="n">
        <f aca="false">0.5*1</f>
        <v>0.5</v>
      </c>
      <c r="AD20" s="3" t="n">
        <v>28</v>
      </c>
      <c r="AE20" s="82" t="n">
        <v>559.4</v>
      </c>
      <c r="AF20" s="82" t="n">
        <v>148.2</v>
      </c>
      <c r="AG20" s="82" t="n">
        <v>85.43</v>
      </c>
      <c r="AH20" s="83" t="n">
        <f aca="false">(AF20/15*10000)/1000</f>
        <v>98.8</v>
      </c>
      <c r="AI20" s="3" t="n">
        <v>84.27</v>
      </c>
      <c r="AJ20" s="84" t="n">
        <v>0.3</v>
      </c>
      <c r="AK20" s="82" t="n">
        <v>16</v>
      </c>
      <c r="AL20" s="85" t="n">
        <f aca="false">AK20/AD20</f>
        <v>0.571428571428571</v>
      </c>
      <c r="AM20" s="3" t="n">
        <v>1.15</v>
      </c>
      <c r="AN20" s="77" t="n">
        <v>0.24</v>
      </c>
      <c r="AO20" s="82" t="n">
        <v>9</v>
      </c>
      <c r="AP20" s="82" t="n">
        <v>7</v>
      </c>
      <c r="AQ20" s="86"/>
      <c r="AR20" s="86"/>
      <c r="AS20" s="86"/>
      <c r="AT20" s="87" t="n">
        <f aca="false">AF20/AC20*10000/1000</f>
        <v>2964</v>
      </c>
      <c r="AU20" s="88"/>
      <c r="AV20" s="88"/>
      <c r="AW20" s="89"/>
      <c r="AX20" s="88"/>
      <c r="AY20" s="90" t="n">
        <v>0.0666666666666667</v>
      </c>
      <c r="AZ20" s="3" t="n">
        <v>25</v>
      </c>
      <c r="BA20" s="3" t="n">
        <v>8</v>
      </c>
      <c r="BB20" s="3" t="n">
        <v>2011</v>
      </c>
      <c r="BC20" s="3" t="n">
        <v>52.7</v>
      </c>
      <c r="BD20" s="3" t="n">
        <f aca="false">(2*4)-(0.5)</f>
        <v>7.5</v>
      </c>
      <c r="BE20" s="3" t="n">
        <v>278</v>
      </c>
      <c r="BF20" s="3" t="n">
        <v>22.4</v>
      </c>
      <c r="BG20" s="3" t="n">
        <v>13</v>
      </c>
      <c r="BH20" s="3" t="n">
        <v>1.58</v>
      </c>
      <c r="BI20" s="3" t="n">
        <v>2.6</v>
      </c>
      <c r="BJ20" s="3" t="n">
        <v>251.1</v>
      </c>
      <c r="BK20" s="3" t="n">
        <v>135.5</v>
      </c>
      <c r="BL20" s="3" t="n">
        <v>93.8</v>
      </c>
      <c r="BM20" s="3" t="n">
        <v>83.5</v>
      </c>
      <c r="BN20" s="3" t="n">
        <v>233.5</v>
      </c>
      <c r="BO20" s="3" t="n">
        <v>86.1</v>
      </c>
      <c r="BP20" s="3" t="n">
        <v>9.8</v>
      </c>
      <c r="BQ20" s="91" t="n">
        <f aca="false">BH20*(BK20/BJ20)</f>
        <v>0.852608522500996</v>
      </c>
      <c r="BR20" s="91" t="n">
        <f aca="false">BH20*(BK20/BJ20)/BD20*10000</f>
        <v>1136.81136333466</v>
      </c>
      <c r="BS20" s="91" t="n">
        <f aca="false">BI20*(BO20/BN20)/BD20*10000</f>
        <v>1278.2869379015</v>
      </c>
      <c r="BT20" s="91" t="n">
        <f aca="false">BH20*(BM20/BJ20)/BD20*10000</f>
        <v>700.544271870437</v>
      </c>
      <c r="BU20" s="91" t="n">
        <f aca="false">BS20+BT20</f>
        <v>1978.83120977194</v>
      </c>
    </row>
    <row r="21" s="4" customFormat="true" ht="14" hidden="false" customHeight="false" outlineLevel="0" collapsed="false">
      <c r="A21" s="77" t="n">
        <v>1</v>
      </c>
      <c r="B21" s="3" t="n">
        <v>3</v>
      </c>
      <c r="C21" s="78" t="s">
        <v>235</v>
      </c>
      <c r="D21" s="78" t="s">
        <v>236</v>
      </c>
      <c r="E21" s="79" t="s">
        <v>237</v>
      </c>
      <c r="F21" s="3" t="n">
        <v>120</v>
      </c>
      <c r="G21" s="80" t="s">
        <v>246</v>
      </c>
      <c r="H21" s="3" t="n">
        <v>4</v>
      </c>
      <c r="I21" s="3" t="n">
        <v>4</v>
      </c>
      <c r="J21" s="3" t="n">
        <v>2011</v>
      </c>
      <c r="K21" s="3" t="n">
        <v>18</v>
      </c>
      <c r="L21" s="3" t="n">
        <v>4</v>
      </c>
      <c r="M21" s="3" t="n">
        <v>2011</v>
      </c>
      <c r="N21" s="81" t="n">
        <f aca="false">3*5</f>
        <v>15</v>
      </c>
      <c r="O21" s="79" t="n">
        <v>556</v>
      </c>
      <c r="P21" s="81" t="n">
        <f aca="false">O21/600*100</f>
        <v>92.6666666666667</v>
      </c>
      <c r="Q21" s="3" t="n">
        <v>14</v>
      </c>
      <c r="R21" s="3" t="n">
        <v>6</v>
      </c>
      <c r="S21" s="3" t="n">
        <v>2011</v>
      </c>
      <c r="T21" s="3" t="n">
        <v>27</v>
      </c>
      <c r="U21" s="3" t="n">
        <v>6</v>
      </c>
      <c r="V21" s="3" t="n">
        <v>2011</v>
      </c>
      <c r="W21" s="3" t="n">
        <v>24</v>
      </c>
      <c r="X21" s="3" t="n">
        <v>8</v>
      </c>
      <c r="Y21" s="3" t="n">
        <v>2011</v>
      </c>
      <c r="Z21" s="3" t="n">
        <v>29</v>
      </c>
      <c r="AA21" s="3" t="n">
        <v>6</v>
      </c>
      <c r="AB21" s="3" t="n">
        <v>2011</v>
      </c>
      <c r="AC21" s="82" t="n">
        <f aca="false">0.5*1</f>
        <v>0.5</v>
      </c>
      <c r="AD21" s="3" t="n">
        <v>20</v>
      </c>
      <c r="AE21" s="82" t="n">
        <v>443.1</v>
      </c>
      <c r="AF21" s="82" t="n">
        <v>117.7</v>
      </c>
      <c r="AG21" s="82" t="n">
        <v>74.31</v>
      </c>
      <c r="AH21" s="83" t="n">
        <f aca="false">(AF21/15*10000)/1000</f>
        <v>78.4666666666667</v>
      </c>
      <c r="AI21" s="3" t="n">
        <v>73.23</v>
      </c>
      <c r="AJ21" s="84" t="n">
        <v>0.3</v>
      </c>
      <c r="AK21" s="82" t="n">
        <v>28</v>
      </c>
      <c r="AL21" s="85" t="n">
        <f aca="false">AK21/AD21</f>
        <v>1.4</v>
      </c>
      <c r="AM21" s="3" t="n">
        <v>1.07</v>
      </c>
      <c r="AN21" s="77" t="n">
        <v>0.21</v>
      </c>
      <c r="AO21" s="82" t="n">
        <v>19</v>
      </c>
      <c r="AP21" s="82" t="n">
        <v>9</v>
      </c>
      <c r="AQ21" s="86"/>
      <c r="AR21" s="86"/>
      <c r="AS21" s="86"/>
      <c r="AT21" s="87" t="n">
        <f aca="false">AF21/AC21*10000/1000</f>
        <v>2354</v>
      </c>
      <c r="AU21" s="88"/>
      <c r="AV21" s="88"/>
      <c r="AW21" s="89"/>
      <c r="AX21" s="88"/>
      <c r="AY21" s="90" t="n">
        <v>0.00666666666666667</v>
      </c>
      <c r="AZ21" s="3" t="n">
        <v>25</v>
      </c>
      <c r="BA21" s="3" t="n">
        <v>8</v>
      </c>
      <c r="BB21" s="3" t="n">
        <v>2011</v>
      </c>
      <c r="BC21" s="3" t="n">
        <v>51.4</v>
      </c>
      <c r="BD21" s="3" t="n">
        <f aca="false">(2*4)-(0.5)</f>
        <v>7.5</v>
      </c>
      <c r="BE21" s="3" t="n">
        <v>373</v>
      </c>
      <c r="BF21" s="3" t="n">
        <v>21.5</v>
      </c>
      <c r="BG21" s="3" t="n">
        <v>13.7</v>
      </c>
      <c r="BH21" s="3" t="n">
        <v>1.7</v>
      </c>
      <c r="BI21" s="3" t="n">
        <v>2.7</v>
      </c>
      <c r="BJ21" s="3" t="n">
        <v>317.3</v>
      </c>
      <c r="BK21" s="3" t="n">
        <v>162.4</v>
      </c>
      <c r="BL21" s="3" t="n">
        <v>127.1</v>
      </c>
      <c r="BM21" s="3" t="n">
        <v>112.1</v>
      </c>
      <c r="BN21" s="3" t="n">
        <v>284.8</v>
      </c>
      <c r="BO21" s="3" t="n">
        <v>111.5</v>
      </c>
      <c r="BP21" s="3" t="n">
        <v>9.6</v>
      </c>
      <c r="BQ21" s="91" t="n">
        <f aca="false">BH21*(BK21/BJ21)</f>
        <v>0.870091396155058</v>
      </c>
      <c r="BR21" s="91" t="n">
        <f aca="false">BH21*(BK21/BJ21)/BD21*10000</f>
        <v>1160.12186154008</v>
      </c>
      <c r="BS21" s="91" t="n">
        <f aca="false">BI21*(BO21/BN21)/BD21*10000</f>
        <v>1409.41011235955</v>
      </c>
      <c r="BT21" s="91" t="n">
        <f aca="false">BH21*(BM21/BJ21)/BD21*10000</f>
        <v>800.798403193613</v>
      </c>
      <c r="BU21" s="91" t="n">
        <f aca="false">BS21+BT21</f>
        <v>2210.20851555316</v>
      </c>
    </row>
    <row r="22" s="4" customFormat="true" ht="14" hidden="false" customHeight="false" outlineLevel="0" collapsed="false">
      <c r="A22" s="77" t="n">
        <v>1</v>
      </c>
      <c r="B22" s="3" t="n">
        <v>7</v>
      </c>
      <c r="C22" s="78" t="s">
        <v>235</v>
      </c>
      <c r="D22" s="78" t="s">
        <v>236</v>
      </c>
      <c r="E22" s="79" t="s">
        <v>237</v>
      </c>
      <c r="F22" s="3" t="n">
        <v>121</v>
      </c>
      <c r="G22" s="80" t="s">
        <v>247</v>
      </c>
      <c r="H22" s="3" t="n">
        <v>4</v>
      </c>
      <c r="I22" s="3" t="n">
        <v>4</v>
      </c>
      <c r="J22" s="3" t="n">
        <v>2011</v>
      </c>
      <c r="K22" s="3" t="n">
        <v>18</v>
      </c>
      <c r="L22" s="3" t="n">
        <v>4</v>
      </c>
      <c r="M22" s="3" t="n">
        <v>2011</v>
      </c>
      <c r="N22" s="81" t="n">
        <f aca="false">3*5</f>
        <v>15</v>
      </c>
      <c r="O22" s="79" t="n">
        <v>424</v>
      </c>
      <c r="P22" s="81" t="n">
        <f aca="false">O22/600*100</f>
        <v>70.6666666666667</v>
      </c>
      <c r="Q22" s="3" t="n">
        <v>15</v>
      </c>
      <c r="R22" s="3" t="n">
        <v>5</v>
      </c>
      <c r="S22" s="3" t="n">
        <v>2011</v>
      </c>
      <c r="T22" s="3" t="n">
        <v>29</v>
      </c>
      <c r="U22" s="3" t="n">
        <v>5</v>
      </c>
      <c r="V22" s="3" t="n">
        <v>2011</v>
      </c>
      <c r="W22" s="3" t="n">
        <v>20</v>
      </c>
      <c r="X22" s="3" t="n">
        <v>7</v>
      </c>
      <c r="Y22" s="3" t="n">
        <v>2011</v>
      </c>
      <c r="Z22" s="3" t="n">
        <v>1</v>
      </c>
      <c r="AA22" s="3" t="n">
        <v>6</v>
      </c>
      <c r="AB22" s="3" t="n">
        <v>2011</v>
      </c>
      <c r="AC22" s="82" t="n">
        <f aca="false">0.5*1</f>
        <v>0.5</v>
      </c>
      <c r="AD22" s="3" t="n">
        <v>16</v>
      </c>
      <c r="AE22" s="82" t="n">
        <v>402.6</v>
      </c>
      <c r="AF22" s="82" t="n">
        <v>81.5</v>
      </c>
      <c r="AG22" s="82" t="n">
        <v>76.85</v>
      </c>
      <c r="AH22" s="83" t="n">
        <f aca="false">(AF22/15*10000)/1000</f>
        <v>54.3333333333333</v>
      </c>
      <c r="AI22" s="3" t="n">
        <v>76.12</v>
      </c>
      <c r="AJ22" s="84" t="n">
        <v>2.9</v>
      </c>
      <c r="AK22" s="82" t="n">
        <v>17</v>
      </c>
      <c r="AL22" s="85" t="n">
        <f aca="false">AK22/AD22</f>
        <v>1.0625</v>
      </c>
      <c r="AM22" s="3" t="n">
        <v>0.72</v>
      </c>
      <c r="AN22" s="3" t="n">
        <v>0.11</v>
      </c>
      <c r="AO22" s="82" t="n">
        <v>11</v>
      </c>
      <c r="AP22" s="82" t="n">
        <v>5</v>
      </c>
      <c r="AQ22" s="86"/>
      <c r="AR22" s="86"/>
      <c r="AS22" s="86"/>
      <c r="AT22" s="87" t="n">
        <f aca="false">AF22/AC22*10000/1000</f>
        <v>1630</v>
      </c>
      <c r="AU22" s="88"/>
      <c r="AV22" s="88"/>
      <c r="AW22" s="89"/>
      <c r="AX22" s="88"/>
      <c r="AY22" s="90" t="n">
        <v>0.0233333333333333</v>
      </c>
      <c r="AZ22" s="3" t="n">
        <v>27</v>
      </c>
      <c r="BA22" s="3" t="n">
        <v>7</v>
      </c>
      <c r="BB22" s="3" t="n">
        <v>2011</v>
      </c>
      <c r="BC22" s="3" t="n">
        <v>42.8</v>
      </c>
      <c r="BD22" s="3" t="n">
        <f aca="false">(2*4)-(0.5)</f>
        <v>7.5</v>
      </c>
      <c r="BE22" s="3" t="n">
        <v>245</v>
      </c>
      <c r="BF22" s="3" t="n">
        <v>12.2</v>
      </c>
      <c r="BG22" s="3" t="n">
        <v>10.3</v>
      </c>
      <c r="BH22" s="77" t="n">
        <v>1.38</v>
      </c>
      <c r="BI22" s="77" t="n">
        <v>1.76</v>
      </c>
      <c r="BJ22" s="77" t="n">
        <v>324.5</v>
      </c>
      <c r="BK22" s="77" t="n">
        <v>202.7</v>
      </c>
      <c r="BL22" s="77" t="n">
        <v>98.3</v>
      </c>
      <c r="BM22" s="77" t="n">
        <v>95</v>
      </c>
      <c r="BN22" s="77" t="n">
        <v>365.5</v>
      </c>
      <c r="BO22" s="77" t="n">
        <v>164.8</v>
      </c>
      <c r="BP22" s="3" t="n">
        <v>18.84</v>
      </c>
      <c r="BQ22" s="91" t="n">
        <f aca="false">BH22*(BK22/BJ22)</f>
        <v>0.86202157164869</v>
      </c>
      <c r="BR22" s="91" t="n">
        <f aca="false">BH22*(BK22/BJ22)/BD22*10000</f>
        <v>1149.36209553159</v>
      </c>
      <c r="BS22" s="91" t="n">
        <f aca="false">BI22*(BO22/BN22)/BD22*10000</f>
        <v>1058.08663930689</v>
      </c>
      <c r="BT22" s="91" t="n">
        <f aca="false">BH22*(BM22/BJ22)/BD22*10000</f>
        <v>538.674884437596</v>
      </c>
      <c r="BU22" s="91" t="n">
        <f aca="false">BS22+BT22</f>
        <v>1596.76152374448</v>
      </c>
    </row>
    <row r="23" s="4" customFormat="true" ht="14" hidden="false" customHeight="false" outlineLevel="0" collapsed="false">
      <c r="A23" s="77" t="n">
        <v>1</v>
      </c>
      <c r="B23" s="3" t="n">
        <v>17</v>
      </c>
      <c r="C23" s="78" t="s">
        <v>239</v>
      </c>
      <c r="D23" s="78" t="s">
        <v>236</v>
      </c>
      <c r="E23" s="79" t="s">
        <v>237</v>
      </c>
      <c r="F23" s="3" t="n">
        <v>122</v>
      </c>
      <c r="G23" s="80" t="s">
        <v>247</v>
      </c>
      <c r="H23" s="3" t="n">
        <v>4</v>
      </c>
      <c r="I23" s="3" t="n">
        <v>4</v>
      </c>
      <c r="J23" s="3" t="n">
        <v>2011</v>
      </c>
      <c r="K23" s="3" t="n">
        <v>18</v>
      </c>
      <c r="L23" s="3" t="n">
        <v>4</v>
      </c>
      <c r="M23" s="3" t="n">
        <v>2011</v>
      </c>
      <c r="N23" s="81" t="n">
        <f aca="false">3*5</f>
        <v>15</v>
      </c>
      <c r="O23" s="79" t="n">
        <v>497</v>
      </c>
      <c r="P23" s="81" t="n">
        <f aca="false">O23/600*100</f>
        <v>82.8333333333333</v>
      </c>
      <c r="Q23" s="3" t="n">
        <v>15</v>
      </c>
      <c r="R23" s="3" t="n">
        <v>5</v>
      </c>
      <c r="S23" s="3" t="n">
        <v>2011</v>
      </c>
      <c r="T23" s="3" t="n">
        <v>29</v>
      </c>
      <c r="U23" s="3" t="n">
        <v>5</v>
      </c>
      <c r="V23" s="3" t="n">
        <v>2011</v>
      </c>
      <c r="W23" s="3" t="n">
        <v>20</v>
      </c>
      <c r="X23" s="3" t="n">
        <v>7</v>
      </c>
      <c r="Y23" s="3" t="n">
        <v>2011</v>
      </c>
      <c r="Z23" s="3" t="n">
        <v>1</v>
      </c>
      <c r="AA23" s="3" t="n">
        <v>6</v>
      </c>
      <c r="AB23" s="3" t="n">
        <v>2011</v>
      </c>
      <c r="AC23" s="82" t="n">
        <f aca="false">0.5*1</f>
        <v>0.5</v>
      </c>
      <c r="AD23" s="3" t="n">
        <v>20</v>
      </c>
      <c r="AE23" s="82" t="n">
        <v>348.1</v>
      </c>
      <c r="AF23" s="3" t="n">
        <v>76.8</v>
      </c>
      <c r="AG23" s="3" t="n">
        <v>82.07</v>
      </c>
      <c r="AH23" s="83" t="n">
        <f aca="false">(AF23/15*10000)/1000</f>
        <v>51.2</v>
      </c>
      <c r="AI23" s="3" t="n">
        <v>80.82</v>
      </c>
      <c r="AJ23" s="84" t="n">
        <v>2.6</v>
      </c>
      <c r="AK23" s="3" t="n">
        <v>31</v>
      </c>
      <c r="AL23" s="85" t="n">
        <f aca="false">AK23/AD23</f>
        <v>1.55</v>
      </c>
      <c r="AM23" s="3" t="n">
        <v>1.25</v>
      </c>
      <c r="AN23" s="3" t="n">
        <v>0.19</v>
      </c>
      <c r="AO23" s="3" t="n">
        <v>15</v>
      </c>
      <c r="AP23" s="3" t="n">
        <v>16</v>
      </c>
      <c r="AQ23" s="86"/>
      <c r="AR23" s="86"/>
      <c r="AS23" s="86"/>
      <c r="AT23" s="87" t="n">
        <f aca="false">AF23/AC23*10000/1000</f>
        <v>1536</v>
      </c>
      <c r="AU23" s="88"/>
      <c r="AV23" s="88"/>
      <c r="AW23" s="89"/>
      <c r="AX23" s="88"/>
      <c r="AY23" s="90" t="n">
        <v>0.02</v>
      </c>
      <c r="AZ23" s="3" t="n">
        <v>27</v>
      </c>
      <c r="BA23" s="3" t="n">
        <v>7</v>
      </c>
      <c r="BB23" s="3" t="n">
        <v>2011</v>
      </c>
      <c r="BC23" s="3" t="n">
        <v>41.8</v>
      </c>
      <c r="BD23" s="3" t="n">
        <f aca="false">(2*4)-(0.5)</f>
        <v>7.5</v>
      </c>
      <c r="BE23" s="3" t="n">
        <v>253</v>
      </c>
      <c r="BF23" s="3" t="n">
        <v>12.8</v>
      </c>
      <c r="BG23" s="3" t="n">
        <v>10.8</v>
      </c>
      <c r="BH23" s="77" t="n">
        <v>1.45</v>
      </c>
      <c r="BI23" s="77" t="n">
        <v>1.8</v>
      </c>
      <c r="BJ23" s="77" t="n">
        <v>494</v>
      </c>
      <c r="BK23" s="77" t="n">
        <v>296</v>
      </c>
      <c r="BL23" s="77" t="n">
        <v>149.8</v>
      </c>
      <c r="BM23" s="77" t="n">
        <v>142.8</v>
      </c>
      <c r="BN23" s="77" t="n">
        <v>322</v>
      </c>
      <c r="BO23" s="77" t="n">
        <v>137.6</v>
      </c>
      <c r="BP23" s="3" t="n">
        <v>18.31</v>
      </c>
      <c r="BQ23" s="91" t="n">
        <f aca="false">BH23*(BK23/BJ23)</f>
        <v>0.868825910931174</v>
      </c>
      <c r="BR23" s="91" t="n">
        <f aca="false">BH23*(BK23/BJ23)/BD23*10000</f>
        <v>1158.43454790823</v>
      </c>
      <c r="BS23" s="91" t="n">
        <f aca="false">BI23*(BO23/BN23)/BD23*10000</f>
        <v>1025.5900621118</v>
      </c>
      <c r="BT23" s="91" t="n">
        <f aca="false">BH23*(BM23/BJ23)/BD23*10000</f>
        <v>558.866396761134</v>
      </c>
      <c r="BU23" s="91" t="n">
        <f aca="false">BS23+BT23</f>
        <v>1584.45645887294</v>
      </c>
    </row>
    <row r="24" s="4" customFormat="true" ht="14" hidden="false" customHeight="false" outlineLevel="0" collapsed="false">
      <c r="A24" s="77" t="n">
        <v>2</v>
      </c>
      <c r="B24" s="3" t="n">
        <v>13</v>
      </c>
      <c r="C24" s="78" t="s">
        <v>239</v>
      </c>
      <c r="D24" s="78" t="s">
        <v>236</v>
      </c>
      <c r="E24" s="79" t="s">
        <v>237</v>
      </c>
      <c r="F24" s="3" t="n">
        <v>203</v>
      </c>
      <c r="G24" s="80" t="s">
        <v>246</v>
      </c>
      <c r="H24" s="3" t="n">
        <v>4</v>
      </c>
      <c r="I24" s="3" t="n">
        <v>4</v>
      </c>
      <c r="J24" s="3" t="n">
        <v>2011</v>
      </c>
      <c r="K24" s="3" t="n">
        <v>18</v>
      </c>
      <c r="L24" s="3" t="n">
        <v>4</v>
      </c>
      <c r="M24" s="3" t="n">
        <v>2011</v>
      </c>
      <c r="N24" s="81" t="n">
        <f aca="false">3*5</f>
        <v>15</v>
      </c>
      <c r="O24" s="79" t="n">
        <v>513</v>
      </c>
      <c r="P24" s="81" t="n">
        <f aca="false">O24/600*100</f>
        <v>85.5</v>
      </c>
      <c r="Q24" s="3" t="n">
        <v>14</v>
      </c>
      <c r="R24" s="3" t="n">
        <v>6</v>
      </c>
      <c r="S24" s="3" t="n">
        <v>2011</v>
      </c>
      <c r="T24" s="3" t="n">
        <v>27</v>
      </c>
      <c r="U24" s="3" t="n">
        <v>6</v>
      </c>
      <c r="V24" s="3" t="n">
        <v>2011</v>
      </c>
      <c r="W24" s="3" t="n">
        <v>24</v>
      </c>
      <c r="X24" s="3" t="n">
        <v>8</v>
      </c>
      <c r="Y24" s="3" t="n">
        <v>2011</v>
      </c>
      <c r="Z24" s="3" t="n">
        <v>29</v>
      </c>
      <c r="AA24" s="3" t="n">
        <v>6</v>
      </c>
      <c r="AB24" s="3" t="n">
        <v>2011</v>
      </c>
      <c r="AC24" s="82" t="n">
        <f aca="false">0.5*1</f>
        <v>0.5</v>
      </c>
      <c r="AD24" s="3" t="n">
        <v>23</v>
      </c>
      <c r="AE24" s="3" t="n">
        <v>512.5</v>
      </c>
      <c r="AF24" s="3" t="n">
        <v>134.9</v>
      </c>
      <c r="AG24" s="3" t="n">
        <v>91.63</v>
      </c>
      <c r="AH24" s="83" t="n">
        <f aca="false">(AF24/15*10000)/1000</f>
        <v>89.9333333333333</v>
      </c>
      <c r="AI24" s="3" t="n">
        <v>87.08</v>
      </c>
      <c r="AJ24" s="84" t="n">
        <v>1.3</v>
      </c>
      <c r="AK24" s="3" t="n">
        <v>47</v>
      </c>
      <c r="AL24" s="85" t="n">
        <f aca="false">AK24/AD24</f>
        <v>2.04347826086957</v>
      </c>
      <c r="AM24" s="3" t="n">
        <v>4.55</v>
      </c>
      <c r="AN24" s="77" t="n">
        <v>0.88</v>
      </c>
      <c r="AO24" s="3" t="n">
        <v>42</v>
      </c>
      <c r="AP24" s="3" t="n">
        <v>5</v>
      </c>
      <c r="AQ24" s="86"/>
      <c r="AR24" s="86"/>
      <c r="AS24" s="86"/>
      <c r="AT24" s="87" t="n">
        <f aca="false">AF24/AC24*10000/1000</f>
        <v>2698</v>
      </c>
      <c r="AU24" s="88"/>
      <c r="AV24" s="88"/>
      <c r="AW24" s="89"/>
      <c r="AX24" s="88"/>
      <c r="AY24" s="90" t="n">
        <v>0.0266666666666667</v>
      </c>
      <c r="AZ24" s="3" t="n">
        <v>25</v>
      </c>
      <c r="BA24" s="3" t="n">
        <v>8</v>
      </c>
      <c r="BB24" s="3" t="n">
        <v>2011</v>
      </c>
      <c r="BC24" s="3" t="n">
        <v>51</v>
      </c>
      <c r="BD24" s="3" t="n">
        <f aca="false">(2*4)-(0.5)</f>
        <v>7.5</v>
      </c>
      <c r="BE24" s="3" t="n">
        <v>190</v>
      </c>
      <c r="BF24" s="3" t="n">
        <v>26.9</v>
      </c>
      <c r="BG24" s="3" t="n">
        <v>11.3</v>
      </c>
      <c r="BH24" s="3" t="n">
        <v>1.41</v>
      </c>
      <c r="BI24" s="3" t="n">
        <v>1.9</v>
      </c>
      <c r="BJ24" s="3" t="n">
        <v>347.6</v>
      </c>
      <c r="BK24" s="3" t="n">
        <v>166.7</v>
      </c>
      <c r="BL24" s="3" t="n">
        <v>126.9</v>
      </c>
      <c r="BM24" s="3" t="n">
        <v>110.3</v>
      </c>
      <c r="BN24" s="3" t="n">
        <v>270</v>
      </c>
      <c r="BO24" s="3" t="n">
        <v>95.8</v>
      </c>
      <c r="BP24" s="3" t="n">
        <v>10.6</v>
      </c>
      <c r="BQ24" s="91" t="n">
        <f aca="false">BH24*(BK24/BJ24)</f>
        <v>0.676199654775604</v>
      </c>
      <c r="BR24" s="91" t="n">
        <f aca="false">BH24*(BK24/BJ24)/BD24*10000</f>
        <v>901.599539700805</v>
      </c>
      <c r="BS24" s="91" t="n">
        <f aca="false">BI24*(BO24/BN24)/BD24*10000</f>
        <v>898.864197530864</v>
      </c>
      <c r="BT24" s="91" t="n">
        <f aca="false">BH24*(BM24/BJ24)/BD24*10000</f>
        <v>596.559263521289</v>
      </c>
      <c r="BU24" s="91" t="n">
        <f aca="false">BS24+BT24</f>
        <v>1495.42346105215</v>
      </c>
    </row>
    <row r="25" s="4" customFormat="true" ht="14" hidden="false" customHeight="false" outlineLevel="0" collapsed="false">
      <c r="A25" s="77" t="n">
        <v>2</v>
      </c>
      <c r="B25" s="3" t="n">
        <v>3</v>
      </c>
      <c r="C25" s="78" t="s">
        <v>235</v>
      </c>
      <c r="D25" s="78" t="s">
        <v>236</v>
      </c>
      <c r="E25" s="79" t="s">
        <v>237</v>
      </c>
      <c r="F25" s="3" t="n">
        <v>204</v>
      </c>
      <c r="G25" s="80" t="s">
        <v>246</v>
      </c>
      <c r="H25" s="3" t="n">
        <v>4</v>
      </c>
      <c r="I25" s="3" t="n">
        <v>4</v>
      </c>
      <c r="J25" s="3" t="n">
        <v>2011</v>
      </c>
      <c r="K25" s="3" t="n">
        <v>18</v>
      </c>
      <c r="L25" s="3" t="n">
        <v>4</v>
      </c>
      <c r="M25" s="3" t="n">
        <v>2011</v>
      </c>
      <c r="N25" s="81" t="n">
        <f aca="false">3*5</f>
        <v>15</v>
      </c>
      <c r="O25" s="79" t="n">
        <v>312</v>
      </c>
      <c r="P25" s="81" t="n">
        <f aca="false">O25/600*100</f>
        <v>52</v>
      </c>
      <c r="Q25" s="3" t="n">
        <v>14</v>
      </c>
      <c r="R25" s="3" t="n">
        <v>6</v>
      </c>
      <c r="S25" s="3" t="n">
        <v>2011</v>
      </c>
      <c r="T25" s="3" t="n">
        <v>27</v>
      </c>
      <c r="U25" s="3" t="n">
        <v>6</v>
      </c>
      <c r="V25" s="3" t="n">
        <v>2011</v>
      </c>
      <c r="W25" s="3" t="n">
        <v>24</v>
      </c>
      <c r="X25" s="3" t="n">
        <v>8</v>
      </c>
      <c r="Y25" s="3" t="n">
        <v>2011</v>
      </c>
      <c r="Z25" s="3" t="n">
        <v>29</v>
      </c>
      <c r="AA25" s="3" t="n">
        <v>6</v>
      </c>
      <c r="AB25" s="3" t="n">
        <v>2011</v>
      </c>
      <c r="AC25" s="82" t="n">
        <f aca="false">0.5*1</f>
        <v>0.5</v>
      </c>
      <c r="AD25" s="3" t="n">
        <v>32</v>
      </c>
      <c r="AE25" s="3" t="n">
        <v>462.6</v>
      </c>
      <c r="AF25" s="3" t="n">
        <v>160.4</v>
      </c>
      <c r="AG25" s="3" t="n">
        <v>81.87</v>
      </c>
      <c r="AH25" s="83" t="n">
        <f aca="false">(AF25/15*10000)/1000</f>
        <v>106.933333333333</v>
      </c>
      <c r="AI25" s="3" t="n">
        <v>75.27</v>
      </c>
      <c r="AJ25" s="84" t="n">
        <v>1</v>
      </c>
      <c r="AK25" s="3" t="n">
        <v>62</v>
      </c>
      <c r="AL25" s="85" t="n">
        <f aca="false">AK25/AD25</f>
        <v>1.9375</v>
      </c>
      <c r="AM25" s="3" t="n">
        <v>6.6</v>
      </c>
      <c r="AN25" s="77" t="n">
        <v>0.76</v>
      </c>
      <c r="AO25" s="3" t="n">
        <v>2</v>
      </c>
      <c r="AP25" s="3" t="n">
        <v>4</v>
      </c>
      <c r="AQ25" s="86"/>
      <c r="AR25" s="86"/>
      <c r="AS25" s="86"/>
      <c r="AT25" s="87" t="n">
        <f aca="false">AF25/AC25*10000/1000</f>
        <v>3208</v>
      </c>
      <c r="AU25" s="88"/>
      <c r="AV25" s="88"/>
      <c r="AW25" s="89"/>
      <c r="AX25" s="88"/>
      <c r="AY25" s="90" t="n">
        <v>0.0133333333333333</v>
      </c>
      <c r="AZ25" s="3" t="n">
        <v>25</v>
      </c>
      <c r="BA25" s="3" t="n">
        <v>8</v>
      </c>
      <c r="BB25" s="3" t="n">
        <v>2011</v>
      </c>
      <c r="BC25" s="3" t="n">
        <v>50.1</v>
      </c>
      <c r="BD25" s="3" t="n">
        <f aca="false">(2*4)-(0.5)</f>
        <v>7.5</v>
      </c>
      <c r="BE25" s="3" t="n">
        <v>250</v>
      </c>
      <c r="BF25" s="3" t="n">
        <v>20.6</v>
      </c>
      <c r="BG25" s="3" t="n">
        <v>15.5</v>
      </c>
      <c r="BH25" s="3" t="n">
        <v>1.21</v>
      </c>
      <c r="BI25" s="3" t="n">
        <v>2.7</v>
      </c>
      <c r="BJ25" s="3" t="n">
        <v>373</v>
      </c>
      <c r="BK25" s="3" t="n">
        <v>186.2</v>
      </c>
      <c r="BL25" s="3" t="n">
        <v>137</v>
      </c>
      <c r="BM25" s="3" t="n">
        <v>119</v>
      </c>
      <c r="BN25" s="3" t="n">
        <v>184.8</v>
      </c>
      <c r="BO25" s="3" t="n">
        <v>56.6</v>
      </c>
      <c r="BP25" s="3" t="n">
        <v>11</v>
      </c>
      <c r="BQ25" s="91" t="n">
        <f aca="false">BH25*(BK25/BJ25)</f>
        <v>0.604026809651475</v>
      </c>
      <c r="BR25" s="91" t="n">
        <f aca="false">BH25*(BK25/BJ25)/BD25*10000</f>
        <v>805.369079535299</v>
      </c>
      <c r="BS25" s="91" t="n">
        <f aca="false">BI25*(BO25/BN25)/BD25*10000</f>
        <v>1102.5974025974</v>
      </c>
      <c r="BT25" s="91" t="n">
        <f aca="false">BH25*(BM25/BJ25)/BD25*10000</f>
        <v>514.709562109026</v>
      </c>
      <c r="BU25" s="91" t="n">
        <f aca="false">BS25+BT25</f>
        <v>1617.30696470643</v>
      </c>
    </row>
    <row r="26" s="98" customFormat="true" ht="14" hidden="false" customHeight="false" outlineLevel="0" collapsed="false">
      <c r="A26" s="93" t="n">
        <v>2</v>
      </c>
      <c r="B26" s="79" t="n">
        <v>11</v>
      </c>
      <c r="C26" s="94" t="s">
        <v>235</v>
      </c>
      <c r="D26" s="94" t="s">
        <v>236</v>
      </c>
      <c r="E26" s="79" t="s">
        <v>237</v>
      </c>
      <c r="F26" s="79" t="n">
        <v>207</v>
      </c>
      <c r="G26" s="80" t="s">
        <v>238</v>
      </c>
      <c r="H26" s="79" t="n">
        <v>4</v>
      </c>
      <c r="I26" s="79" t="n">
        <v>4</v>
      </c>
      <c r="J26" s="79" t="n">
        <v>2011</v>
      </c>
      <c r="K26" s="79" t="n">
        <v>18</v>
      </c>
      <c r="L26" s="79" t="n">
        <v>4</v>
      </c>
      <c r="M26" s="79" t="n">
        <v>2011</v>
      </c>
      <c r="N26" s="81" t="n">
        <f aca="false">3*5</f>
        <v>15</v>
      </c>
      <c r="O26" s="79" t="n">
        <v>383</v>
      </c>
      <c r="P26" s="81" t="n">
        <f aca="false">O26/600*100</f>
        <v>63.8333333333333</v>
      </c>
      <c r="Q26" s="79" t="n">
        <v>15</v>
      </c>
      <c r="R26" s="79" t="n">
        <v>5</v>
      </c>
      <c r="S26" s="79" t="n">
        <v>2011</v>
      </c>
      <c r="T26" s="79" t="n">
        <v>29</v>
      </c>
      <c r="U26" s="79" t="n">
        <v>5</v>
      </c>
      <c r="V26" s="79" t="n">
        <v>2011</v>
      </c>
      <c r="W26" s="3" t="n">
        <v>20</v>
      </c>
      <c r="X26" s="3" t="n">
        <v>7</v>
      </c>
      <c r="Y26" s="3" t="n">
        <v>2011</v>
      </c>
      <c r="Z26" s="79" t="n">
        <v>1</v>
      </c>
      <c r="AA26" s="79" t="n">
        <v>6</v>
      </c>
      <c r="AB26" s="79" t="n">
        <v>2011</v>
      </c>
      <c r="AC26" s="95" t="n">
        <f aca="false">0.5*1</f>
        <v>0.5</v>
      </c>
      <c r="AD26" s="79" t="n">
        <v>19</v>
      </c>
      <c r="AE26" s="79" t="n">
        <v>230.5</v>
      </c>
      <c r="AF26" s="79" t="n">
        <v>50.7</v>
      </c>
      <c r="AG26" s="79" t="n">
        <v>55.22</v>
      </c>
      <c r="AH26" s="96" t="n">
        <f aca="false">(AF26/15*10000)/1000</f>
        <v>33.8</v>
      </c>
      <c r="AI26" s="79" t="n">
        <v>55.22</v>
      </c>
      <c r="AJ26" s="84" t="n">
        <v>0</v>
      </c>
      <c r="AK26" s="79" t="n">
        <v>0</v>
      </c>
      <c r="AL26" s="85" t="n">
        <f aca="false">AK26/AD26</f>
        <v>0</v>
      </c>
      <c r="AM26" s="79" t="n">
        <v>0</v>
      </c>
      <c r="AN26" s="79" t="n">
        <v>0</v>
      </c>
      <c r="AO26" s="79" t="n">
        <v>0</v>
      </c>
      <c r="AP26" s="79" t="n">
        <v>0</v>
      </c>
      <c r="AQ26" s="86"/>
      <c r="AR26" s="86"/>
      <c r="AS26" s="86"/>
      <c r="AT26" s="87" t="n">
        <f aca="false">AF26/AC26*10000/1000</f>
        <v>1014</v>
      </c>
      <c r="AU26" s="87"/>
      <c r="AV26" s="86"/>
      <c r="AW26" s="97"/>
      <c r="AX26" s="87"/>
      <c r="AY26" s="90" t="n">
        <v>0.813333333333333</v>
      </c>
      <c r="AZ26" s="3" t="n">
        <v>25</v>
      </c>
      <c r="BA26" s="3" t="n">
        <v>8</v>
      </c>
      <c r="BB26" s="3" t="n">
        <v>2011</v>
      </c>
      <c r="BC26" s="3" t="n">
        <v>38.3</v>
      </c>
      <c r="BD26" s="3" t="n">
        <f aca="false">(2*4)-(0.5)</f>
        <v>7.5</v>
      </c>
      <c r="BE26" s="3" t="n">
        <v>123</v>
      </c>
      <c r="BF26" s="3" t="n">
        <v>16.5</v>
      </c>
      <c r="BG26" s="3" t="n">
        <v>10.5</v>
      </c>
      <c r="BH26" s="3" t="n">
        <v>0.945</v>
      </c>
      <c r="BI26" s="3" t="n">
        <v>0.7</v>
      </c>
      <c r="BJ26" s="3" t="n">
        <v>322.9</v>
      </c>
      <c r="BK26" s="3" t="n">
        <v>172.1</v>
      </c>
      <c r="BL26" s="3" t="n">
        <v>95</v>
      </c>
      <c r="BM26" s="3" t="n">
        <v>74.1</v>
      </c>
      <c r="BN26" s="3" t="n">
        <v>270.8</v>
      </c>
      <c r="BO26" s="3" t="n">
        <v>110.6</v>
      </c>
      <c r="BP26" s="3" t="n">
        <v>16.4</v>
      </c>
      <c r="BQ26" s="91" t="n">
        <f aca="false">BH26*(BK26/BJ26)</f>
        <v>0.503668318364819</v>
      </c>
      <c r="BR26" s="91" t="n">
        <f aca="false">BH26*(BK26/BJ26)/BD26*10000</f>
        <v>671.557757819758</v>
      </c>
      <c r="BS26" s="91" t="n">
        <f aca="false">BI26*(BO26/BN26)/BD26*10000</f>
        <v>381.191531265387</v>
      </c>
      <c r="BT26" s="91" t="n">
        <f aca="false">BH26*(BM26/BJ26)/BD26*10000</f>
        <v>289.148343140291</v>
      </c>
      <c r="BU26" s="91" t="n">
        <f aca="false">BS26+BT26</f>
        <v>670.339874405678</v>
      </c>
    </row>
    <row r="27" s="98" customFormat="true" ht="14" hidden="false" customHeight="false" outlineLevel="0" collapsed="false">
      <c r="A27" s="93" t="n">
        <v>2</v>
      </c>
      <c r="B27" s="79" t="n">
        <v>1</v>
      </c>
      <c r="C27" s="94" t="s">
        <v>239</v>
      </c>
      <c r="D27" s="94" t="s">
        <v>236</v>
      </c>
      <c r="E27" s="79" t="s">
        <v>237</v>
      </c>
      <c r="F27" s="79" t="n">
        <v>208</v>
      </c>
      <c r="G27" s="80" t="s">
        <v>238</v>
      </c>
      <c r="H27" s="79" t="n">
        <v>4</v>
      </c>
      <c r="I27" s="79" t="n">
        <v>4</v>
      </c>
      <c r="J27" s="79" t="n">
        <v>2011</v>
      </c>
      <c r="K27" s="79" t="n">
        <v>18</v>
      </c>
      <c r="L27" s="79" t="n">
        <v>4</v>
      </c>
      <c r="M27" s="79" t="n">
        <v>2011</v>
      </c>
      <c r="N27" s="81" t="n">
        <f aca="false">3*5</f>
        <v>15</v>
      </c>
      <c r="O27" s="79" t="n">
        <v>313</v>
      </c>
      <c r="P27" s="81" t="n">
        <f aca="false">O27/600*100</f>
        <v>52.1666666666667</v>
      </c>
      <c r="Q27" s="79" t="n">
        <v>15</v>
      </c>
      <c r="R27" s="79" t="n">
        <v>5</v>
      </c>
      <c r="S27" s="79" t="n">
        <v>2011</v>
      </c>
      <c r="T27" s="79" t="n">
        <v>29</v>
      </c>
      <c r="U27" s="79" t="n">
        <v>5</v>
      </c>
      <c r="V27" s="79" t="n">
        <v>2011</v>
      </c>
      <c r="W27" s="3" t="n">
        <v>20</v>
      </c>
      <c r="X27" s="3" t="n">
        <v>7</v>
      </c>
      <c r="Y27" s="3" t="n">
        <v>2011</v>
      </c>
      <c r="Z27" s="79" t="n">
        <v>1</v>
      </c>
      <c r="AA27" s="79" t="n">
        <v>6</v>
      </c>
      <c r="AB27" s="79" t="n">
        <v>2011</v>
      </c>
      <c r="AC27" s="95" t="n">
        <f aca="false">0.5*1</f>
        <v>0.5</v>
      </c>
      <c r="AD27" s="79" t="n">
        <v>14</v>
      </c>
      <c r="AE27" s="79" t="n">
        <v>235.9</v>
      </c>
      <c r="AF27" s="79" t="n">
        <v>53.1</v>
      </c>
      <c r="AG27" s="79" t="n">
        <v>57.78</v>
      </c>
      <c r="AH27" s="96" t="n">
        <f aca="false">(AF27/15*10000)/1000</f>
        <v>35.4</v>
      </c>
      <c r="AI27" s="79" t="n">
        <v>57.18</v>
      </c>
      <c r="AJ27" s="84" t="n">
        <v>0</v>
      </c>
      <c r="AK27" s="79" t="n">
        <v>0</v>
      </c>
      <c r="AL27" s="85" t="n">
        <f aca="false">AK27/AD27</f>
        <v>0</v>
      </c>
      <c r="AM27" s="93" t="n">
        <v>0</v>
      </c>
      <c r="AN27" s="79" t="n">
        <v>0</v>
      </c>
      <c r="AO27" s="79" t="n">
        <v>0</v>
      </c>
      <c r="AP27" s="79" t="n">
        <v>0</v>
      </c>
      <c r="AQ27" s="86"/>
      <c r="AR27" s="86"/>
      <c r="AS27" s="86"/>
      <c r="AT27" s="87" t="n">
        <f aca="false">AF27/AC27*10000/1000</f>
        <v>1062</v>
      </c>
      <c r="AU27" s="87"/>
      <c r="AV27" s="86"/>
      <c r="AW27" s="97"/>
      <c r="AX27" s="87"/>
      <c r="AY27" s="90" t="n">
        <v>0.503333333333333</v>
      </c>
      <c r="AZ27" s="3" t="n">
        <v>25</v>
      </c>
      <c r="BA27" s="3" t="n">
        <v>8</v>
      </c>
      <c r="BB27" s="3" t="n">
        <v>2011</v>
      </c>
      <c r="BC27" s="3" t="n">
        <v>35.1</v>
      </c>
      <c r="BD27" s="3" t="n">
        <f aca="false">(2*4)-(0.5)</f>
        <v>7.5</v>
      </c>
      <c r="BE27" s="3" t="n">
        <v>120</v>
      </c>
      <c r="BF27" s="3" t="n">
        <v>11.1</v>
      </c>
      <c r="BG27" s="3" t="n">
        <v>10.1</v>
      </c>
      <c r="BH27" s="3" t="n">
        <v>1.3</v>
      </c>
      <c r="BI27" s="3" t="n">
        <v>0.9</v>
      </c>
      <c r="BJ27" s="3" t="n">
        <v>386.4</v>
      </c>
      <c r="BK27" s="3" t="n">
        <v>209.2</v>
      </c>
      <c r="BL27" s="3" t="n">
        <v>114.4</v>
      </c>
      <c r="BM27" s="3" t="n">
        <v>99.8</v>
      </c>
      <c r="BN27" s="3" t="n">
        <v>262</v>
      </c>
      <c r="BO27" s="3" t="n">
        <v>103.8</v>
      </c>
      <c r="BP27" s="3" t="n">
        <v>16.6</v>
      </c>
      <c r="BQ27" s="91" t="n">
        <f aca="false">BH27*(BK27/BJ27)</f>
        <v>0.703830227743271</v>
      </c>
      <c r="BR27" s="91" t="n">
        <f aca="false">BH27*(BK27/BJ27)/BD27*10000</f>
        <v>938.440303657695</v>
      </c>
      <c r="BS27" s="91" t="n">
        <f aca="false">BI27*(BO27/BN27)/BD27*10000</f>
        <v>475.419847328244</v>
      </c>
      <c r="BT27" s="91" t="n">
        <f aca="false">BH27*(BM27/BJ27)/BD27*10000</f>
        <v>447.688060731539</v>
      </c>
      <c r="BU27" s="91" t="n">
        <f aca="false">BS27+BT27</f>
        <v>923.107908059783</v>
      </c>
    </row>
    <row r="28" s="98" customFormat="true" ht="14" hidden="false" customHeight="false" outlineLevel="0" collapsed="false">
      <c r="A28" s="93" t="n">
        <v>2</v>
      </c>
      <c r="B28" s="79" t="n">
        <v>10</v>
      </c>
      <c r="C28" s="94" t="s">
        <v>235</v>
      </c>
      <c r="D28" s="94" t="s">
        <v>236</v>
      </c>
      <c r="E28" s="79" t="s">
        <v>237</v>
      </c>
      <c r="F28" s="79" t="n">
        <v>209</v>
      </c>
      <c r="G28" s="80" t="s">
        <v>241</v>
      </c>
      <c r="H28" s="79" t="n">
        <v>4</v>
      </c>
      <c r="I28" s="79" t="n">
        <v>4</v>
      </c>
      <c r="J28" s="79" t="n">
        <v>2011</v>
      </c>
      <c r="K28" s="79" t="n">
        <v>18</v>
      </c>
      <c r="L28" s="79" t="n">
        <v>4</v>
      </c>
      <c r="M28" s="79" t="n">
        <v>2011</v>
      </c>
      <c r="N28" s="81" t="n">
        <f aca="false">3*5</f>
        <v>15</v>
      </c>
      <c r="O28" s="79" t="n">
        <v>512</v>
      </c>
      <c r="P28" s="81" t="n">
        <f aca="false">O28/600*100</f>
        <v>85.3333333333333</v>
      </c>
      <c r="Q28" s="79" t="n">
        <v>15</v>
      </c>
      <c r="R28" s="79" t="n">
        <v>5</v>
      </c>
      <c r="S28" s="79" t="n">
        <v>2011</v>
      </c>
      <c r="T28" s="79" t="n">
        <v>29</v>
      </c>
      <c r="U28" s="79" t="n">
        <v>5</v>
      </c>
      <c r="V28" s="79" t="n">
        <v>2011</v>
      </c>
      <c r="W28" s="3" t="n">
        <v>20</v>
      </c>
      <c r="X28" s="3" t="n">
        <v>7</v>
      </c>
      <c r="Y28" s="3" t="n">
        <v>2011</v>
      </c>
      <c r="Z28" s="79" t="n">
        <v>1</v>
      </c>
      <c r="AA28" s="79" t="n">
        <v>6</v>
      </c>
      <c r="AB28" s="79" t="n">
        <v>2011</v>
      </c>
      <c r="AC28" s="95" t="n">
        <f aca="false">0.5*1</f>
        <v>0.5</v>
      </c>
      <c r="AD28" s="79" t="n">
        <v>8</v>
      </c>
      <c r="AE28" s="79" t="n">
        <v>248.4</v>
      </c>
      <c r="AF28" s="79" t="n">
        <v>44.4</v>
      </c>
      <c r="AG28" s="79" t="n">
        <v>62.88</v>
      </c>
      <c r="AH28" s="96" t="n">
        <f aca="false">(AF28/15*10000)/1000</f>
        <v>29.6</v>
      </c>
      <c r="AI28" s="79" t="n">
        <v>62.76</v>
      </c>
      <c r="AJ28" s="99" t="n">
        <v>1.6</v>
      </c>
      <c r="AK28" s="79" t="n">
        <v>4</v>
      </c>
      <c r="AL28" s="85" t="n">
        <f aca="false">AK28/AD28</f>
        <v>0.5</v>
      </c>
      <c r="AM28" s="79" t="n">
        <v>0.12</v>
      </c>
      <c r="AN28" s="79" t="n">
        <v>0.02</v>
      </c>
      <c r="AO28" s="79" t="n">
        <v>3</v>
      </c>
      <c r="AP28" s="79" t="n">
        <v>1</v>
      </c>
      <c r="AQ28" s="86"/>
      <c r="AR28" s="86"/>
      <c r="AS28" s="86"/>
      <c r="AT28" s="87" t="n">
        <f aca="false">AF28/AC28*10000/1000</f>
        <v>888</v>
      </c>
      <c r="AU28" s="87"/>
      <c r="AV28" s="86"/>
      <c r="AW28" s="97"/>
      <c r="AX28" s="87"/>
      <c r="AY28" s="90" t="n">
        <v>0.0133333333333333</v>
      </c>
      <c r="AZ28" s="3" t="n">
        <v>27</v>
      </c>
      <c r="BA28" s="3" t="n">
        <v>7</v>
      </c>
      <c r="BB28" s="3" t="n">
        <v>2011</v>
      </c>
      <c r="BC28" s="3" t="n">
        <v>47.1</v>
      </c>
      <c r="BD28" s="3" t="n">
        <f aca="false">(2*4)-(0.5)</f>
        <v>7.5</v>
      </c>
      <c r="BE28" s="3" t="n">
        <v>138</v>
      </c>
      <c r="BF28" s="3" t="n">
        <v>25.6</v>
      </c>
      <c r="BG28" s="3" t="n">
        <v>11.5</v>
      </c>
      <c r="BH28" s="77" t="n">
        <v>1.05</v>
      </c>
      <c r="BI28" s="77" t="n">
        <v>1.3</v>
      </c>
      <c r="BJ28" s="77" t="n">
        <v>242</v>
      </c>
      <c r="BK28" s="77" t="n">
        <v>122</v>
      </c>
      <c r="BL28" s="77" t="n">
        <v>99.7</v>
      </c>
      <c r="BM28" s="77" t="n">
        <v>90.2</v>
      </c>
      <c r="BN28" s="77" t="n">
        <v>341.5</v>
      </c>
      <c r="BO28" s="77" t="n">
        <v>159.6</v>
      </c>
      <c r="BP28" s="3" t="n">
        <v>12.98</v>
      </c>
      <c r="BQ28" s="91" t="n">
        <f aca="false">BH28*(BK28/BJ28)</f>
        <v>0.529338842975207</v>
      </c>
      <c r="BR28" s="91" t="n">
        <f aca="false">BH28*(BK28/BJ28)/BD28*10000</f>
        <v>705.785123966942</v>
      </c>
      <c r="BS28" s="91" t="n">
        <f aca="false">BI28*(BO28/BN28)/BD28*10000</f>
        <v>810.073206442167</v>
      </c>
      <c r="BT28" s="91" t="n">
        <f aca="false">BH28*(BM28/BJ28)/BD28*10000</f>
        <v>521.818181818182</v>
      </c>
      <c r="BU28" s="91" t="n">
        <f aca="false">BS28+BT28</f>
        <v>1331.89138826035</v>
      </c>
    </row>
    <row r="29" s="98" customFormat="true" ht="14" hidden="false" customHeight="false" outlineLevel="0" collapsed="false">
      <c r="A29" s="93" t="n">
        <v>2</v>
      </c>
      <c r="B29" s="79" t="n">
        <v>20</v>
      </c>
      <c r="C29" s="94" t="s">
        <v>239</v>
      </c>
      <c r="D29" s="94" t="s">
        <v>236</v>
      </c>
      <c r="E29" s="79" t="s">
        <v>237</v>
      </c>
      <c r="F29" s="79" t="n">
        <v>210</v>
      </c>
      <c r="G29" s="80" t="s">
        <v>241</v>
      </c>
      <c r="H29" s="79" t="n">
        <v>4</v>
      </c>
      <c r="I29" s="79" t="n">
        <v>4</v>
      </c>
      <c r="J29" s="79" t="n">
        <v>2011</v>
      </c>
      <c r="K29" s="79" t="n">
        <v>18</v>
      </c>
      <c r="L29" s="79" t="n">
        <v>4</v>
      </c>
      <c r="M29" s="79" t="n">
        <v>2011</v>
      </c>
      <c r="N29" s="81" t="n">
        <f aca="false">3*5</f>
        <v>15</v>
      </c>
      <c r="O29" s="79" t="n">
        <v>542</v>
      </c>
      <c r="P29" s="81" t="n">
        <f aca="false">O29/600*100</f>
        <v>90.3333333333333</v>
      </c>
      <c r="Q29" s="79" t="n">
        <v>15</v>
      </c>
      <c r="R29" s="79" t="n">
        <v>5</v>
      </c>
      <c r="S29" s="79" t="n">
        <v>2011</v>
      </c>
      <c r="T29" s="79" t="n">
        <v>29</v>
      </c>
      <c r="U29" s="79" t="n">
        <v>5</v>
      </c>
      <c r="V29" s="79" t="n">
        <v>2011</v>
      </c>
      <c r="W29" s="3" t="n">
        <v>20</v>
      </c>
      <c r="X29" s="3" t="n">
        <v>7</v>
      </c>
      <c r="Y29" s="3" t="n">
        <v>2011</v>
      </c>
      <c r="Z29" s="79" t="n">
        <v>1</v>
      </c>
      <c r="AA29" s="79" t="n">
        <v>6</v>
      </c>
      <c r="AB29" s="79" t="n">
        <v>2011</v>
      </c>
      <c r="AC29" s="95" t="n">
        <f aca="false">0.5*1</f>
        <v>0.5</v>
      </c>
      <c r="AD29" s="79" t="n">
        <v>16</v>
      </c>
      <c r="AE29" s="79" t="n">
        <v>307</v>
      </c>
      <c r="AF29" s="79" t="n">
        <v>60.2</v>
      </c>
      <c r="AG29" s="79" t="n">
        <v>67.14</v>
      </c>
      <c r="AH29" s="96" t="n">
        <f aca="false">(AF29/15*10000)/1000</f>
        <v>40.1333333333333</v>
      </c>
      <c r="AI29" s="79" t="n">
        <v>66.98</v>
      </c>
      <c r="AJ29" s="84" t="n">
        <v>3</v>
      </c>
      <c r="AK29" s="79" t="n">
        <v>8</v>
      </c>
      <c r="AL29" s="85" t="n">
        <f aca="false">AK29/AD29</f>
        <v>0.5</v>
      </c>
      <c r="AM29" s="79" t="n">
        <v>0.16</v>
      </c>
      <c r="AN29" s="79" t="n">
        <v>0.03</v>
      </c>
      <c r="AO29" s="79" t="n">
        <v>3</v>
      </c>
      <c r="AP29" s="79" t="n">
        <v>5</v>
      </c>
      <c r="AQ29" s="86"/>
      <c r="AR29" s="86"/>
      <c r="AS29" s="86"/>
      <c r="AT29" s="87" t="n">
        <f aca="false">AF29/AC29*10000/1000</f>
        <v>1204</v>
      </c>
      <c r="AU29" s="87"/>
      <c r="AV29" s="86"/>
      <c r="AW29" s="97"/>
      <c r="AX29" s="87"/>
      <c r="AY29" s="90" t="n">
        <v>0.133333333333333</v>
      </c>
      <c r="AZ29" s="3" t="n">
        <v>27</v>
      </c>
      <c r="BA29" s="3" t="n">
        <v>7</v>
      </c>
      <c r="BB29" s="3" t="n">
        <v>2011</v>
      </c>
      <c r="BC29" s="3" t="n">
        <v>45.4</v>
      </c>
      <c r="BD29" s="3" t="n">
        <f aca="false">(2*4)-(0.5)</f>
        <v>7.5</v>
      </c>
      <c r="BE29" s="3" t="n">
        <v>143</v>
      </c>
      <c r="BF29" s="3" t="n">
        <v>19.2</v>
      </c>
      <c r="BG29" s="3" t="n">
        <v>13.3</v>
      </c>
      <c r="BH29" s="77" t="n">
        <v>1.25</v>
      </c>
      <c r="BI29" s="77" t="n">
        <v>1.45</v>
      </c>
      <c r="BJ29" s="77" t="n">
        <v>335.5</v>
      </c>
      <c r="BK29" s="77" t="n">
        <v>192</v>
      </c>
      <c r="BL29" s="77" t="n">
        <v>113.6</v>
      </c>
      <c r="BM29" s="77" t="n">
        <v>106.3</v>
      </c>
      <c r="BN29" s="77" t="n">
        <v>336</v>
      </c>
      <c r="BO29" s="77" t="n">
        <v>158.1</v>
      </c>
      <c r="BP29" s="3" t="n">
        <v>13.44</v>
      </c>
      <c r="BQ29" s="91" t="n">
        <f aca="false">BH29*(BK29/BJ29)</f>
        <v>0.715350223546945</v>
      </c>
      <c r="BR29" s="91" t="n">
        <f aca="false">BH29*(BK29/BJ29)/BD29*10000</f>
        <v>953.800298062593</v>
      </c>
      <c r="BS29" s="91" t="n">
        <f aca="false">BI29*(BO29/BN29)/BD29*10000</f>
        <v>909.702380952381</v>
      </c>
      <c r="BT29" s="91" t="n">
        <f aca="false">BH29*(BM29/BJ29)/BD29*10000</f>
        <v>528.067560854446</v>
      </c>
      <c r="BU29" s="91" t="n">
        <f aca="false">BS29+BT29</f>
        <v>1437.76994180683</v>
      </c>
    </row>
    <row r="30" s="98" customFormat="true" ht="14" hidden="false" customHeight="false" outlineLevel="0" collapsed="false">
      <c r="A30" s="93" t="n">
        <v>2</v>
      </c>
      <c r="B30" s="79" t="n">
        <v>16</v>
      </c>
      <c r="C30" s="94" t="s">
        <v>235</v>
      </c>
      <c r="D30" s="94" t="s">
        <v>236</v>
      </c>
      <c r="E30" s="79" t="s">
        <v>237</v>
      </c>
      <c r="F30" s="79" t="n">
        <v>211</v>
      </c>
      <c r="G30" s="80" t="s">
        <v>240</v>
      </c>
      <c r="H30" s="79" t="n">
        <v>4</v>
      </c>
      <c r="I30" s="79" t="n">
        <v>4</v>
      </c>
      <c r="J30" s="79" t="n">
        <v>2011</v>
      </c>
      <c r="K30" s="79" t="n">
        <v>18</v>
      </c>
      <c r="L30" s="79" t="n">
        <v>4</v>
      </c>
      <c r="M30" s="79" t="n">
        <v>2011</v>
      </c>
      <c r="N30" s="81" t="n">
        <f aca="false">3*5</f>
        <v>15</v>
      </c>
      <c r="O30" s="79" t="n">
        <v>313</v>
      </c>
      <c r="P30" s="81" t="n">
        <f aca="false">O30/600*100</f>
        <v>52.1666666666667</v>
      </c>
      <c r="Q30" s="79" t="n">
        <v>14</v>
      </c>
      <c r="R30" s="79" t="n">
        <v>6</v>
      </c>
      <c r="S30" s="79" t="n">
        <v>2011</v>
      </c>
      <c r="T30" s="79" t="n">
        <v>27</v>
      </c>
      <c r="U30" s="79" t="n">
        <v>6</v>
      </c>
      <c r="V30" s="79" t="n">
        <v>2011</v>
      </c>
      <c r="W30" s="3" t="n">
        <v>24</v>
      </c>
      <c r="X30" s="3" t="n">
        <v>8</v>
      </c>
      <c r="Y30" s="3" t="n">
        <v>2011</v>
      </c>
      <c r="Z30" s="79" t="n">
        <v>29</v>
      </c>
      <c r="AA30" s="79" t="n">
        <v>6</v>
      </c>
      <c r="AB30" s="79" t="n">
        <v>2011</v>
      </c>
      <c r="AC30" s="95" t="n">
        <f aca="false">0.5*1</f>
        <v>0.5</v>
      </c>
      <c r="AD30" s="79" t="n">
        <v>15</v>
      </c>
      <c r="AE30" s="79" t="n">
        <v>347</v>
      </c>
      <c r="AF30" s="79" t="n">
        <v>95.8</v>
      </c>
      <c r="AG30" s="79" t="n">
        <v>35.55</v>
      </c>
      <c r="AH30" s="96" t="n">
        <f aca="false">(AF30/15*10000)/1000</f>
        <v>63.8666666666667</v>
      </c>
      <c r="AI30" s="79" t="n">
        <v>33.59</v>
      </c>
      <c r="AJ30" s="84" t="n">
        <v>1.4</v>
      </c>
      <c r="AK30" s="79" t="n">
        <v>42</v>
      </c>
      <c r="AL30" s="85" t="n">
        <f aca="false">AK30/AD30</f>
        <v>2.8</v>
      </c>
      <c r="AM30" s="93" t="n">
        <v>1.95</v>
      </c>
      <c r="AN30" s="93" t="n">
        <v>0.49</v>
      </c>
      <c r="AO30" s="79" t="n">
        <v>33</v>
      </c>
      <c r="AP30" s="79" t="n">
        <v>9</v>
      </c>
      <c r="AQ30" s="86"/>
      <c r="AR30" s="86"/>
      <c r="AS30" s="86"/>
      <c r="AT30" s="87" t="n">
        <f aca="false">AF30/AC30*10000/1000</f>
        <v>1916</v>
      </c>
      <c r="AU30" s="87"/>
      <c r="AV30" s="86"/>
      <c r="AW30" s="97"/>
      <c r="AX30" s="87"/>
      <c r="AY30" s="90" t="n">
        <v>1.09</v>
      </c>
      <c r="AZ30" s="3" t="n">
        <v>25</v>
      </c>
      <c r="BA30" s="3" t="n">
        <v>8</v>
      </c>
      <c r="BB30" s="3" t="n">
        <v>2011</v>
      </c>
      <c r="BC30" s="3" t="n">
        <v>51.5</v>
      </c>
      <c r="BD30" s="3" t="n">
        <f aca="false">(2*4)-(0.5)</f>
        <v>7.5</v>
      </c>
      <c r="BE30" s="3" t="n">
        <v>179</v>
      </c>
      <c r="BF30" s="3" t="n">
        <v>13.7</v>
      </c>
      <c r="BG30" s="3" t="n">
        <v>18.1</v>
      </c>
      <c r="BH30" s="3" t="n">
        <v>0.61</v>
      </c>
      <c r="BI30" s="3" t="n">
        <v>1.1</v>
      </c>
      <c r="BJ30" s="3" t="n">
        <v>275.9</v>
      </c>
      <c r="BK30" s="3" t="n">
        <v>137.3</v>
      </c>
      <c r="BL30" s="3" t="n">
        <v>102.6</v>
      </c>
      <c r="BM30" s="3" t="n">
        <v>90.4</v>
      </c>
      <c r="BN30" s="3" t="n">
        <v>167.8</v>
      </c>
      <c r="BO30" s="3" t="n">
        <v>71.8</v>
      </c>
      <c r="BP30" s="3" t="n">
        <v>12.8</v>
      </c>
      <c r="BQ30" s="91" t="n">
        <f aca="false">BH30*(BK30/BJ30)</f>
        <v>0.303562885103298</v>
      </c>
      <c r="BR30" s="91" t="n">
        <f aca="false">BH30*(BK30/BJ30)/BD30*10000</f>
        <v>404.750513471064</v>
      </c>
      <c r="BS30" s="91" t="n">
        <f aca="false">BI30*(BO30/BN30)/BD30*10000</f>
        <v>627.572506952722</v>
      </c>
      <c r="BT30" s="91" t="n">
        <f aca="false">BH30*(BM30/BJ30)/BD30*10000</f>
        <v>266.492690588377</v>
      </c>
      <c r="BU30" s="91" t="n">
        <f aca="false">BS30+BT30</f>
        <v>894.065197541099</v>
      </c>
    </row>
    <row r="31" s="98" customFormat="true" ht="14" hidden="false" customHeight="false" outlineLevel="0" collapsed="false">
      <c r="A31" s="93" t="n">
        <v>2</v>
      </c>
      <c r="B31" s="79" t="n">
        <v>6</v>
      </c>
      <c r="C31" s="94" t="s">
        <v>239</v>
      </c>
      <c r="D31" s="94" t="s">
        <v>236</v>
      </c>
      <c r="E31" s="79" t="s">
        <v>237</v>
      </c>
      <c r="F31" s="79" t="n">
        <v>212</v>
      </c>
      <c r="G31" s="80" t="s">
        <v>240</v>
      </c>
      <c r="H31" s="79" t="n">
        <v>4</v>
      </c>
      <c r="I31" s="79" t="n">
        <v>4</v>
      </c>
      <c r="J31" s="79" t="n">
        <v>2011</v>
      </c>
      <c r="K31" s="79" t="n">
        <v>18</v>
      </c>
      <c r="L31" s="79" t="n">
        <v>4</v>
      </c>
      <c r="M31" s="79" t="n">
        <v>2011</v>
      </c>
      <c r="N31" s="81" t="n">
        <f aca="false">3*5</f>
        <v>15</v>
      </c>
      <c r="O31" s="79" t="n">
        <v>600</v>
      </c>
      <c r="P31" s="81" t="n">
        <f aca="false">O31/600*100</f>
        <v>100</v>
      </c>
      <c r="Q31" s="79" t="n">
        <v>14</v>
      </c>
      <c r="R31" s="79" t="n">
        <v>6</v>
      </c>
      <c r="S31" s="79" t="n">
        <v>2011</v>
      </c>
      <c r="T31" s="79" t="n">
        <v>27</v>
      </c>
      <c r="U31" s="79" t="n">
        <v>6</v>
      </c>
      <c r="V31" s="79" t="n">
        <v>2011</v>
      </c>
      <c r="W31" s="3" t="n">
        <v>24</v>
      </c>
      <c r="X31" s="3" t="n">
        <v>8</v>
      </c>
      <c r="Y31" s="3" t="n">
        <v>2011</v>
      </c>
      <c r="Z31" s="79" t="n">
        <v>29</v>
      </c>
      <c r="AA31" s="79" t="n">
        <v>6</v>
      </c>
      <c r="AB31" s="79" t="n">
        <v>2011</v>
      </c>
      <c r="AC31" s="95" t="n">
        <f aca="false">0.5*1</f>
        <v>0.5</v>
      </c>
      <c r="AD31" s="79" t="n">
        <v>30</v>
      </c>
      <c r="AE31" s="79" t="n">
        <v>384.7</v>
      </c>
      <c r="AF31" s="79" t="n">
        <v>114.5</v>
      </c>
      <c r="AG31" s="79" t="n">
        <v>58.35</v>
      </c>
      <c r="AH31" s="96" t="n">
        <f aca="false">(AF31/15*10000)/1000</f>
        <v>76.3333333333333</v>
      </c>
      <c r="AI31" s="79" t="n">
        <v>54.5</v>
      </c>
      <c r="AJ31" s="84" t="n">
        <v>0.9</v>
      </c>
      <c r="AK31" s="79" t="n">
        <v>66</v>
      </c>
      <c r="AL31" s="85" t="n">
        <f aca="false">AK31/AD31</f>
        <v>2.2</v>
      </c>
      <c r="AM31" s="93" t="n">
        <v>3.85</v>
      </c>
      <c r="AN31" s="93" t="n">
        <v>0.97</v>
      </c>
      <c r="AO31" s="79" t="n">
        <v>7</v>
      </c>
      <c r="AP31" s="79" t="n">
        <v>0</v>
      </c>
      <c r="AQ31" s="86"/>
      <c r="AR31" s="86"/>
      <c r="AS31" s="86"/>
      <c r="AT31" s="87" t="n">
        <f aca="false">AF31/AC31*10000/1000</f>
        <v>2290</v>
      </c>
      <c r="AU31" s="87"/>
      <c r="AV31" s="86"/>
      <c r="AW31" s="97"/>
      <c r="AX31" s="87"/>
      <c r="AY31" s="90" t="n">
        <v>0.53</v>
      </c>
      <c r="AZ31" s="3" t="n">
        <v>25</v>
      </c>
      <c r="BA31" s="3" t="n">
        <v>8</v>
      </c>
      <c r="BB31" s="3" t="n">
        <v>2011</v>
      </c>
      <c r="BC31" s="79" t="n">
        <v>56.4</v>
      </c>
      <c r="BD31" s="3" t="n">
        <f aca="false">(2*4)-(0.5)</f>
        <v>7.5</v>
      </c>
      <c r="BE31" s="3" t="n">
        <v>147</v>
      </c>
      <c r="BF31" s="3" t="n">
        <v>27.4</v>
      </c>
      <c r="BG31" s="3" t="n">
        <v>11.2</v>
      </c>
      <c r="BH31" s="3" t="n">
        <v>0.712</v>
      </c>
      <c r="BI31" s="3" t="n">
        <v>1.3</v>
      </c>
      <c r="BJ31" s="3" t="n">
        <v>329.5</v>
      </c>
      <c r="BK31" s="3" t="n">
        <v>156.6</v>
      </c>
      <c r="BL31" s="3" t="n">
        <v>123.4</v>
      </c>
      <c r="BM31" s="3" t="n">
        <v>108.2</v>
      </c>
      <c r="BN31" s="3" t="n">
        <v>279.8</v>
      </c>
      <c r="BO31" s="3" t="n">
        <v>99.2</v>
      </c>
      <c r="BP31" s="3" t="n">
        <v>12.8</v>
      </c>
      <c r="BQ31" s="91" t="n">
        <f aca="false">BH31*(BK31/BJ31)</f>
        <v>0.338389074355083</v>
      </c>
      <c r="BR31" s="91" t="n">
        <f aca="false">BH31*(BK31/BJ31)/BD31*10000</f>
        <v>451.185432473445</v>
      </c>
      <c r="BS31" s="91" t="n">
        <f aca="false">BI31*(BO31/BN31)/BD31*10000</f>
        <v>614.534191088873</v>
      </c>
      <c r="BT31" s="91" t="n">
        <f aca="false">BH31*(BM31/BJ31)/BD31*10000</f>
        <v>311.738593829034</v>
      </c>
      <c r="BU31" s="91" t="n">
        <f aca="false">BS31+BT31</f>
        <v>926.272784917907</v>
      </c>
    </row>
    <row r="32" s="98" customFormat="true" ht="14" hidden="false" customHeight="false" outlineLevel="0" collapsed="false">
      <c r="A32" s="93" t="n">
        <v>2</v>
      </c>
      <c r="B32" s="79" t="n">
        <v>9</v>
      </c>
      <c r="C32" s="94" t="s">
        <v>239</v>
      </c>
      <c r="D32" s="94" t="s">
        <v>236</v>
      </c>
      <c r="E32" s="79" t="s">
        <v>237</v>
      </c>
      <c r="F32" s="79" t="n">
        <v>213</v>
      </c>
      <c r="G32" s="80" t="s">
        <v>242</v>
      </c>
      <c r="H32" s="79" t="n">
        <v>4</v>
      </c>
      <c r="I32" s="79" t="n">
        <v>4</v>
      </c>
      <c r="J32" s="79" t="n">
        <v>2011</v>
      </c>
      <c r="K32" s="79" t="n">
        <v>18</v>
      </c>
      <c r="L32" s="79" t="n">
        <v>4</v>
      </c>
      <c r="M32" s="79" t="n">
        <v>2011</v>
      </c>
      <c r="N32" s="81" t="n">
        <f aca="false">3*5</f>
        <v>15</v>
      </c>
      <c r="O32" s="79" t="n">
        <v>603</v>
      </c>
      <c r="P32" s="81" t="n">
        <f aca="false">O32/600*100</f>
        <v>100.5</v>
      </c>
      <c r="Q32" s="79" t="n">
        <v>15</v>
      </c>
      <c r="R32" s="79" t="n">
        <v>5</v>
      </c>
      <c r="S32" s="79" t="n">
        <v>2011</v>
      </c>
      <c r="T32" s="79" t="n">
        <v>29</v>
      </c>
      <c r="U32" s="79" t="n">
        <v>5</v>
      </c>
      <c r="V32" s="79" t="n">
        <v>2011</v>
      </c>
      <c r="W32" s="3" t="n">
        <v>20</v>
      </c>
      <c r="X32" s="3" t="n">
        <v>7</v>
      </c>
      <c r="Y32" s="3" t="n">
        <v>2011</v>
      </c>
      <c r="Z32" s="79" t="n">
        <v>1</v>
      </c>
      <c r="AA32" s="79" t="n">
        <v>6</v>
      </c>
      <c r="AB32" s="79" t="n">
        <v>2011</v>
      </c>
      <c r="AC32" s="95" t="n">
        <f aca="false">0.5*1</f>
        <v>0.5</v>
      </c>
      <c r="AD32" s="79" t="n">
        <v>9</v>
      </c>
      <c r="AE32" s="79" t="n">
        <v>225.2</v>
      </c>
      <c r="AF32" s="79" t="n">
        <v>47.2</v>
      </c>
      <c r="AG32" s="79" t="n">
        <v>30.15</v>
      </c>
      <c r="AH32" s="96" t="n">
        <f aca="false">(AF32/15*10000)/1000</f>
        <v>31.4666666666667</v>
      </c>
      <c r="AI32" s="79" t="n">
        <v>30.15</v>
      </c>
      <c r="AJ32" s="99" t="n">
        <v>0</v>
      </c>
      <c r="AK32" s="79" t="n">
        <v>0</v>
      </c>
      <c r="AL32" s="85" t="n">
        <f aca="false">AK32/AD32</f>
        <v>0</v>
      </c>
      <c r="AM32" s="79" t="n">
        <v>0</v>
      </c>
      <c r="AN32" s="79" t="n">
        <v>0</v>
      </c>
      <c r="AO32" s="79" t="n">
        <v>0</v>
      </c>
      <c r="AP32" s="79" t="n">
        <v>0</v>
      </c>
      <c r="AQ32" s="86"/>
      <c r="AR32" s="86"/>
      <c r="AS32" s="86"/>
      <c r="AT32" s="87" t="n">
        <f aca="false">AF32/AC32*10000/1000</f>
        <v>944</v>
      </c>
      <c r="AU32" s="87"/>
      <c r="AV32" s="86"/>
      <c r="AW32" s="97"/>
      <c r="AX32" s="87"/>
      <c r="AY32" s="90" t="n">
        <v>0.0466666666666667</v>
      </c>
      <c r="AZ32" s="3" t="n">
        <v>27</v>
      </c>
      <c r="BA32" s="3" t="n">
        <v>7</v>
      </c>
      <c r="BB32" s="3" t="n">
        <v>2011</v>
      </c>
      <c r="BC32" s="3" t="n">
        <v>40.9</v>
      </c>
      <c r="BD32" s="3" t="n">
        <f aca="false">(2*4)-(0.5)</f>
        <v>7.5</v>
      </c>
      <c r="BE32" s="3" t="n">
        <v>67</v>
      </c>
      <c r="BF32" s="3" t="n">
        <v>25.4</v>
      </c>
      <c r="BG32" s="3" t="n">
        <v>9.6</v>
      </c>
      <c r="BH32" s="77" t="n">
        <v>0.8</v>
      </c>
      <c r="BI32" s="77" t="n">
        <v>0.97</v>
      </c>
      <c r="BJ32" s="77" t="n">
        <v>275</v>
      </c>
      <c r="BK32" s="77" t="n">
        <v>161.6</v>
      </c>
      <c r="BL32" s="77" t="n">
        <v>94.6</v>
      </c>
      <c r="BM32" s="77" t="n">
        <v>90</v>
      </c>
      <c r="BN32" s="77" t="n">
        <v>418.5</v>
      </c>
      <c r="BO32" s="77" t="n">
        <v>221.2</v>
      </c>
      <c r="BP32" s="3" t="n">
        <v>13.54</v>
      </c>
      <c r="BQ32" s="91" t="n">
        <f aca="false">BH32*(BK32/BJ32)</f>
        <v>0.470109090909091</v>
      </c>
      <c r="BR32" s="91" t="n">
        <f aca="false">BH32*(BK32/BJ32)/BD32*10000</f>
        <v>626.812121212121</v>
      </c>
      <c r="BS32" s="91" t="n">
        <f aca="false">BI32*(BO32/BN32)/BD32*10000</f>
        <v>683.596973317404</v>
      </c>
      <c r="BT32" s="91" t="n">
        <f aca="false">BH32*(BM32/BJ32)/BD32*10000</f>
        <v>349.090909090909</v>
      </c>
      <c r="BU32" s="91" t="n">
        <f aca="false">BS32+BT32</f>
        <v>1032.68788240831</v>
      </c>
    </row>
    <row r="33" s="98" customFormat="true" ht="14" hidden="false" customHeight="false" outlineLevel="0" collapsed="false">
      <c r="A33" s="93" t="n">
        <v>2</v>
      </c>
      <c r="B33" s="79" t="n">
        <v>19</v>
      </c>
      <c r="C33" s="94" t="s">
        <v>235</v>
      </c>
      <c r="D33" s="94" t="s">
        <v>236</v>
      </c>
      <c r="E33" s="79" t="s">
        <v>237</v>
      </c>
      <c r="F33" s="79" t="n">
        <v>214</v>
      </c>
      <c r="G33" s="80" t="s">
        <v>242</v>
      </c>
      <c r="H33" s="79" t="n">
        <v>4</v>
      </c>
      <c r="I33" s="79" t="n">
        <v>4</v>
      </c>
      <c r="J33" s="79" t="n">
        <v>2011</v>
      </c>
      <c r="K33" s="79" t="n">
        <v>18</v>
      </c>
      <c r="L33" s="79" t="n">
        <v>4</v>
      </c>
      <c r="M33" s="79" t="n">
        <v>2011</v>
      </c>
      <c r="N33" s="81" t="n">
        <f aca="false">3*5</f>
        <v>15</v>
      </c>
      <c r="O33" s="79" t="n">
        <v>811</v>
      </c>
      <c r="P33" s="81" t="n">
        <f aca="false">O33/600*100</f>
        <v>135.166666666667</v>
      </c>
      <c r="Q33" s="79" t="n">
        <v>15</v>
      </c>
      <c r="R33" s="79" t="n">
        <v>5</v>
      </c>
      <c r="S33" s="79" t="n">
        <v>2011</v>
      </c>
      <c r="T33" s="79" t="n">
        <v>29</v>
      </c>
      <c r="U33" s="79" t="n">
        <v>5</v>
      </c>
      <c r="V33" s="79" t="n">
        <v>2011</v>
      </c>
      <c r="W33" s="3" t="n">
        <v>20</v>
      </c>
      <c r="X33" s="3" t="n">
        <v>7</v>
      </c>
      <c r="Y33" s="3" t="n">
        <v>2011</v>
      </c>
      <c r="Z33" s="79" t="n">
        <v>1</v>
      </c>
      <c r="AA33" s="79" t="n">
        <v>6</v>
      </c>
      <c r="AB33" s="79" t="n">
        <v>2011</v>
      </c>
      <c r="AC33" s="95" t="n">
        <f aca="false">0.5*1</f>
        <v>0.5</v>
      </c>
      <c r="AD33" s="79" t="n">
        <v>6</v>
      </c>
      <c r="AE33" s="79" t="n">
        <v>154.6</v>
      </c>
      <c r="AF33" s="79" t="n">
        <v>32.5</v>
      </c>
      <c r="AG33" s="79" t="n">
        <v>25.76</v>
      </c>
      <c r="AH33" s="96" t="n">
        <f aca="false">(AF33/15*10000)/1000</f>
        <v>21.6666666666667</v>
      </c>
      <c r="AI33" s="79" t="n">
        <v>25.76</v>
      </c>
      <c r="AJ33" s="99" t="n">
        <v>0</v>
      </c>
      <c r="AK33" s="79" t="n">
        <v>0</v>
      </c>
      <c r="AL33" s="85" t="n">
        <f aca="false">AK33/AD33</f>
        <v>0</v>
      </c>
      <c r="AM33" s="79" t="n">
        <v>0</v>
      </c>
      <c r="AN33" s="79" t="n">
        <v>0</v>
      </c>
      <c r="AO33" s="79" t="n">
        <v>0</v>
      </c>
      <c r="AP33" s="79" t="n">
        <v>0</v>
      </c>
      <c r="AQ33" s="86"/>
      <c r="AR33" s="86"/>
      <c r="AS33" s="86"/>
      <c r="AT33" s="87" t="n">
        <f aca="false">AF33/AC33*10000/1000</f>
        <v>650</v>
      </c>
      <c r="AU33" s="87"/>
      <c r="AV33" s="86"/>
      <c r="AW33" s="97"/>
      <c r="AX33" s="87"/>
      <c r="AY33" s="90" t="n">
        <v>0.08</v>
      </c>
      <c r="AZ33" s="3" t="n">
        <v>27</v>
      </c>
      <c r="BA33" s="3" t="n">
        <v>7</v>
      </c>
      <c r="BB33" s="3" t="n">
        <v>2011</v>
      </c>
      <c r="BC33" s="3" t="n">
        <v>45.6</v>
      </c>
      <c r="BD33" s="3" t="n">
        <f aca="false">(2*4)-(0.5)</f>
        <v>7.5</v>
      </c>
      <c r="BE33" s="3" t="n">
        <v>78</v>
      </c>
      <c r="BF33" s="3" t="n">
        <v>18.2</v>
      </c>
      <c r="BG33" s="3" t="n">
        <v>13</v>
      </c>
      <c r="BH33" s="77" t="n">
        <v>0.75</v>
      </c>
      <c r="BI33" s="77" t="n">
        <v>0.87</v>
      </c>
      <c r="BJ33" s="77" t="n">
        <v>273.5</v>
      </c>
      <c r="BK33" s="77" t="n">
        <v>148.2</v>
      </c>
      <c r="BL33" s="77" t="n">
        <v>110.3</v>
      </c>
      <c r="BM33" s="77" t="n">
        <v>106.3</v>
      </c>
      <c r="BN33" s="77" t="n">
        <v>378</v>
      </c>
      <c r="BO33" s="77" t="n">
        <v>105.6</v>
      </c>
      <c r="BP33" s="3" t="n">
        <v>13.21</v>
      </c>
      <c r="BQ33" s="91" t="n">
        <f aca="false">BH33*(BK33/BJ33)</f>
        <v>0.406398537477148</v>
      </c>
      <c r="BR33" s="91" t="n">
        <f aca="false">BH33*(BK33/BJ33)/BD33*10000</f>
        <v>541.864716636197</v>
      </c>
      <c r="BS33" s="91" t="n">
        <f aca="false">BI33*(BO33/BN33)/BD33*10000</f>
        <v>324.063492063492</v>
      </c>
      <c r="BT33" s="91" t="n">
        <f aca="false">BH33*(BM33/BJ33)/BD33*10000</f>
        <v>388.665447897623</v>
      </c>
      <c r="BU33" s="91" t="n">
        <f aca="false">BS33+BT33</f>
        <v>712.728939961115</v>
      </c>
    </row>
    <row r="34" s="106" customFormat="true" ht="14" hidden="false" customHeight="false" outlineLevel="0" collapsed="false">
      <c r="A34" s="93" t="n">
        <v>2</v>
      </c>
      <c r="B34" s="93" t="n">
        <v>12</v>
      </c>
      <c r="C34" s="100" t="s">
        <v>235</v>
      </c>
      <c r="D34" s="100" t="s">
        <v>236</v>
      </c>
      <c r="E34" s="93" t="s">
        <v>237</v>
      </c>
      <c r="F34" s="93" t="n">
        <v>215</v>
      </c>
      <c r="G34" s="101" t="s">
        <v>245</v>
      </c>
      <c r="H34" s="93" t="n">
        <v>4</v>
      </c>
      <c r="I34" s="93" t="n">
        <v>4</v>
      </c>
      <c r="J34" s="93" t="n">
        <v>2011</v>
      </c>
      <c r="K34" s="93" t="n">
        <v>18</v>
      </c>
      <c r="L34" s="93" t="n">
        <v>4</v>
      </c>
      <c r="M34" s="93" t="n">
        <v>2011</v>
      </c>
      <c r="N34" s="102" t="n">
        <f aca="false">3*5</f>
        <v>15</v>
      </c>
      <c r="O34" s="93" t="n">
        <v>564</v>
      </c>
      <c r="P34" s="102" t="n">
        <f aca="false">O34/600*100</f>
        <v>94</v>
      </c>
      <c r="Q34" s="93" t="n">
        <v>15</v>
      </c>
      <c r="R34" s="93" t="n">
        <v>5</v>
      </c>
      <c r="S34" s="93" t="n">
        <v>2011</v>
      </c>
      <c r="T34" s="93" t="n">
        <v>29</v>
      </c>
      <c r="U34" s="93" t="n">
        <v>5</v>
      </c>
      <c r="V34" s="93" t="n">
        <v>2011</v>
      </c>
      <c r="W34" s="77" t="n">
        <v>20</v>
      </c>
      <c r="X34" s="77" t="n">
        <v>7</v>
      </c>
      <c r="Y34" s="77" t="n">
        <v>2011</v>
      </c>
      <c r="Z34" s="93" t="n">
        <v>1</v>
      </c>
      <c r="AA34" s="93" t="n">
        <v>6</v>
      </c>
      <c r="AB34" s="93" t="n">
        <v>2011</v>
      </c>
      <c r="AC34" s="103" t="n">
        <f aca="false">0.5*1</f>
        <v>0.5</v>
      </c>
      <c r="AD34" s="93" t="n">
        <v>30</v>
      </c>
      <c r="AE34" s="93" t="n">
        <v>387</v>
      </c>
      <c r="AF34" s="93" t="n">
        <v>82.3</v>
      </c>
      <c r="AG34" s="93" t="n">
        <v>99.55</v>
      </c>
      <c r="AH34" s="104" t="n">
        <f aca="false">(AF34/15*10000)/1000</f>
        <v>54.8666666666667</v>
      </c>
      <c r="AI34" s="93" t="n">
        <v>89.51</v>
      </c>
      <c r="AJ34" s="105" t="n">
        <v>3.9</v>
      </c>
      <c r="AK34" s="93" t="n">
        <v>261</v>
      </c>
      <c r="AL34" s="85" t="n">
        <f aca="false">AK34/AD34</f>
        <v>8.7</v>
      </c>
      <c r="AM34" s="93" t="n">
        <v>10.03</v>
      </c>
      <c r="AN34" s="93" t="n">
        <v>1.94</v>
      </c>
      <c r="AO34" s="93" t="n">
        <v>26</v>
      </c>
      <c r="AP34" s="93" t="n">
        <v>0</v>
      </c>
      <c r="AQ34" s="86"/>
      <c r="AR34" s="86"/>
      <c r="AS34" s="86"/>
      <c r="AT34" s="87" t="n">
        <f aca="false">AF34/AC34*10000/1000</f>
        <v>1646</v>
      </c>
      <c r="AU34" s="87"/>
      <c r="AV34" s="86"/>
      <c r="AW34" s="87"/>
      <c r="AX34" s="87"/>
      <c r="AY34" s="90" t="n">
        <v>0.626666666666667</v>
      </c>
      <c r="AZ34" s="77" t="n">
        <v>27</v>
      </c>
      <c r="BA34" s="77" t="n">
        <v>7</v>
      </c>
      <c r="BB34" s="77" t="n">
        <v>2011</v>
      </c>
      <c r="BC34" s="77" t="n">
        <v>44.2</v>
      </c>
      <c r="BD34" s="77" t="n">
        <f aca="false">(2*4)-(0.5)</f>
        <v>7.5</v>
      </c>
      <c r="BE34" s="77" t="n">
        <v>181</v>
      </c>
      <c r="BF34" s="77" t="n">
        <v>17.2</v>
      </c>
      <c r="BG34" s="77" t="n">
        <v>13.2</v>
      </c>
      <c r="BH34" s="77" t="n">
        <v>1.3</v>
      </c>
      <c r="BI34" s="77" t="n">
        <v>0.9</v>
      </c>
      <c r="BJ34" s="77" t="n">
        <v>388.5</v>
      </c>
      <c r="BK34" s="77" t="n">
        <v>183.5</v>
      </c>
      <c r="BL34" s="77" t="n">
        <v>117.4</v>
      </c>
      <c r="BM34" s="77" t="n">
        <v>108.4</v>
      </c>
      <c r="BN34" s="77" t="n">
        <v>245</v>
      </c>
      <c r="BO34" s="77" t="n">
        <v>132.1</v>
      </c>
      <c r="BP34" s="77" t="n">
        <v>10.29</v>
      </c>
      <c r="BQ34" s="91" t="n">
        <f aca="false">BH34*(BK34/BJ34)</f>
        <v>0.614028314028314</v>
      </c>
      <c r="BR34" s="91" t="n">
        <f aca="false">BH34*(BK34/BJ34)/BD34*10000</f>
        <v>818.704418704419</v>
      </c>
      <c r="BS34" s="91" t="n">
        <f aca="false">BI34*(BO34/BN34)/BD34*10000</f>
        <v>647.020408163265</v>
      </c>
      <c r="BT34" s="91" t="n">
        <f aca="false">BH34*(BM34/BJ34)/BD34*10000</f>
        <v>483.637923637924</v>
      </c>
      <c r="BU34" s="91" t="n">
        <f aca="false">BS34+BT34</f>
        <v>1130.65833180119</v>
      </c>
    </row>
    <row r="35" s="98" customFormat="true" ht="14" hidden="false" customHeight="false" outlineLevel="0" collapsed="false">
      <c r="A35" s="93" t="n">
        <v>2</v>
      </c>
      <c r="B35" s="79" t="n">
        <v>2</v>
      </c>
      <c r="C35" s="94" t="s">
        <v>239</v>
      </c>
      <c r="D35" s="94" t="s">
        <v>236</v>
      </c>
      <c r="E35" s="79" t="s">
        <v>237</v>
      </c>
      <c r="F35" s="79" t="n">
        <v>216</v>
      </c>
      <c r="G35" s="80" t="s">
        <v>245</v>
      </c>
      <c r="H35" s="79" t="n">
        <v>4</v>
      </c>
      <c r="I35" s="79" t="n">
        <v>4</v>
      </c>
      <c r="J35" s="79" t="n">
        <v>2011</v>
      </c>
      <c r="K35" s="79" t="n">
        <v>18</v>
      </c>
      <c r="L35" s="79" t="n">
        <v>4</v>
      </c>
      <c r="M35" s="79" t="n">
        <v>2011</v>
      </c>
      <c r="N35" s="81" t="n">
        <f aca="false">3*5</f>
        <v>15</v>
      </c>
      <c r="O35" s="81" t="n">
        <v>606</v>
      </c>
      <c r="P35" s="81" t="n">
        <f aca="false">O35/600*100</f>
        <v>101</v>
      </c>
      <c r="Q35" s="79" t="n">
        <v>15</v>
      </c>
      <c r="R35" s="79" t="n">
        <v>5</v>
      </c>
      <c r="S35" s="79" t="n">
        <v>2011</v>
      </c>
      <c r="T35" s="79" t="n">
        <v>29</v>
      </c>
      <c r="U35" s="79" t="n">
        <v>5</v>
      </c>
      <c r="V35" s="79" t="n">
        <v>2011</v>
      </c>
      <c r="W35" s="3" t="n">
        <v>20</v>
      </c>
      <c r="X35" s="3" t="n">
        <v>7</v>
      </c>
      <c r="Y35" s="3" t="n">
        <v>2011</v>
      </c>
      <c r="Z35" s="79" t="n">
        <v>1</v>
      </c>
      <c r="AA35" s="79" t="n">
        <v>6</v>
      </c>
      <c r="AB35" s="79" t="n">
        <v>2011</v>
      </c>
      <c r="AC35" s="95" t="n">
        <f aca="false">0.5*1</f>
        <v>0.5</v>
      </c>
      <c r="AD35" s="79" t="n">
        <v>35</v>
      </c>
      <c r="AE35" s="79" t="n">
        <v>451.9</v>
      </c>
      <c r="AF35" s="79" t="n">
        <v>103.5</v>
      </c>
      <c r="AG35" s="79" t="n">
        <v>97.37</v>
      </c>
      <c r="AH35" s="96" t="n">
        <f aca="false">(AF35/15*10000)/1000</f>
        <v>69</v>
      </c>
      <c r="AI35" s="79" t="n">
        <v>90.17</v>
      </c>
      <c r="AJ35" s="84" t="n">
        <v>3.7</v>
      </c>
      <c r="AK35" s="79" t="n">
        <v>159</v>
      </c>
      <c r="AL35" s="85" t="n">
        <f aca="false">AK35/AD35</f>
        <v>4.54285714285714</v>
      </c>
      <c r="AM35" s="79" t="n">
        <v>7.19</v>
      </c>
      <c r="AN35" s="79" t="n">
        <v>1.19</v>
      </c>
      <c r="AO35" s="79" t="n">
        <v>16</v>
      </c>
      <c r="AP35" s="79" t="n">
        <v>0</v>
      </c>
      <c r="AQ35" s="86"/>
      <c r="AR35" s="86"/>
      <c r="AS35" s="86"/>
      <c r="AT35" s="87" t="n">
        <f aca="false">AF35/AC35*10000/1000</f>
        <v>2070</v>
      </c>
      <c r="AU35" s="86"/>
      <c r="AV35" s="86"/>
      <c r="AW35" s="86"/>
      <c r="AX35" s="86"/>
      <c r="AY35" s="90" t="n">
        <v>0.18</v>
      </c>
      <c r="AZ35" s="3" t="n">
        <v>27</v>
      </c>
      <c r="BA35" s="3" t="n">
        <v>7</v>
      </c>
      <c r="BB35" s="3" t="n">
        <v>2011</v>
      </c>
      <c r="BC35" s="3" t="n">
        <v>39</v>
      </c>
      <c r="BD35" s="3" t="n">
        <f aca="false">(2*4)-(0.5)</f>
        <v>7.5</v>
      </c>
      <c r="BE35" s="3" t="n">
        <v>196</v>
      </c>
      <c r="BF35" s="3" t="n">
        <v>21.7</v>
      </c>
      <c r="BG35" s="3" t="n">
        <v>10.2</v>
      </c>
      <c r="BH35" s="77" t="n">
        <v>0.95</v>
      </c>
      <c r="BI35" s="77" t="n">
        <v>0.65</v>
      </c>
      <c r="BJ35" s="77" t="n">
        <v>189.5</v>
      </c>
      <c r="BK35" s="77" t="n">
        <v>109.7</v>
      </c>
      <c r="BL35" s="77" t="n">
        <v>67.8</v>
      </c>
      <c r="BM35" s="77" t="n">
        <v>63.7</v>
      </c>
      <c r="BN35" s="77" t="n">
        <v>272.5</v>
      </c>
      <c r="BO35" s="77" t="n">
        <v>140.2</v>
      </c>
      <c r="BP35" s="3" t="n">
        <v>9.64</v>
      </c>
      <c r="BQ35" s="91" t="n">
        <f aca="false">BH35*(BK35/BJ35)</f>
        <v>0.549947229551451</v>
      </c>
      <c r="BR35" s="91" t="n">
        <f aca="false">BH35*(BK35/BJ35)/BD35*10000</f>
        <v>733.262972735268</v>
      </c>
      <c r="BS35" s="91" t="n">
        <f aca="false">BI35*(BO35/BN35)/BD35*10000</f>
        <v>445.896024464832</v>
      </c>
      <c r="BT35" s="91" t="n">
        <f aca="false">BH35*(BM35/BJ35)/BD35*10000</f>
        <v>425.787159190853</v>
      </c>
      <c r="BU35" s="91" t="n">
        <f aca="false">BS35+BT35</f>
        <v>871.683183655685</v>
      </c>
    </row>
    <row r="36" s="98" customFormat="true" ht="14" hidden="false" customHeight="false" outlineLevel="0" collapsed="false">
      <c r="A36" s="93" t="n">
        <v>2</v>
      </c>
      <c r="B36" s="79" t="n">
        <v>5</v>
      </c>
      <c r="C36" s="94" t="s">
        <v>239</v>
      </c>
      <c r="D36" s="94" t="s">
        <v>236</v>
      </c>
      <c r="E36" s="79" t="s">
        <v>237</v>
      </c>
      <c r="F36" s="79" t="n">
        <v>217</v>
      </c>
      <c r="G36" s="80" t="s">
        <v>244</v>
      </c>
      <c r="H36" s="79" t="n">
        <v>4</v>
      </c>
      <c r="I36" s="79" t="n">
        <v>4</v>
      </c>
      <c r="J36" s="79" t="n">
        <v>2011</v>
      </c>
      <c r="K36" s="79" t="n">
        <v>18</v>
      </c>
      <c r="L36" s="79" t="n">
        <v>4</v>
      </c>
      <c r="M36" s="79" t="n">
        <v>2011</v>
      </c>
      <c r="N36" s="81" t="n">
        <f aca="false">3*5</f>
        <v>15</v>
      </c>
      <c r="O36" s="81" t="n">
        <v>572</v>
      </c>
      <c r="P36" s="81" t="n">
        <f aca="false">O36/600*100</f>
        <v>95.3333333333333</v>
      </c>
      <c r="Q36" s="79" t="n">
        <v>14</v>
      </c>
      <c r="R36" s="79" t="n">
        <v>6</v>
      </c>
      <c r="S36" s="79" t="n">
        <v>2011</v>
      </c>
      <c r="T36" s="79" t="n">
        <v>27</v>
      </c>
      <c r="U36" s="79" t="n">
        <v>6</v>
      </c>
      <c r="V36" s="79" t="n">
        <v>2011</v>
      </c>
      <c r="W36" s="3" t="n">
        <v>24</v>
      </c>
      <c r="X36" s="3" t="n">
        <v>8</v>
      </c>
      <c r="Y36" s="3" t="n">
        <v>2011</v>
      </c>
      <c r="Z36" s="79" t="n">
        <v>29</v>
      </c>
      <c r="AA36" s="79" t="n">
        <v>6</v>
      </c>
      <c r="AB36" s="79" t="n">
        <v>2011</v>
      </c>
      <c r="AC36" s="95" t="n">
        <f aca="false">0.5*1</f>
        <v>0.5</v>
      </c>
      <c r="AD36" s="79" t="n">
        <v>18</v>
      </c>
      <c r="AE36" s="79" t="n">
        <v>341.8</v>
      </c>
      <c r="AF36" s="79" t="n">
        <v>98.2</v>
      </c>
      <c r="AG36" s="79" t="n">
        <v>49.01</v>
      </c>
      <c r="AH36" s="96" t="n">
        <f aca="false">(AF36/15*10000)/1000</f>
        <v>65.4666666666667</v>
      </c>
      <c r="AI36" s="79" t="n">
        <v>47.65</v>
      </c>
      <c r="AJ36" s="84" t="n">
        <v>1.4</v>
      </c>
      <c r="AK36" s="79" t="n">
        <v>19</v>
      </c>
      <c r="AL36" s="85" t="n">
        <f aca="false">AK36/AD36</f>
        <v>1.05555555555556</v>
      </c>
      <c r="AM36" s="93" t="n">
        <v>1.35</v>
      </c>
      <c r="AN36" s="93" t="n">
        <v>0.29</v>
      </c>
      <c r="AO36" s="79" t="n">
        <v>10</v>
      </c>
      <c r="AP36" s="79" t="n">
        <v>9</v>
      </c>
      <c r="AQ36" s="86"/>
      <c r="AR36" s="86"/>
      <c r="AS36" s="86"/>
      <c r="AT36" s="87" t="n">
        <f aca="false">AF36/AC36*10000/1000</f>
        <v>1964</v>
      </c>
      <c r="AU36" s="86"/>
      <c r="AV36" s="86"/>
      <c r="AW36" s="86"/>
      <c r="AX36" s="86"/>
      <c r="AY36" s="90" t="n">
        <v>1.24666666666667</v>
      </c>
      <c r="AZ36" s="3" t="n">
        <v>27</v>
      </c>
      <c r="BA36" s="3" t="n">
        <v>7</v>
      </c>
      <c r="BB36" s="3" t="n">
        <v>2011</v>
      </c>
      <c r="BC36" s="3" t="n">
        <v>38.9</v>
      </c>
      <c r="BD36" s="3" t="n">
        <f aca="false">(2*4)-(0.5)</f>
        <v>7.5</v>
      </c>
      <c r="BE36" s="3" t="n">
        <v>315</v>
      </c>
      <c r="BF36" s="79" t="n">
        <v>15.6</v>
      </c>
      <c r="BG36" s="79" t="n">
        <v>15.7</v>
      </c>
      <c r="BH36" s="3" t="n">
        <v>0.8</v>
      </c>
      <c r="BI36" s="3" t="n">
        <v>1.65</v>
      </c>
      <c r="BJ36" s="3" t="n">
        <v>333.5</v>
      </c>
      <c r="BK36" s="3" t="n">
        <v>162.3</v>
      </c>
      <c r="BL36" s="3" t="n">
        <v>122.8</v>
      </c>
      <c r="BM36" s="3" t="n">
        <v>119.6</v>
      </c>
      <c r="BN36" s="77" t="n">
        <v>352.5</v>
      </c>
      <c r="BO36" s="77" t="n">
        <v>158</v>
      </c>
      <c r="BP36" s="3" t="n">
        <v>9.28</v>
      </c>
      <c r="BQ36" s="91" t="n">
        <f aca="false">BH36*(BK36/BJ36)</f>
        <v>0.389325337331334</v>
      </c>
      <c r="BR36" s="91" t="n">
        <f aca="false">BH36*(BK36/BJ36)/BD36*10000</f>
        <v>519.100449775113</v>
      </c>
      <c r="BS36" s="91" t="n">
        <f aca="false">BI36*(BO36/BN36)/BD36*10000</f>
        <v>986.099290780142</v>
      </c>
      <c r="BT36" s="91" t="n">
        <f aca="false">BH36*(BM36/BJ36)/BD36*10000</f>
        <v>382.528735632184</v>
      </c>
      <c r="BU36" s="91" t="n">
        <f aca="false">BS36+BT36</f>
        <v>1368.62802641233</v>
      </c>
    </row>
    <row r="37" s="98" customFormat="true" ht="14" hidden="false" customHeight="false" outlineLevel="0" collapsed="false">
      <c r="A37" s="93" t="n">
        <v>2</v>
      </c>
      <c r="B37" s="79" t="n">
        <v>15</v>
      </c>
      <c r="C37" s="94" t="s">
        <v>235</v>
      </c>
      <c r="D37" s="94" t="s">
        <v>236</v>
      </c>
      <c r="E37" s="79" t="s">
        <v>237</v>
      </c>
      <c r="F37" s="79" t="n">
        <v>218</v>
      </c>
      <c r="G37" s="80" t="s">
        <v>244</v>
      </c>
      <c r="H37" s="79" t="n">
        <v>4</v>
      </c>
      <c r="I37" s="79" t="n">
        <v>4</v>
      </c>
      <c r="J37" s="79" t="n">
        <v>2011</v>
      </c>
      <c r="K37" s="79" t="n">
        <v>18</v>
      </c>
      <c r="L37" s="79" t="n">
        <v>4</v>
      </c>
      <c r="M37" s="79" t="n">
        <v>2011</v>
      </c>
      <c r="N37" s="81" t="n">
        <f aca="false">3*5</f>
        <v>15</v>
      </c>
      <c r="O37" s="81" t="n">
        <v>762</v>
      </c>
      <c r="P37" s="81" t="n">
        <f aca="false">O37/600*100</f>
        <v>127</v>
      </c>
      <c r="Q37" s="79" t="n">
        <v>14</v>
      </c>
      <c r="R37" s="79" t="n">
        <v>6</v>
      </c>
      <c r="S37" s="79" t="n">
        <v>2011</v>
      </c>
      <c r="T37" s="79" t="n">
        <v>27</v>
      </c>
      <c r="U37" s="79" t="n">
        <v>6</v>
      </c>
      <c r="V37" s="79" t="n">
        <v>2011</v>
      </c>
      <c r="W37" s="3" t="n">
        <v>24</v>
      </c>
      <c r="X37" s="3" t="n">
        <v>8</v>
      </c>
      <c r="Y37" s="3" t="n">
        <v>2011</v>
      </c>
      <c r="Z37" s="79" t="n">
        <v>29</v>
      </c>
      <c r="AA37" s="79" t="n">
        <v>6</v>
      </c>
      <c r="AB37" s="79" t="n">
        <v>2011</v>
      </c>
      <c r="AC37" s="95" t="n">
        <f aca="false">0.5*1</f>
        <v>0.5</v>
      </c>
      <c r="AD37" s="79" t="n">
        <v>43</v>
      </c>
      <c r="AE37" s="79" t="n">
        <v>676.5</v>
      </c>
      <c r="AF37" s="79" t="n">
        <v>186.1</v>
      </c>
      <c r="AG37" s="79" t="n">
        <v>85.25</v>
      </c>
      <c r="AH37" s="96" t="n">
        <f aca="false">(AF37/15*10000)/1000</f>
        <v>124.066666666667</v>
      </c>
      <c r="AI37" s="79" t="n">
        <v>79.6</v>
      </c>
      <c r="AJ37" s="84" t="n">
        <v>0.6</v>
      </c>
      <c r="AK37" s="79" t="n">
        <v>61</v>
      </c>
      <c r="AL37" s="85" t="n">
        <f aca="false">AK37/AD37</f>
        <v>1.41860465116279</v>
      </c>
      <c r="AM37" s="93" t="n">
        <v>5.64</v>
      </c>
      <c r="AN37" s="93" t="n">
        <v>1.14</v>
      </c>
      <c r="AO37" s="79" t="n">
        <v>4</v>
      </c>
      <c r="AP37" s="79" t="n">
        <v>2</v>
      </c>
      <c r="AQ37" s="86"/>
      <c r="AR37" s="86"/>
      <c r="AS37" s="86"/>
      <c r="AT37" s="87" t="n">
        <f aca="false">AF37/AC37*10000/1000</f>
        <v>3722</v>
      </c>
      <c r="AU37" s="86"/>
      <c r="AV37" s="86"/>
      <c r="AW37" s="86"/>
      <c r="AX37" s="86"/>
      <c r="AY37" s="90" t="n">
        <v>1.43333333333333</v>
      </c>
      <c r="AZ37" s="3" t="n">
        <v>27</v>
      </c>
      <c r="BA37" s="3" t="n">
        <v>7</v>
      </c>
      <c r="BB37" s="3" t="n">
        <v>2011</v>
      </c>
      <c r="BC37" s="3" t="n">
        <v>46.3</v>
      </c>
      <c r="BD37" s="3" t="n">
        <f aca="false">(2*4)-(0.5)</f>
        <v>7.5</v>
      </c>
      <c r="BE37" s="3" t="n">
        <v>217</v>
      </c>
      <c r="BF37" s="79" t="n">
        <v>16.7</v>
      </c>
      <c r="BG37" s="79" t="n">
        <v>16.9</v>
      </c>
      <c r="BH37" s="3" t="n">
        <v>1.3</v>
      </c>
      <c r="BI37" s="3" t="n">
        <v>1.85</v>
      </c>
      <c r="BJ37" s="3" t="n">
        <v>272</v>
      </c>
      <c r="BK37" s="3" t="n">
        <v>138.7</v>
      </c>
      <c r="BL37" s="3" t="n">
        <v>104.7</v>
      </c>
      <c r="BM37" s="3" t="n">
        <v>100.4</v>
      </c>
      <c r="BN37" s="3" t="n">
        <v>383</v>
      </c>
      <c r="BO37" s="3" t="n">
        <v>178.6</v>
      </c>
      <c r="BP37" s="3" t="n">
        <v>9.47</v>
      </c>
      <c r="BQ37" s="91" t="n">
        <f aca="false">BH37*(BK37/BJ37)</f>
        <v>0.662904411764706</v>
      </c>
      <c r="BR37" s="91" t="n">
        <f aca="false">BH37*(BK37/BJ37)/BD37*10000</f>
        <v>883.872549019608</v>
      </c>
      <c r="BS37" s="91" t="n">
        <f aca="false">BI37*(BO37/BN37)/BD37*10000</f>
        <v>1150.25239338555</v>
      </c>
      <c r="BT37" s="91" t="n">
        <f aca="false">BH37*(BM37/BJ37)/BD37*10000</f>
        <v>639.803921568628</v>
      </c>
      <c r="BU37" s="91" t="n">
        <f aca="false">BS37+BT37</f>
        <v>1790.05631495418</v>
      </c>
    </row>
    <row r="38" s="98" customFormat="true" ht="14" hidden="false" customHeight="false" outlineLevel="0" collapsed="false">
      <c r="A38" s="93" t="n">
        <v>2</v>
      </c>
      <c r="B38" s="79" t="n">
        <v>17</v>
      </c>
      <c r="C38" s="94" t="s">
        <v>239</v>
      </c>
      <c r="D38" s="94" t="s">
        <v>236</v>
      </c>
      <c r="E38" s="79" t="s">
        <v>237</v>
      </c>
      <c r="F38" s="79" t="n">
        <v>219</v>
      </c>
      <c r="G38" s="80" t="s">
        <v>247</v>
      </c>
      <c r="H38" s="79" t="n">
        <v>4</v>
      </c>
      <c r="I38" s="79" t="n">
        <v>4</v>
      </c>
      <c r="J38" s="79" t="n">
        <v>2011</v>
      </c>
      <c r="K38" s="79" t="n">
        <v>18</v>
      </c>
      <c r="L38" s="79" t="n">
        <v>4</v>
      </c>
      <c r="M38" s="79" t="n">
        <v>2011</v>
      </c>
      <c r="N38" s="81" t="n">
        <f aca="false">3*5</f>
        <v>15</v>
      </c>
      <c r="O38" s="81" t="n">
        <v>339</v>
      </c>
      <c r="P38" s="81" t="n">
        <f aca="false">O38/600*100</f>
        <v>56.5</v>
      </c>
      <c r="Q38" s="79" t="n">
        <v>15</v>
      </c>
      <c r="R38" s="79" t="n">
        <v>5</v>
      </c>
      <c r="S38" s="79" t="n">
        <v>2011</v>
      </c>
      <c r="T38" s="79" t="n">
        <v>29</v>
      </c>
      <c r="U38" s="79" t="n">
        <v>5</v>
      </c>
      <c r="V38" s="79" t="n">
        <v>2011</v>
      </c>
      <c r="W38" s="3" t="n">
        <v>20</v>
      </c>
      <c r="X38" s="3" t="n">
        <v>7</v>
      </c>
      <c r="Y38" s="3" t="n">
        <v>2011</v>
      </c>
      <c r="Z38" s="79" t="n">
        <v>1</v>
      </c>
      <c r="AA38" s="79" t="n">
        <v>6</v>
      </c>
      <c r="AB38" s="79" t="n">
        <v>2011</v>
      </c>
      <c r="AC38" s="95" t="n">
        <f aca="false">0.5*1</f>
        <v>0.5</v>
      </c>
      <c r="AD38" s="79" t="n">
        <v>23</v>
      </c>
      <c r="AE38" s="79" t="n">
        <v>540.6</v>
      </c>
      <c r="AF38" s="79" t="n">
        <v>92</v>
      </c>
      <c r="AG38" s="79" t="n">
        <v>126.96</v>
      </c>
      <c r="AH38" s="96" t="n">
        <f aca="false">(AF38/15*10000)/1000</f>
        <v>61.3333333333333</v>
      </c>
      <c r="AI38" s="79" t="n">
        <v>125.23</v>
      </c>
      <c r="AJ38" s="84" t="n">
        <v>2.5</v>
      </c>
      <c r="AK38" s="79" t="n">
        <v>25</v>
      </c>
      <c r="AL38" s="85" t="n">
        <f aca="false">AK38/AD38</f>
        <v>1.08695652173913</v>
      </c>
      <c r="AM38" s="79" t="n">
        <v>1.72</v>
      </c>
      <c r="AN38" s="79" t="n">
        <v>0.23</v>
      </c>
      <c r="AO38" s="79" t="n">
        <v>14</v>
      </c>
      <c r="AP38" s="79" t="n">
        <v>11</v>
      </c>
      <c r="AQ38" s="86"/>
      <c r="AR38" s="86"/>
      <c r="AS38" s="86"/>
      <c r="AT38" s="87" t="n">
        <f aca="false">AF38/AC38*10000/1000</f>
        <v>1840</v>
      </c>
      <c r="AU38" s="86"/>
      <c r="AV38" s="86"/>
      <c r="AW38" s="86"/>
      <c r="AX38" s="86"/>
      <c r="AY38" s="90" t="n">
        <v>0.253333333333333</v>
      </c>
      <c r="AZ38" s="3" t="n">
        <v>25</v>
      </c>
      <c r="BA38" s="3" t="n">
        <v>8</v>
      </c>
      <c r="BB38" s="3" t="n">
        <v>2011</v>
      </c>
      <c r="BC38" s="3" t="n">
        <v>54.8</v>
      </c>
      <c r="BD38" s="3" t="n">
        <f aca="false">(2*4)-(0.5)</f>
        <v>7.5</v>
      </c>
      <c r="BE38" s="3" t="n">
        <v>94</v>
      </c>
      <c r="BF38" s="3" t="n">
        <v>17.5</v>
      </c>
      <c r="BG38" s="3" t="n">
        <v>12.9</v>
      </c>
      <c r="BH38" s="3" t="n">
        <v>1.84</v>
      </c>
      <c r="BI38" s="3" t="n">
        <v>1.5</v>
      </c>
      <c r="BJ38" s="3" t="n">
        <v>361.8</v>
      </c>
      <c r="BK38" s="3" t="n">
        <v>210.3</v>
      </c>
      <c r="BL38" s="3" t="n">
        <v>106</v>
      </c>
      <c r="BM38" s="3" t="n">
        <v>92.8</v>
      </c>
      <c r="BN38" s="3" t="n">
        <v>206.9</v>
      </c>
      <c r="BO38" s="3" t="n">
        <v>126.8</v>
      </c>
      <c r="BP38" s="3" t="n">
        <v>17.6</v>
      </c>
      <c r="BQ38" s="91" t="n">
        <f aca="false">BH38*(BK38/BJ38)</f>
        <v>1.06951907131012</v>
      </c>
      <c r="BR38" s="91" t="n">
        <f aca="false">BH38*(BK38/BJ38)/BD38*10000</f>
        <v>1426.02542841349</v>
      </c>
      <c r="BS38" s="91" t="n">
        <f aca="false">BI38*(BO38/BN38)/BD38*10000</f>
        <v>1225.71290478492</v>
      </c>
      <c r="BT38" s="91" t="n">
        <f aca="false">BH38*(BM38/BJ38)/BD38*10000</f>
        <v>629.268472452552</v>
      </c>
      <c r="BU38" s="91" t="n">
        <f aca="false">BS38+BT38</f>
        <v>1854.98137723747</v>
      </c>
    </row>
    <row r="39" s="98" customFormat="true" ht="14" hidden="false" customHeight="false" outlineLevel="0" collapsed="false">
      <c r="A39" s="93" t="n">
        <v>2</v>
      </c>
      <c r="B39" s="79" t="n">
        <v>7</v>
      </c>
      <c r="C39" s="94" t="s">
        <v>235</v>
      </c>
      <c r="D39" s="94" t="s">
        <v>236</v>
      </c>
      <c r="E39" s="79" t="s">
        <v>237</v>
      </c>
      <c r="F39" s="79" t="n">
        <v>220</v>
      </c>
      <c r="G39" s="80" t="s">
        <v>247</v>
      </c>
      <c r="H39" s="79" t="n">
        <v>4</v>
      </c>
      <c r="I39" s="79" t="n">
        <v>4</v>
      </c>
      <c r="J39" s="79" t="n">
        <v>2011</v>
      </c>
      <c r="K39" s="79" t="n">
        <v>18</v>
      </c>
      <c r="L39" s="79" t="n">
        <v>4</v>
      </c>
      <c r="M39" s="79" t="n">
        <v>2011</v>
      </c>
      <c r="N39" s="81" t="n">
        <f aca="false">3*5</f>
        <v>15</v>
      </c>
      <c r="O39" s="81" t="n">
        <v>282</v>
      </c>
      <c r="P39" s="81" t="n">
        <f aca="false">O39/600*100</f>
        <v>47</v>
      </c>
      <c r="Q39" s="79" t="n">
        <v>15</v>
      </c>
      <c r="R39" s="79" t="n">
        <v>5</v>
      </c>
      <c r="S39" s="79" t="n">
        <v>2011</v>
      </c>
      <c r="T39" s="79" t="n">
        <v>29</v>
      </c>
      <c r="U39" s="79" t="n">
        <v>5</v>
      </c>
      <c r="V39" s="79" t="n">
        <v>2011</v>
      </c>
      <c r="W39" s="3" t="n">
        <v>20</v>
      </c>
      <c r="X39" s="3" t="n">
        <v>7</v>
      </c>
      <c r="Y39" s="3" t="n">
        <v>2011</v>
      </c>
      <c r="Z39" s="79" t="n">
        <v>1</v>
      </c>
      <c r="AA39" s="79" t="n">
        <v>6</v>
      </c>
      <c r="AB39" s="79" t="n">
        <v>2011</v>
      </c>
      <c r="AC39" s="95" t="n">
        <f aca="false">0.5*1</f>
        <v>0.5</v>
      </c>
      <c r="AD39" s="79" t="n">
        <v>18</v>
      </c>
      <c r="AE39" s="79" t="n">
        <v>311.1</v>
      </c>
      <c r="AF39" s="79" t="n">
        <v>64.4</v>
      </c>
      <c r="AG39" s="79" t="n">
        <v>59.93</v>
      </c>
      <c r="AH39" s="96" t="n">
        <f aca="false">(AF39/15*10000)/1000</f>
        <v>42.9333333333333</v>
      </c>
      <c r="AI39" s="79" t="n">
        <v>59.89</v>
      </c>
      <c r="AJ39" s="84" t="n">
        <v>2.5</v>
      </c>
      <c r="AK39" s="79" t="n">
        <v>4</v>
      </c>
      <c r="AL39" s="85" t="n">
        <f aca="false">AK39/AD39</f>
        <v>0.222222222222222</v>
      </c>
      <c r="AM39" s="79" t="n">
        <v>0.04</v>
      </c>
      <c r="AN39" s="79" t="n">
        <v>0.01</v>
      </c>
      <c r="AO39" s="79" t="n">
        <v>0</v>
      </c>
      <c r="AP39" s="79" t="n">
        <v>4</v>
      </c>
      <c r="AQ39" s="86"/>
      <c r="AR39" s="86"/>
      <c r="AS39" s="86"/>
      <c r="AT39" s="87" t="n">
        <f aca="false">AF39/AC39*10000/1000</f>
        <v>1288</v>
      </c>
      <c r="AU39" s="86"/>
      <c r="AV39" s="86"/>
      <c r="AW39" s="86"/>
      <c r="AX39" s="86"/>
      <c r="AY39" s="90" t="n">
        <v>0.0866666666666667</v>
      </c>
      <c r="AZ39" s="3" t="n">
        <v>25</v>
      </c>
      <c r="BA39" s="3" t="n">
        <v>8</v>
      </c>
      <c r="BB39" s="3" t="n">
        <v>2011</v>
      </c>
      <c r="BC39" s="3" t="n">
        <v>48.8</v>
      </c>
      <c r="BD39" s="3" t="n">
        <f aca="false">(2*4)-(0.5)</f>
        <v>7.5</v>
      </c>
      <c r="BE39" s="3" t="n">
        <v>153</v>
      </c>
      <c r="BF39" s="3" t="n">
        <v>18.8</v>
      </c>
      <c r="BG39" s="3" t="n">
        <v>10.8</v>
      </c>
      <c r="BH39" s="3" t="n">
        <v>1.24</v>
      </c>
      <c r="BI39" s="3" t="n">
        <v>1.3</v>
      </c>
      <c r="BJ39" s="3" t="n">
        <v>366.9</v>
      </c>
      <c r="BK39" s="3" t="n">
        <v>216.5</v>
      </c>
      <c r="BL39" s="3" t="n">
        <v>102.4</v>
      </c>
      <c r="BM39" s="3" t="n">
        <v>90.2</v>
      </c>
      <c r="BN39" s="3" t="n">
        <v>277.6</v>
      </c>
      <c r="BO39" s="3" t="n">
        <v>124.4</v>
      </c>
      <c r="BP39" s="3" t="n">
        <v>16</v>
      </c>
      <c r="BQ39" s="91" t="n">
        <f aca="false">BH39*(BK39/BJ39)</f>
        <v>0.731698010357046</v>
      </c>
      <c r="BR39" s="91" t="n">
        <f aca="false">BH39*(BK39/BJ39)/BD39*10000</f>
        <v>975.597347142728</v>
      </c>
      <c r="BS39" s="91" t="n">
        <f aca="false">BI39*(BO39/BN39)/BD39*10000</f>
        <v>776.753121998079</v>
      </c>
      <c r="BT39" s="91" t="n">
        <f aca="false">BH39*(BM39/BJ39)/BD39*10000</f>
        <v>406.461342781866</v>
      </c>
      <c r="BU39" s="91" t="n">
        <f aca="false">BS39+BT39</f>
        <v>1183.21446477994</v>
      </c>
    </row>
    <row r="40" s="98" customFormat="true" ht="14" hidden="false" customHeight="false" outlineLevel="0" collapsed="false">
      <c r="A40" s="93" t="n">
        <v>2</v>
      </c>
      <c r="B40" s="79" t="n">
        <v>4</v>
      </c>
      <c r="C40" s="94" t="s">
        <v>239</v>
      </c>
      <c r="D40" s="94" t="s">
        <v>236</v>
      </c>
      <c r="E40" s="79" t="s">
        <v>237</v>
      </c>
      <c r="F40" s="79" t="n">
        <v>221</v>
      </c>
      <c r="G40" s="80" t="s">
        <v>243</v>
      </c>
      <c r="H40" s="79" t="n">
        <v>4</v>
      </c>
      <c r="I40" s="79" t="n">
        <v>4</v>
      </c>
      <c r="J40" s="79" t="n">
        <v>2011</v>
      </c>
      <c r="K40" s="79" t="n">
        <v>18</v>
      </c>
      <c r="L40" s="79" t="n">
        <v>4</v>
      </c>
      <c r="M40" s="79" t="n">
        <v>2011</v>
      </c>
      <c r="N40" s="81" t="n">
        <f aca="false">3*5</f>
        <v>15</v>
      </c>
      <c r="O40" s="79" t="n">
        <v>600</v>
      </c>
      <c r="P40" s="81" t="n">
        <f aca="false">O40/600*100</f>
        <v>100</v>
      </c>
      <c r="Q40" s="79" t="n">
        <v>14</v>
      </c>
      <c r="R40" s="79" t="n">
        <v>6</v>
      </c>
      <c r="S40" s="79" t="n">
        <v>2011</v>
      </c>
      <c r="T40" s="79" t="n">
        <v>27</v>
      </c>
      <c r="U40" s="79" t="n">
        <v>6</v>
      </c>
      <c r="V40" s="79" t="n">
        <v>2011</v>
      </c>
      <c r="W40" s="3" t="n">
        <v>24</v>
      </c>
      <c r="X40" s="3" t="n">
        <v>8</v>
      </c>
      <c r="Y40" s="3" t="n">
        <v>2011</v>
      </c>
      <c r="Z40" s="79" t="n">
        <v>29</v>
      </c>
      <c r="AA40" s="79" t="n">
        <v>6</v>
      </c>
      <c r="AB40" s="79" t="n">
        <v>2011</v>
      </c>
      <c r="AC40" s="95" t="n">
        <f aca="false">0.5*1</f>
        <v>0.5</v>
      </c>
      <c r="AD40" s="79" t="n">
        <v>13</v>
      </c>
      <c r="AE40" s="79" t="n">
        <v>383.8</v>
      </c>
      <c r="AF40" s="79" t="n">
        <v>81.5</v>
      </c>
      <c r="AG40" s="79" t="n">
        <v>66.02</v>
      </c>
      <c r="AH40" s="96" t="n">
        <f aca="false">(AF40/15*10000)/1000</f>
        <v>54.3333333333333</v>
      </c>
      <c r="AI40" s="79" t="n">
        <v>64</v>
      </c>
      <c r="AJ40" s="84" t="n">
        <v>1.4</v>
      </c>
      <c r="AK40" s="79" t="n">
        <v>43</v>
      </c>
      <c r="AL40" s="85" t="n">
        <f aca="false">AK40/AD40</f>
        <v>3.30769230769231</v>
      </c>
      <c r="AM40" s="93" t="n">
        <v>2.02</v>
      </c>
      <c r="AN40" s="93" t="n">
        <v>0.42</v>
      </c>
      <c r="AO40" s="79" t="n">
        <v>28</v>
      </c>
      <c r="AP40" s="79" t="n">
        <v>15</v>
      </c>
      <c r="AQ40" s="86"/>
      <c r="AR40" s="86"/>
      <c r="AS40" s="86"/>
      <c r="AT40" s="87" t="n">
        <f aca="false">AF40/AC40*10000/1000</f>
        <v>1630</v>
      </c>
      <c r="AU40" s="86"/>
      <c r="AV40" s="86"/>
      <c r="AW40" s="86"/>
      <c r="AX40" s="86"/>
      <c r="AY40" s="90" t="n">
        <v>0.0233333333333333</v>
      </c>
      <c r="AZ40" s="3" t="n">
        <v>25</v>
      </c>
      <c r="BA40" s="3" t="n">
        <v>8</v>
      </c>
      <c r="BB40" s="3" t="n">
        <v>2011</v>
      </c>
      <c r="BC40" s="3" t="n">
        <v>53</v>
      </c>
      <c r="BD40" s="3" t="n">
        <f aca="false">(2*4)-(0.5)</f>
        <v>7.5</v>
      </c>
      <c r="BE40" s="3" t="n">
        <v>238</v>
      </c>
      <c r="BF40" s="3" t="n">
        <v>30.1</v>
      </c>
      <c r="BG40" s="3" t="n">
        <v>16.3</v>
      </c>
      <c r="BH40" s="3" t="n">
        <v>1.29</v>
      </c>
      <c r="BI40" s="3" t="n">
        <v>1.9</v>
      </c>
      <c r="BJ40" s="3" t="n">
        <v>321.7</v>
      </c>
      <c r="BK40" s="3" t="n">
        <v>171.8</v>
      </c>
      <c r="BL40" s="3" t="n">
        <v>124.2</v>
      </c>
      <c r="BM40" s="3" t="n">
        <v>109.7</v>
      </c>
      <c r="BN40" s="3" t="n">
        <v>218.5</v>
      </c>
      <c r="BO40" s="3" t="n">
        <v>95.5</v>
      </c>
      <c r="BP40" s="3" t="n">
        <v>10.2</v>
      </c>
      <c r="BQ40" s="91" t="n">
        <f aca="false">BH40*(BK40/BJ40)</f>
        <v>0.6889089213553</v>
      </c>
      <c r="BR40" s="91" t="n">
        <f aca="false">BH40*(BK40/BJ40)/BD40*10000</f>
        <v>918.545228473734</v>
      </c>
      <c r="BS40" s="91" t="n">
        <f aca="false">BI40*(BO40/BN40)/BD40*10000</f>
        <v>1107.24637681159</v>
      </c>
      <c r="BT40" s="91" t="n">
        <f aca="false">BH40*(BM40/BJ40)/BD40*10000</f>
        <v>586.521603978862</v>
      </c>
      <c r="BU40" s="91" t="n">
        <f aca="false">BS40+BT40</f>
        <v>1693.76798079046</v>
      </c>
    </row>
    <row r="41" s="98" customFormat="true" ht="14" hidden="false" customHeight="false" outlineLevel="0" collapsed="false">
      <c r="A41" s="93" t="n">
        <v>2</v>
      </c>
      <c r="B41" s="79" t="n">
        <v>14</v>
      </c>
      <c r="C41" s="94" t="s">
        <v>235</v>
      </c>
      <c r="D41" s="94" t="s">
        <v>236</v>
      </c>
      <c r="E41" s="79" t="s">
        <v>237</v>
      </c>
      <c r="F41" s="79" t="n">
        <v>222</v>
      </c>
      <c r="G41" s="80" t="s">
        <v>243</v>
      </c>
      <c r="H41" s="79" t="n">
        <v>4</v>
      </c>
      <c r="I41" s="79" t="n">
        <v>4</v>
      </c>
      <c r="J41" s="79" t="n">
        <v>2011</v>
      </c>
      <c r="K41" s="79" t="n">
        <v>18</v>
      </c>
      <c r="L41" s="79" t="n">
        <v>4</v>
      </c>
      <c r="M41" s="79" t="n">
        <v>2011</v>
      </c>
      <c r="N41" s="81" t="n">
        <f aca="false">3*5</f>
        <v>15</v>
      </c>
      <c r="O41" s="79" t="n">
        <v>660</v>
      </c>
      <c r="P41" s="81" t="n">
        <f aca="false">O41/600*100</f>
        <v>110</v>
      </c>
      <c r="Q41" s="79" t="n">
        <v>14</v>
      </c>
      <c r="R41" s="79" t="n">
        <v>6</v>
      </c>
      <c r="S41" s="79" t="n">
        <v>2011</v>
      </c>
      <c r="T41" s="79" t="n">
        <v>27</v>
      </c>
      <c r="U41" s="79" t="n">
        <v>6</v>
      </c>
      <c r="V41" s="79" t="n">
        <v>2011</v>
      </c>
      <c r="W41" s="3" t="n">
        <v>24</v>
      </c>
      <c r="X41" s="3" t="n">
        <v>8</v>
      </c>
      <c r="Y41" s="3" t="n">
        <v>2011</v>
      </c>
      <c r="Z41" s="79" t="n">
        <v>29</v>
      </c>
      <c r="AA41" s="79" t="n">
        <v>6</v>
      </c>
      <c r="AB41" s="79" t="n">
        <v>2011</v>
      </c>
      <c r="AC41" s="95" t="n">
        <f aca="false">0.5*1</f>
        <v>0.5</v>
      </c>
      <c r="AD41" s="79" t="n">
        <v>38</v>
      </c>
      <c r="AE41" s="79" t="n">
        <v>736</v>
      </c>
      <c r="AF41" s="79" t="n">
        <v>182.6</v>
      </c>
      <c r="AG41" s="79" t="n">
        <v>77.29</v>
      </c>
      <c r="AH41" s="96" t="n">
        <f aca="false">(AF41/15*10000)/1000</f>
        <v>121.733333333333</v>
      </c>
      <c r="AI41" s="79" t="n">
        <v>72.99</v>
      </c>
      <c r="AJ41" s="84" t="n">
        <v>0.4</v>
      </c>
      <c r="AK41" s="79" t="n">
        <v>59</v>
      </c>
      <c r="AL41" s="85" t="n">
        <f aca="false">AK41/AD41</f>
        <v>1.55263157894737</v>
      </c>
      <c r="AM41" s="93" t="n">
        <v>4.29</v>
      </c>
      <c r="AN41" s="93" t="n">
        <v>0.78</v>
      </c>
      <c r="AO41" s="79" t="n">
        <v>6</v>
      </c>
      <c r="AP41" s="79" t="n">
        <v>0</v>
      </c>
      <c r="AQ41" s="86"/>
      <c r="AR41" s="86"/>
      <c r="AS41" s="86"/>
      <c r="AT41" s="87" t="n">
        <f aca="false">AF41/AC41*10000/1000</f>
        <v>3652</v>
      </c>
      <c r="AU41" s="86"/>
      <c r="AV41" s="86"/>
      <c r="AW41" s="86"/>
      <c r="AX41" s="86"/>
      <c r="AY41" s="90" t="n">
        <v>0.03</v>
      </c>
      <c r="AZ41" s="3" t="n">
        <v>25</v>
      </c>
      <c r="BA41" s="3" t="n">
        <v>8</v>
      </c>
      <c r="BB41" s="3" t="n">
        <v>2011</v>
      </c>
      <c r="BC41" s="3" t="n">
        <v>62.4</v>
      </c>
      <c r="BD41" s="3" t="n">
        <f aca="false">(2*4)-(0.5)</f>
        <v>7.5</v>
      </c>
      <c r="BE41" s="3" t="n">
        <v>216</v>
      </c>
      <c r="BF41" s="3" t="n">
        <v>34.6</v>
      </c>
      <c r="BG41" s="3" t="n">
        <v>19.3</v>
      </c>
      <c r="BH41" s="3" t="n">
        <v>1.76</v>
      </c>
      <c r="BI41" s="3" t="n">
        <v>2.7</v>
      </c>
      <c r="BJ41" s="3" t="n">
        <v>372.8</v>
      </c>
      <c r="BK41" s="3" t="n">
        <v>194.2</v>
      </c>
      <c r="BL41" s="3" t="n">
        <v>149.5</v>
      </c>
      <c r="BM41" s="3" t="n">
        <v>132.3</v>
      </c>
      <c r="BN41" s="3" t="n">
        <v>262.1</v>
      </c>
      <c r="BO41" s="3" t="n">
        <v>92.2</v>
      </c>
      <c r="BP41" s="3" t="n">
        <v>9.8</v>
      </c>
      <c r="BQ41" s="91" t="n">
        <f aca="false">BH41*(BK41/BJ41)</f>
        <v>0.916824034334764</v>
      </c>
      <c r="BR41" s="91" t="n">
        <f aca="false">BH41*(BK41/BJ41)/BD41*10000</f>
        <v>1222.43204577969</v>
      </c>
      <c r="BS41" s="91" t="n">
        <f aca="false">BI41*(BO41/BN41)/BD41*10000</f>
        <v>1266.38687523846</v>
      </c>
      <c r="BT41" s="91" t="n">
        <f aca="false">BH41*(BM41/BJ41)/BD41*10000</f>
        <v>832.789699570816</v>
      </c>
      <c r="BU41" s="91" t="n">
        <f aca="false">BS41+BT41</f>
        <v>2099.17657480927</v>
      </c>
    </row>
    <row r="42" s="98" customFormat="true" ht="14" hidden="false" customHeight="false" outlineLevel="0" collapsed="false">
      <c r="A42" s="93" t="n">
        <v>3</v>
      </c>
      <c r="B42" s="79" t="n">
        <v>19</v>
      </c>
      <c r="C42" s="94" t="s">
        <v>235</v>
      </c>
      <c r="D42" s="94" t="s">
        <v>236</v>
      </c>
      <c r="E42" s="79" t="s">
        <v>237</v>
      </c>
      <c r="F42" s="79" t="n">
        <v>303</v>
      </c>
      <c r="G42" s="80" t="s">
        <v>242</v>
      </c>
      <c r="H42" s="79" t="n">
        <v>4</v>
      </c>
      <c r="I42" s="79" t="n">
        <v>4</v>
      </c>
      <c r="J42" s="79" t="n">
        <v>2011</v>
      </c>
      <c r="K42" s="79" t="n">
        <v>18</v>
      </c>
      <c r="L42" s="79" t="n">
        <v>4</v>
      </c>
      <c r="M42" s="79" t="n">
        <v>2011</v>
      </c>
      <c r="N42" s="81" t="n">
        <f aca="false">3*5</f>
        <v>15</v>
      </c>
      <c r="O42" s="79" t="n">
        <v>567</v>
      </c>
      <c r="P42" s="81" t="n">
        <f aca="false">O42/600*100</f>
        <v>94.5</v>
      </c>
      <c r="Q42" s="79" t="n">
        <v>15</v>
      </c>
      <c r="R42" s="79" t="n">
        <v>5</v>
      </c>
      <c r="S42" s="79" t="n">
        <v>2011</v>
      </c>
      <c r="T42" s="79" t="n">
        <v>29</v>
      </c>
      <c r="U42" s="79" t="n">
        <v>5</v>
      </c>
      <c r="V42" s="79" t="n">
        <v>2011</v>
      </c>
      <c r="W42" s="3" t="n">
        <v>20</v>
      </c>
      <c r="X42" s="3" t="n">
        <v>7</v>
      </c>
      <c r="Y42" s="3" t="n">
        <v>2011</v>
      </c>
      <c r="Z42" s="79" t="n">
        <v>1</v>
      </c>
      <c r="AA42" s="79" t="n">
        <v>6</v>
      </c>
      <c r="AB42" s="79" t="n">
        <v>2011</v>
      </c>
      <c r="AC42" s="95" t="n">
        <f aca="false">0.5*1</f>
        <v>0.5</v>
      </c>
      <c r="AD42" s="79" t="n">
        <v>17</v>
      </c>
      <c r="AE42" s="79" t="n">
        <v>445.1</v>
      </c>
      <c r="AF42" s="79" t="n">
        <v>85.6</v>
      </c>
      <c r="AG42" s="79" t="n">
        <v>75.07</v>
      </c>
      <c r="AH42" s="96" t="n">
        <f aca="false">(AF42/15*10000)/1000</f>
        <v>57.0666666666667</v>
      </c>
      <c r="AI42" s="79" t="n">
        <v>75.07</v>
      </c>
      <c r="AJ42" s="84" t="n">
        <v>0</v>
      </c>
      <c r="AK42" s="79" t="n">
        <v>0</v>
      </c>
      <c r="AL42" s="85" t="n">
        <f aca="false">AK42/AD42</f>
        <v>0</v>
      </c>
      <c r="AM42" s="79" t="n">
        <v>0</v>
      </c>
      <c r="AN42" s="79" t="n">
        <v>0</v>
      </c>
      <c r="AO42" s="79" t="n">
        <v>0</v>
      </c>
      <c r="AP42" s="79" t="n">
        <v>0</v>
      </c>
      <c r="AQ42" s="86"/>
      <c r="AR42" s="86"/>
      <c r="AS42" s="86"/>
      <c r="AT42" s="87" t="n">
        <f aca="false">AF42/AC42*10000/1000</f>
        <v>1712</v>
      </c>
      <c r="AU42" s="86"/>
      <c r="AV42" s="86"/>
      <c r="AW42" s="86"/>
      <c r="AX42" s="86"/>
      <c r="AY42" s="90" t="n">
        <v>0.506666666666667</v>
      </c>
      <c r="AZ42" s="3" t="n">
        <v>27</v>
      </c>
      <c r="BA42" s="3" t="n">
        <v>7</v>
      </c>
      <c r="BB42" s="3" t="n">
        <v>2011</v>
      </c>
      <c r="BC42" s="3" t="n">
        <v>41.9</v>
      </c>
      <c r="BD42" s="3" t="n">
        <f aca="false">(2*4)-(0.5)</f>
        <v>7.5</v>
      </c>
      <c r="BE42" s="3" t="n">
        <v>115</v>
      </c>
      <c r="BF42" s="79" t="n">
        <v>14.2</v>
      </c>
      <c r="BG42" s="79" t="n">
        <v>14</v>
      </c>
      <c r="BH42" s="77" t="n">
        <v>1.25</v>
      </c>
      <c r="BI42" s="77" t="n">
        <v>1.02</v>
      </c>
      <c r="BJ42" s="77" t="n">
        <v>468.5</v>
      </c>
      <c r="BK42" s="77" t="n">
        <v>243.2</v>
      </c>
      <c r="BL42" s="77" t="n">
        <v>161.6</v>
      </c>
      <c r="BM42" s="77" t="n">
        <v>155.6</v>
      </c>
      <c r="BN42" s="77" t="n">
        <v>445.5</v>
      </c>
      <c r="BO42" s="77" t="n">
        <v>242.2</v>
      </c>
      <c r="BP42" s="3" t="n">
        <v>13.44</v>
      </c>
      <c r="BQ42" s="91" t="n">
        <f aca="false">BH42*(BK42/BJ42)</f>
        <v>0.648879402347919</v>
      </c>
      <c r="BR42" s="91" t="n">
        <f aca="false">BH42*(BK42/BJ42)/BD42*10000</f>
        <v>865.172536463892</v>
      </c>
      <c r="BS42" s="91" t="n">
        <f aca="false">BI42*(BO42/BN42)/BD42*10000</f>
        <v>739.375982042649</v>
      </c>
      <c r="BT42" s="91" t="n">
        <f aca="false">BH42*(BM42/BJ42)/BD42*10000</f>
        <v>553.539665599431</v>
      </c>
      <c r="BU42" s="91" t="n">
        <f aca="false">BS42+BT42</f>
        <v>1292.91564764208</v>
      </c>
    </row>
    <row r="43" s="98" customFormat="true" ht="14" hidden="false" customHeight="false" outlineLevel="0" collapsed="false">
      <c r="A43" s="93" t="n">
        <v>3</v>
      </c>
      <c r="B43" s="79" t="n">
        <v>9</v>
      </c>
      <c r="C43" s="94" t="s">
        <v>239</v>
      </c>
      <c r="D43" s="94" t="s">
        <v>236</v>
      </c>
      <c r="E43" s="79" t="s">
        <v>237</v>
      </c>
      <c r="F43" s="79" t="n">
        <v>304</v>
      </c>
      <c r="G43" s="80" t="s">
        <v>242</v>
      </c>
      <c r="H43" s="79" t="n">
        <v>4</v>
      </c>
      <c r="I43" s="79" t="n">
        <v>4</v>
      </c>
      <c r="J43" s="79" t="n">
        <v>2011</v>
      </c>
      <c r="K43" s="79" t="n">
        <v>18</v>
      </c>
      <c r="L43" s="79" t="n">
        <v>4</v>
      </c>
      <c r="M43" s="79" t="n">
        <v>2011</v>
      </c>
      <c r="N43" s="81" t="n">
        <f aca="false">3*5</f>
        <v>15</v>
      </c>
      <c r="O43" s="79" t="n">
        <v>610</v>
      </c>
      <c r="P43" s="81" t="n">
        <f aca="false">O43/600*100</f>
        <v>101.666666666667</v>
      </c>
      <c r="Q43" s="79" t="n">
        <v>15</v>
      </c>
      <c r="R43" s="79" t="n">
        <v>5</v>
      </c>
      <c r="S43" s="79" t="n">
        <v>2011</v>
      </c>
      <c r="T43" s="79" t="n">
        <v>29</v>
      </c>
      <c r="U43" s="79" t="n">
        <v>5</v>
      </c>
      <c r="V43" s="79" t="n">
        <v>2011</v>
      </c>
      <c r="W43" s="3" t="n">
        <v>20</v>
      </c>
      <c r="X43" s="3" t="n">
        <v>7</v>
      </c>
      <c r="Y43" s="3" t="n">
        <v>2011</v>
      </c>
      <c r="Z43" s="79" t="n">
        <v>1</v>
      </c>
      <c r="AA43" s="79" t="n">
        <v>6</v>
      </c>
      <c r="AB43" s="79" t="n">
        <v>2011</v>
      </c>
      <c r="AC43" s="95" t="n">
        <f aca="false">0.5*1</f>
        <v>0.5</v>
      </c>
      <c r="AD43" s="79" t="n">
        <v>8</v>
      </c>
      <c r="AE43" s="79" t="n">
        <v>219.9</v>
      </c>
      <c r="AF43" s="79" t="n">
        <v>55.6</v>
      </c>
      <c r="AG43" s="79" t="n">
        <v>49.87</v>
      </c>
      <c r="AH43" s="96" t="n">
        <f aca="false">(AF43/15*10000)/1000</f>
        <v>37.0666666666667</v>
      </c>
      <c r="AI43" s="79" t="n">
        <v>48.19</v>
      </c>
      <c r="AJ43" s="107" t="n">
        <v>3.3</v>
      </c>
      <c r="AK43" s="79" t="n">
        <v>68</v>
      </c>
      <c r="AL43" s="85" t="n">
        <f aca="false">AK43/AD43</f>
        <v>8.5</v>
      </c>
      <c r="AM43" s="79" t="n">
        <v>1.67</v>
      </c>
      <c r="AN43" s="79" t="n">
        <v>0.29</v>
      </c>
      <c r="AO43" s="79" t="n">
        <v>7</v>
      </c>
      <c r="AP43" s="79" t="n">
        <v>0</v>
      </c>
      <c r="AQ43" s="86"/>
      <c r="AR43" s="86"/>
      <c r="AS43" s="86"/>
      <c r="AT43" s="87" t="n">
        <f aca="false">AF43/AC43*10000/1000</f>
        <v>1112</v>
      </c>
      <c r="AU43" s="86"/>
      <c r="AV43" s="86"/>
      <c r="AW43" s="86"/>
      <c r="AX43" s="86"/>
      <c r="AY43" s="90" t="n">
        <v>0.11</v>
      </c>
      <c r="AZ43" s="3" t="n">
        <v>27</v>
      </c>
      <c r="BA43" s="3" t="n">
        <v>7</v>
      </c>
      <c r="BB43" s="3" t="n">
        <v>2011</v>
      </c>
      <c r="BC43" s="3" t="n">
        <v>41.5</v>
      </c>
      <c r="BD43" s="3" t="n">
        <f aca="false">(2*4)-(0.5)</f>
        <v>7.5</v>
      </c>
      <c r="BE43" s="3" t="n">
        <v>97</v>
      </c>
      <c r="BF43" s="79" t="n">
        <v>22.4</v>
      </c>
      <c r="BG43" s="79" t="n">
        <v>10.5</v>
      </c>
      <c r="BH43" s="77" t="n">
        <v>1</v>
      </c>
      <c r="BI43" s="77" t="n">
        <v>0.92</v>
      </c>
      <c r="BJ43" s="77" t="n">
        <v>399.5</v>
      </c>
      <c r="BK43" s="77" t="n">
        <v>208.1</v>
      </c>
      <c r="BL43" s="77" t="n">
        <v>135.1</v>
      </c>
      <c r="BM43" s="77" t="n">
        <v>131.1</v>
      </c>
      <c r="BN43" s="77" t="n">
        <v>508.5</v>
      </c>
      <c r="BO43" s="77" t="n">
        <v>253.8</v>
      </c>
      <c r="BP43" s="3" t="n">
        <v>12.91</v>
      </c>
      <c r="BQ43" s="91" t="n">
        <f aca="false">BH43*(BK43/BJ43)</f>
        <v>0.52090112640801</v>
      </c>
      <c r="BR43" s="91" t="n">
        <f aca="false">BH43*(BK43/BJ43)/BD43*10000</f>
        <v>694.53483521068</v>
      </c>
      <c r="BS43" s="91" t="n">
        <f aca="false">BI43*(BO43/BN43)/BD43*10000</f>
        <v>612.24778761062</v>
      </c>
      <c r="BT43" s="91" t="n">
        <f aca="false">BH43*(BM43/BJ43)/BD43*10000</f>
        <v>437.546933667084</v>
      </c>
      <c r="BU43" s="91" t="n">
        <f aca="false">BS43+BT43</f>
        <v>1049.7947212777</v>
      </c>
    </row>
    <row r="44" s="98" customFormat="true" ht="14" hidden="false" customHeight="false" outlineLevel="0" collapsed="false">
      <c r="A44" s="93" t="n">
        <v>3</v>
      </c>
      <c r="B44" s="79" t="n">
        <v>5</v>
      </c>
      <c r="C44" s="94" t="s">
        <v>239</v>
      </c>
      <c r="D44" s="94" t="s">
        <v>236</v>
      </c>
      <c r="E44" s="79" t="s">
        <v>237</v>
      </c>
      <c r="F44" s="79" t="n">
        <v>305</v>
      </c>
      <c r="G44" s="80" t="s">
        <v>244</v>
      </c>
      <c r="H44" s="79" t="n">
        <v>4</v>
      </c>
      <c r="I44" s="79" t="n">
        <v>4</v>
      </c>
      <c r="J44" s="79" t="n">
        <v>2011</v>
      </c>
      <c r="K44" s="79" t="n">
        <v>18</v>
      </c>
      <c r="L44" s="79" t="n">
        <v>4</v>
      </c>
      <c r="M44" s="79" t="n">
        <v>2011</v>
      </c>
      <c r="N44" s="81" t="n">
        <f aca="false">3*5</f>
        <v>15</v>
      </c>
      <c r="O44" s="79" t="n">
        <v>565</v>
      </c>
      <c r="P44" s="81" t="n">
        <f aca="false">O44/600*100</f>
        <v>94.1666666666667</v>
      </c>
      <c r="Q44" s="79" t="n">
        <v>14</v>
      </c>
      <c r="R44" s="79" t="n">
        <v>6</v>
      </c>
      <c r="S44" s="79" t="n">
        <v>2011</v>
      </c>
      <c r="T44" s="79" t="n">
        <v>27</v>
      </c>
      <c r="U44" s="79" t="n">
        <v>6</v>
      </c>
      <c r="V44" s="79" t="n">
        <v>2011</v>
      </c>
      <c r="W44" s="3" t="n">
        <v>24</v>
      </c>
      <c r="X44" s="3" t="n">
        <v>8</v>
      </c>
      <c r="Y44" s="3" t="n">
        <v>2011</v>
      </c>
      <c r="Z44" s="79" t="n">
        <v>29</v>
      </c>
      <c r="AA44" s="79" t="n">
        <v>6</v>
      </c>
      <c r="AB44" s="79" t="n">
        <v>2011</v>
      </c>
      <c r="AC44" s="95" t="n">
        <f aca="false">0.5*1</f>
        <v>0.5</v>
      </c>
      <c r="AD44" s="79" t="n">
        <v>21</v>
      </c>
      <c r="AE44" s="79" t="n">
        <v>416.5</v>
      </c>
      <c r="AF44" s="79" t="n">
        <v>119</v>
      </c>
      <c r="AG44" s="79" t="n">
        <v>51.54</v>
      </c>
      <c r="AH44" s="96" t="n">
        <f aca="false">(AF44/15*10000)/1000</f>
        <v>79.3333333333333</v>
      </c>
      <c r="AI44" s="79" t="n">
        <v>48.58</v>
      </c>
      <c r="AJ44" s="84" t="n">
        <v>0.9</v>
      </c>
      <c r="AK44" s="79" t="n">
        <v>32</v>
      </c>
      <c r="AL44" s="85" t="n">
        <f aca="false">AK44/AD44</f>
        <v>1.52380952380952</v>
      </c>
      <c r="AM44" s="93" t="n">
        <v>2.94</v>
      </c>
      <c r="AN44" s="93" t="n">
        <v>0.61</v>
      </c>
      <c r="AO44" s="79" t="n">
        <v>24</v>
      </c>
      <c r="AP44" s="79" t="n">
        <v>8</v>
      </c>
      <c r="AQ44" s="86"/>
      <c r="AR44" s="86"/>
      <c r="AS44" s="86"/>
      <c r="AT44" s="87" t="n">
        <f aca="false">AF44/AC44*10000/1000</f>
        <v>2380</v>
      </c>
      <c r="AU44" s="86"/>
      <c r="AV44" s="86"/>
      <c r="AW44" s="86"/>
      <c r="AX44" s="86"/>
      <c r="AY44" s="90" t="n">
        <v>0.776666666666667</v>
      </c>
      <c r="AZ44" s="3" t="n">
        <v>27</v>
      </c>
      <c r="BA44" s="3" t="n">
        <v>7</v>
      </c>
      <c r="BB44" s="3" t="n">
        <v>2011</v>
      </c>
      <c r="BC44" s="3"/>
      <c r="BD44" s="3" t="n">
        <f aca="false">(2*4)-(0.5)</f>
        <v>7.5</v>
      </c>
      <c r="BE44" s="3" t="n">
        <v>239</v>
      </c>
      <c r="BF44" s="79"/>
      <c r="BG44" s="79"/>
      <c r="BH44" s="77" t="n">
        <v>1.4</v>
      </c>
      <c r="BI44" s="77" t="n">
        <v>2.25</v>
      </c>
      <c r="BJ44" s="77" t="n">
        <v>307.5</v>
      </c>
      <c r="BK44" s="77" t="n">
        <v>168.9</v>
      </c>
      <c r="BL44" s="77" t="n">
        <v>155.3</v>
      </c>
      <c r="BM44" s="77" t="n">
        <v>111.1</v>
      </c>
      <c r="BN44" s="77" t="n">
        <v>330.7</v>
      </c>
      <c r="BO44" s="77" t="n">
        <v>159.1</v>
      </c>
      <c r="BP44" s="3" t="n">
        <v>9.45</v>
      </c>
      <c r="BQ44" s="91" t="n">
        <f aca="false">BH44*(BK44/BJ44)</f>
        <v>0.768975609756098</v>
      </c>
      <c r="BR44" s="91" t="n">
        <f aca="false">BH44*(BK44/BJ44)/BD44*10000</f>
        <v>1025.30081300813</v>
      </c>
      <c r="BS44" s="91" t="n">
        <f aca="false">BI44*(BO44/BN44)/BD44*10000</f>
        <v>1443.30208648322</v>
      </c>
      <c r="BT44" s="91" t="n">
        <f aca="false">BH44*(BM44/BJ44)/BD44*10000</f>
        <v>674.428184281843</v>
      </c>
      <c r="BU44" s="91" t="n">
        <f aca="false">BS44+BT44</f>
        <v>2117.73027076506</v>
      </c>
    </row>
    <row r="45" s="98" customFormat="true" ht="14" hidden="false" customHeight="false" outlineLevel="0" collapsed="false">
      <c r="A45" s="93" t="n">
        <v>3</v>
      </c>
      <c r="B45" s="79" t="n">
        <v>15</v>
      </c>
      <c r="C45" s="94" t="s">
        <v>235</v>
      </c>
      <c r="D45" s="94" t="s">
        <v>236</v>
      </c>
      <c r="E45" s="79" t="s">
        <v>237</v>
      </c>
      <c r="F45" s="79" t="n">
        <v>306</v>
      </c>
      <c r="G45" s="80" t="s">
        <v>244</v>
      </c>
      <c r="H45" s="79" t="n">
        <v>4</v>
      </c>
      <c r="I45" s="79" t="n">
        <v>4</v>
      </c>
      <c r="J45" s="79" t="n">
        <v>2011</v>
      </c>
      <c r="K45" s="79" t="n">
        <v>18</v>
      </c>
      <c r="L45" s="79" t="n">
        <v>4</v>
      </c>
      <c r="M45" s="79" t="n">
        <v>2011</v>
      </c>
      <c r="N45" s="81" t="n">
        <f aca="false">3*5</f>
        <v>15</v>
      </c>
      <c r="O45" s="79" t="n">
        <v>595</v>
      </c>
      <c r="P45" s="81" t="n">
        <f aca="false">O45/600*100</f>
        <v>99.1666666666667</v>
      </c>
      <c r="Q45" s="79" t="n">
        <v>14</v>
      </c>
      <c r="R45" s="79" t="n">
        <v>6</v>
      </c>
      <c r="S45" s="79" t="n">
        <v>2011</v>
      </c>
      <c r="T45" s="79" t="n">
        <v>27</v>
      </c>
      <c r="U45" s="79" t="n">
        <v>6</v>
      </c>
      <c r="V45" s="79" t="n">
        <v>2011</v>
      </c>
      <c r="W45" s="3" t="n">
        <v>24</v>
      </c>
      <c r="X45" s="3" t="n">
        <v>8</v>
      </c>
      <c r="Y45" s="3" t="n">
        <v>2011</v>
      </c>
      <c r="Z45" s="79" t="n">
        <v>29</v>
      </c>
      <c r="AA45" s="79" t="n">
        <v>6</v>
      </c>
      <c r="AB45" s="79" t="n">
        <v>2011</v>
      </c>
      <c r="AC45" s="95" t="n">
        <f aca="false">0.5*1</f>
        <v>0.5</v>
      </c>
      <c r="AD45" s="79" t="n">
        <v>14</v>
      </c>
      <c r="AE45" s="79" t="n">
        <v>418.5</v>
      </c>
      <c r="AF45" s="79" t="n">
        <v>118.1</v>
      </c>
      <c r="AG45" s="79" t="n">
        <v>33.14</v>
      </c>
      <c r="AH45" s="96" t="n">
        <f aca="false">(AF45/15*10000)/1000</f>
        <v>78.7333333333333</v>
      </c>
      <c r="AI45" s="79" t="n">
        <v>31.66</v>
      </c>
      <c r="AJ45" s="84" t="n">
        <v>0.9</v>
      </c>
      <c r="AK45" s="79" t="n">
        <v>15</v>
      </c>
      <c r="AL45" s="85" t="n">
        <f aca="false">AK45/AD45</f>
        <v>1.07142857142857</v>
      </c>
      <c r="AM45" s="93" t="n">
        <v>1.48</v>
      </c>
      <c r="AN45" s="93" t="n">
        <v>0.32</v>
      </c>
      <c r="AO45" s="79" t="n">
        <v>4</v>
      </c>
      <c r="AP45" s="79" t="n">
        <v>11</v>
      </c>
      <c r="AQ45" s="86"/>
      <c r="AR45" s="86"/>
      <c r="AS45" s="86"/>
      <c r="AT45" s="87" t="n">
        <f aca="false">AF45/AC45*10000/1000</f>
        <v>2362</v>
      </c>
      <c r="AU45" s="86"/>
      <c r="AV45" s="86"/>
      <c r="AW45" s="86"/>
      <c r="AX45" s="86"/>
      <c r="AY45" s="90" t="n">
        <v>1.11333333333333</v>
      </c>
      <c r="AZ45" s="3" t="n">
        <v>27</v>
      </c>
      <c r="BA45" s="3" t="n">
        <v>7</v>
      </c>
      <c r="BB45" s="3" t="n">
        <v>2011</v>
      </c>
      <c r="BC45" s="3" t="n">
        <v>48.1</v>
      </c>
      <c r="BD45" s="3" t="n">
        <f aca="false">(2*4)-(0.5)</f>
        <v>7.5</v>
      </c>
      <c r="BE45" s="3" t="n">
        <v>228</v>
      </c>
      <c r="BF45" s="3" t="n">
        <v>12.9</v>
      </c>
      <c r="BG45" s="3" t="n">
        <v>15.2</v>
      </c>
      <c r="BH45" s="77" t="n">
        <v>1.2</v>
      </c>
      <c r="BI45" s="77" t="n">
        <v>1.53</v>
      </c>
      <c r="BJ45" s="77" t="n">
        <v>297.5</v>
      </c>
      <c r="BK45" s="77" t="n">
        <v>145.7</v>
      </c>
      <c r="BL45" s="77" t="n">
        <v>106.3</v>
      </c>
      <c r="BM45" s="77" t="n">
        <v>102.4</v>
      </c>
      <c r="BN45" s="77" t="n">
        <v>324</v>
      </c>
      <c r="BO45" s="77" t="n">
        <v>168.2</v>
      </c>
      <c r="BP45" s="3" t="n">
        <v>9.52</v>
      </c>
      <c r="BQ45" s="91" t="n">
        <f aca="false">BH45*(BK45/BJ45)</f>
        <v>0.587697478991597</v>
      </c>
      <c r="BR45" s="91" t="n">
        <f aca="false">BH45*(BK45/BJ45)/BD45*10000</f>
        <v>783.596638655462</v>
      </c>
      <c r="BS45" s="91" t="n">
        <f aca="false">BI45*(BO45/BN45)/BD45*10000</f>
        <v>1059.03703703704</v>
      </c>
      <c r="BT45" s="91" t="n">
        <f aca="false">BH45*(BM45/BJ45)/BD45*10000</f>
        <v>550.72268907563</v>
      </c>
      <c r="BU45" s="91" t="n">
        <f aca="false">BS45+BT45</f>
        <v>1609.75972611267</v>
      </c>
    </row>
    <row r="46" s="98" customFormat="true" ht="14" hidden="false" customHeight="false" outlineLevel="0" collapsed="false">
      <c r="A46" s="93" t="n">
        <v>3</v>
      </c>
      <c r="B46" s="79" t="n">
        <v>16</v>
      </c>
      <c r="C46" s="94" t="s">
        <v>235</v>
      </c>
      <c r="D46" s="94" t="s">
        <v>236</v>
      </c>
      <c r="E46" s="79" t="s">
        <v>237</v>
      </c>
      <c r="F46" s="79" t="n">
        <v>307</v>
      </c>
      <c r="G46" s="80" t="s">
        <v>240</v>
      </c>
      <c r="H46" s="79" t="n">
        <v>4</v>
      </c>
      <c r="I46" s="79" t="n">
        <v>4</v>
      </c>
      <c r="J46" s="79" t="n">
        <v>2011</v>
      </c>
      <c r="K46" s="79" t="n">
        <v>18</v>
      </c>
      <c r="L46" s="79" t="n">
        <v>4</v>
      </c>
      <c r="M46" s="79" t="n">
        <v>2011</v>
      </c>
      <c r="N46" s="81" t="n">
        <f aca="false">3*5</f>
        <v>15</v>
      </c>
      <c r="O46" s="79" t="n">
        <v>642</v>
      </c>
      <c r="P46" s="81" t="n">
        <f aca="false">O46/600*100</f>
        <v>107</v>
      </c>
      <c r="Q46" s="79" t="n">
        <v>14</v>
      </c>
      <c r="R46" s="79" t="n">
        <v>6</v>
      </c>
      <c r="S46" s="79" t="n">
        <v>2011</v>
      </c>
      <c r="T46" s="79" t="n">
        <v>27</v>
      </c>
      <c r="U46" s="79" t="n">
        <v>6</v>
      </c>
      <c r="V46" s="79" t="n">
        <v>2011</v>
      </c>
      <c r="W46" s="3" t="n">
        <v>24</v>
      </c>
      <c r="X46" s="3" t="n">
        <v>8</v>
      </c>
      <c r="Y46" s="3" t="n">
        <v>2011</v>
      </c>
      <c r="Z46" s="79" t="n">
        <v>29</v>
      </c>
      <c r="AA46" s="79" t="n">
        <v>6</v>
      </c>
      <c r="AB46" s="79" t="n">
        <v>2011</v>
      </c>
      <c r="AC46" s="95" t="n">
        <f aca="false">0.5*1</f>
        <v>0.5</v>
      </c>
      <c r="AD46" s="79" t="n">
        <v>16</v>
      </c>
      <c r="AE46" s="79" t="n">
        <v>320.8</v>
      </c>
      <c r="AF46" s="79" t="n">
        <v>89.2</v>
      </c>
      <c r="AG46" s="79" t="n">
        <v>39.49</v>
      </c>
      <c r="AH46" s="96" t="n">
        <f aca="false">(AF46/15*10000)/1000</f>
        <v>59.4666666666667</v>
      </c>
      <c r="AI46" s="79" t="n">
        <v>39.38</v>
      </c>
      <c r="AJ46" s="84" t="n">
        <v>0.1</v>
      </c>
      <c r="AK46" s="79" t="n">
        <v>8</v>
      </c>
      <c r="AL46" s="85" t="n">
        <f aca="false">AK46/AD46</f>
        <v>0.5</v>
      </c>
      <c r="AM46" s="93" t="n">
        <v>0.11</v>
      </c>
      <c r="AN46" s="93" t="n">
        <v>0.03</v>
      </c>
      <c r="AO46" s="79" t="n">
        <v>7</v>
      </c>
      <c r="AP46" s="79" t="n">
        <v>1</v>
      </c>
      <c r="AQ46" s="86"/>
      <c r="AR46" s="86"/>
      <c r="AS46" s="86"/>
      <c r="AT46" s="87" t="n">
        <f aca="false">AF46/AC46*10000/1000</f>
        <v>1784</v>
      </c>
      <c r="AU46" s="86"/>
      <c r="AV46" s="86"/>
      <c r="AW46" s="86"/>
      <c r="AX46" s="86"/>
      <c r="AY46" s="90" t="n">
        <v>0.853333333333333</v>
      </c>
      <c r="AZ46" s="3" t="n">
        <v>25</v>
      </c>
      <c r="BA46" s="3" t="n">
        <v>8</v>
      </c>
      <c r="BB46" s="3" t="n">
        <v>2011</v>
      </c>
      <c r="BC46" s="3" t="n">
        <v>61.5</v>
      </c>
      <c r="BD46" s="3" t="n">
        <f aca="false">(2*4)-(0.5)</f>
        <v>7.5</v>
      </c>
      <c r="BE46" s="3" t="n">
        <v>160</v>
      </c>
      <c r="BF46" s="3" t="n">
        <v>21</v>
      </c>
      <c r="BG46" s="3" t="n">
        <v>12.2</v>
      </c>
      <c r="BH46" s="3" t="n">
        <v>0.653</v>
      </c>
      <c r="BI46" s="3" t="n">
        <v>0.9</v>
      </c>
      <c r="BJ46" s="3" t="n">
        <v>308.5</v>
      </c>
      <c r="BK46" s="3" t="n">
        <v>155.2</v>
      </c>
      <c r="BL46" s="3" t="n">
        <v>111</v>
      </c>
      <c r="BM46" s="3" t="n">
        <v>101.8</v>
      </c>
      <c r="BN46" s="3" t="n">
        <v>248.5</v>
      </c>
      <c r="BO46" s="3" t="n">
        <v>117.8</v>
      </c>
      <c r="BP46" s="3" t="n">
        <v>15</v>
      </c>
      <c r="BQ46" s="91" t="n">
        <f aca="false">BH46*(BK46/BJ46)</f>
        <v>0.328510858995138</v>
      </c>
      <c r="BR46" s="91" t="n">
        <f aca="false">BH46*(BK46/BJ46)/BD46*10000</f>
        <v>438.014478660184</v>
      </c>
      <c r="BS46" s="91" t="n">
        <f aca="false">BI46*(BO46/BN46)/BD46*10000</f>
        <v>568.853118712274</v>
      </c>
      <c r="BT46" s="91" t="n">
        <f aca="false">BH46*(BM46/BJ46)/BD46*10000</f>
        <v>287.305888708806</v>
      </c>
      <c r="BU46" s="91" t="n">
        <f aca="false">BS46+BT46</f>
        <v>856.15900742108</v>
      </c>
    </row>
    <row r="47" s="98" customFormat="true" ht="14" hidden="false" customHeight="false" outlineLevel="0" collapsed="false">
      <c r="A47" s="93" t="n">
        <v>3</v>
      </c>
      <c r="B47" s="79" t="n">
        <v>6</v>
      </c>
      <c r="C47" s="94" t="s">
        <v>239</v>
      </c>
      <c r="D47" s="94" t="s">
        <v>236</v>
      </c>
      <c r="E47" s="79" t="s">
        <v>237</v>
      </c>
      <c r="F47" s="79" t="n">
        <v>308</v>
      </c>
      <c r="G47" s="80" t="s">
        <v>240</v>
      </c>
      <c r="H47" s="79" t="n">
        <v>4</v>
      </c>
      <c r="I47" s="79" t="n">
        <v>4</v>
      </c>
      <c r="J47" s="79" t="n">
        <v>2011</v>
      </c>
      <c r="K47" s="79" t="n">
        <v>18</v>
      </c>
      <c r="L47" s="79" t="n">
        <v>4</v>
      </c>
      <c r="M47" s="79" t="n">
        <v>2011</v>
      </c>
      <c r="N47" s="81" t="n">
        <f aca="false">3*5</f>
        <v>15</v>
      </c>
      <c r="O47" s="79" t="n">
        <v>572</v>
      </c>
      <c r="P47" s="81" t="n">
        <f aca="false">O47/600*100</f>
        <v>95.3333333333333</v>
      </c>
      <c r="Q47" s="79" t="n">
        <v>14</v>
      </c>
      <c r="R47" s="79" t="n">
        <v>6</v>
      </c>
      <c r="S47" s="79" t="n">
        <v>2011</v>
      </c>
      <c r="T47" s="79" t="n">
        <v>27</v>
      </c>
      <c r="U47" s="79" t="n">
        <v>6</v>
      </c>
      <c r="V47" s="79" t="n">
        <v>2011</v>
      </c>
      <c r="W47" s="3" t="n">
        <v>24</v>
      </c>
      <c r="X47" s="3" t="n">
        <v>8</v>
      </c>
      <c r="Y47" s="3" t="n">
        <v>2011</v>
      </c>
      <c r="Z47" s="79" t="n">
        <v>29</v>
      </c>
      <c r="AA47" s="79" t="n">
        <v>6</v>
      </c>
      <c r="AB47" s="79" t="n">
        <v>2011</v>
      </c>
      <c r="AC47" s="95" t="n">
        <f aca="false">0.5*1</f>
        <v>0.5</v>
      </c>
      <c r="AD47" s="79" t="n">
        <v>14</v>
      </c>
      <c r="AE47" s="79" t="n">
        <v>533.1</v>
      </c>
      <c r="AF47" s="79" t="n">
        <v>151.5</v>
      </c>
      <c r="AG47" s="79" t="n">
        <v>72.01</v>
      </c>
      <c r="AH47" s="96" t="n">
        <f aca="false">(AF47/15*10000)/1000</f>
        <v>101</v>
      </c>
      <c r="AI47" s="79" t="n">
        <v>71.58</v>
      </c>
      <c r="AJ47" s="84" t="n">
        <v>0.1</v>
      </c>
      <c r="AK47" s="79" t="n">
        <v>7</v>
      </c>
      <c r="AL47" s="85" t="n">
        <f aca="false">AK47/AD47</f>
        <v>0.5</v>
      </c>
      <c r="AM47" s="93" t="n">
        <v>0.43</v>
      </c>
      <c r="AN47" s="93" t="n">
        <v>0.09</v>
      </c>
      <c r="AO47" s="79" t="n">
        <v>7</v>
      </c>
      <c r="AP47" s="79" t="n">
        <v>0</v>
      </c>
      <c r="AQ47" s="86"/>
      <c r="AR47" s="86"/>
      <c r="AS47" s="86"/>
      <c r="AT47" s="87" t="n">
        <f aca="false">AF47/AC47*10000/1000</f>
        <v>3030</v>
      </c>
      <c r="AU47" s="86"/>
      <c r="AV47" s="86"/>
      <c r="AW47" s="86"/>
      <c r="AX47" s="86"/>
      <c r="AY47" s="90" t="n">
        <v>0.393333333333333</v>
      </c>
      <c r="AZ47" s="3" t="n">
        <v>25</v>
      </c>
      <c r="BA47" s="3" t="n">
        <v>8</v>
      </c>
      <c r="BB47" s="3" t="n">
        <v>2011</v>
      </c>
      <c r="BC47" s="3" t="n">
        <v>59.9</v>
      </c>
      <c r="BD47" s="3" t="n">
        <f aca="false">(2*4)-(0.5)</f>
        <v>7.5</v>
      </c>
      <c r="BE47" s="3" t="n">
        <v>110</v>
      </c>
      <c r="BF47" s="3" t="n">
        <v>19.3</v>
      </c>
      <c r="BG47" s="3" t="n">
        <v>13</v>
      </c>
      <c r="BH47" s="3" t="n">
        <v>0.77</v>
      </c>
      <c r="BI47" s="3" t="n">
        <v>1.8</v>
      </c>
      <c r="BJ47" s="3" t="n">
        <v>389.3</v>
      </c>
      <c r="BK47" s="77" t="n">
        <v>192.6</v>
      </c>
      <c r="BL47" s="77" t="n">
        <v>152.1</v>
      </c>
      <c r="BM47" s="3" t="n">
        <v>142.2</v>
      </c>
      <c r="BN47" s="3" t="n">
        <v>386.9</v>
      </c>
      <c r="BO47" s="3" t="n">
        <v>73.8</v>
      </c>
      <c r="BP47" s="3" t="n">
        <v>12.4</v>
      </c>
      <c r="BQ47" s="91" t="n">
        <f aca="false">BH47*(BK47/BJ47)</f>
        <v>0.380945286411508</v>
      </c>
      <c r="BR47" s="91" t="n">
        <f aca="false">BH47*(BK47/BJ47)/BD47*10000</f>
        <v>507.927048548677</v>
      </c>
      <c r="BS47" s="91" t="n">
        <f aca="false">BI47*(BO47/BN47)/BD47*10000</f>
        <v>457.792711294908</v>
      </c>
      <c r="BT47" s="91" t="n">
        <f aca="false">BH47*(BM47/BJ47)/BD47*10000</f>
        <v>375.011559208836</v>
      </c>
      <c r="BU47" s="91" t="n">
        <f aca="false">BS47+BT47</f>
        <v>832.804270503745</v>
      </c>
    </row>
    <row r="48" s="98" customFormat="true" ht="14" hidden="false" customHeight="false" outlineLevel="0" collapsed="false">
      <c r="A48" s="93" t="n">
        <v>3</v>
      </c>
      <c r="B48" s="79" t="n">
        <v>13</v>
      </c>
      <c r="C48" s="94" t="s">
        <v>235</v>
      </c>
      <c r="D48" s="94" t="s">
        <v>236</v>
      </c>
      <c r="E48" s="79" t="s">
        <v>237</v>
      </c>
      <c r="F48" s="79" t="n">
        <v>311</v>
      </c>
      <c r="G48" s="80" t="s">
        <v>246</v>
      </c>
      <c r="H48" s="79" t="n">
        <v>4</v>
      </c>
      <c r="I48" s="79" t="n">
        <v>4</v>
      </c>
      <c r="J48" s="79" t="n">
        <v>2011</v>
      </c>
      <c r="K48" s="79" t="n">
        <v>18</v>
      </c>
      <c r="L48" s="79" t="n">
        <v>4</v>
      </c>
      <c r="M48" s="79" t="n">
        <v>2011</v>
      </c>
      <c r="N48" s="81" t="n">
        <f aca="false">3*5</f>
        <v>15</v>
      </c>
      <c r="O48" s="79" t="n">
        <v>600</v>
      </c>
      <c r="P48" s="81" t="n">
        <f aca="false">O48/600*100</f>
        <v>100</v>
      </c>
      <c r="Q48" s="79" t="n">
        <v>14</v>
      </c>
      <c r="R48" s="79" t="n">
        <v>6</v>
      </c>
      <c r="S48" s="79" t="n">
        <v>2011</v>
      </c>
      <c r="T48" s="79" t="n">
        <v>27</v>
      </c>
      <c r="U48" s="79" t="n">
        <v>6</v>
      </c>
      <c r="V48" s="79" t="n">
        <v>2011</v>
      </c>
      <c r="W48" s="3" t="n">
        <v>24</v>
      </c>
      <c r="X48" s="3" t="n">
        <v>8</v>
      </c>
      <c r="Y48" s="3" t="n">
        <v>2011</v>
      </c>
      <c r="Z48" s="79" t="n">
        <v>29</v>
      </c>
      <c r="AA48" s="79" t="n">
        <v>6</v>
      </c>
      <c r="AB48" s="79" t="n">
        <v>2011</v>
      </c>
      <c r="AC48" s="95" t="n">
        <f aca="false">0.5*1</f>
        <v>0.5</v>
      </c>
      <c r="AD48" s="79" t="n">
        <v>49</v>
      </c>
      <c r="AE48" s="79" t="n">
        <v>721.2</v>
      </c>
      <c r="AF48" s="79" t="n">
        <v>172.9</v>
      </c>
      <c r="AG48" s="79" t="n">
        <v>118.7</v>
      </c>
      <c r="AH48" s="96" t="n">
        <f aca="false">(AF48/15*10000)/1000</f>
        <v>115.266666666667</v>
      </c>
      <c r="AI48" s="79" t="n">
        <v>112.02</v>
      </c>
      <c r="AJ48" s="84" t="n">
        <v>2.2</v>
      </c>
      <c r="AK48" s="79" t="n">
        <v>105</v>
      </c>
      <c r="AL48" s="85" t="n">
        <f aca="false">AK48/AD48</f>
        <v>2.14285714285714</v>
      </c>
      <c r="AM48" s="93" t="n">
        <v>6.68</v>
      </c>
      <c r="AN48" s="93" t="n">
        <v>1.26</v>
      </c>
      <c r="AO48" s="79" t="n">
        <v>10</v>
      </c>
      <c r="AP48" s="79" t="n">
        <v>1</v>
      </c>
      <c r="AQ48" s="86"/>
      <c r="AR48" s="86"/>
      <c r="AS48" s="86"/>
      <c r="AT48" s="87" t="n">
        <f aca="false">AF48/AC48*10000/1000</f>
        <v>3458</v>
      </c>
      <c r="AU48" s="86"/>
      <c r="AV48" s="86"/>
      <c r="AW48" s="86"/>
      <c r="AX48" s="86"/>
      <c r="AY48" s="90" t="n">
        <v>0.0866666666666667</v>
      </c>
      <c r="AZ48" s="3" t="n">
        <v>25</v>
      </c>
      <c r="BA48" s="3" t="n">
        <v>8</v>
      </c>
      <c r="BB48" s="3" t="n">
        <v>2011</v>
      </c>
      <c r="BC48" s="3" t="n">
        <v>55.8</v>
      </c>
      <c r="BD48" s="3" t="n">
        <f aca="false">(2*4)-(0.5)</f>
        <v>7.5</v>
      </c>
      <c r="BE48" s="3" t="n">
        <v>405</v>
      </c>
      <c r="BF48" s="79" t="n">
        <v>27.3</v>
      </c>
      <c r="BG48" s="79" t="n">
        <v>14.2</v>
      </c>
      <c r="BH48" s="3" t="n">
        <v>1.72</v>
      </c>
      <c r="BI48" s="3" t="n">
        <v>2.5</v>
      </c>
      <c r="BJ48" s="3" t="n">
        <v>355.2</v>
      </c>
      <c r="BK48" s="3" t="n">
        <v>182.4</v>
      </c>
      <c r="BL48" s="3" t="n">
        <v>137.2</v>
      </c>
      <c r="BM48" s="3" t="n">
        <v>121.8</v>
      </c>
      <c r="BN48" s="3" t="n">
        <v>269</v>
      </c>
      <c r="BO48" s="3" t="n">
        <v>95.1</v>
      </c>
      <c r="BP48" s="3" t="n">
        <v>10.2</v>
      </c>
      <c r="BQ48" s="91" t="n">
        <f aca="false">BH48*(BK48/BJ48)</f>
        <v>0.883243243243243</v>
      </c>
      <c r="BR48" s="91" t="n">
        <f aca="false">BH48*(BK48/BJ48)/BD48*10000</f>
        <v>1177.65765765766</v>
      </c>
      <c r="BS48" s="91" t="n">
        <f aca="false">BI48*(BO48/BN48)/BD48*10000</f>
        <v>1178.43866171004</v>
      </c>
      <c r="BT48" s="91" t="n">
        <f aca="false">BH48*(BM48/BJ48)/BD48*10000</f>
        <v>786.396396396396</v>
      </c>
      <c r="BU48" s="91" t="n">
        <f aca="false">BS48+BT48</f>
        <v>1964.83505810643</v>
      </c>
    </row>
    <row r="49" s="98" customFormat="true" ht="14" hidden="false" customHeight="false" outlineLevel="0" collapsed="false">
      <c r="A49" s="93" t="n">
        <v>3</v>
      </c>
      <c r="B49" s="79" t="n">
        <v>3</v>
      </c>
      <c r="C49" s="94" t="s">
        <v>239</v>
      </c>
      <c r="D49" s="94" t="s">
        <v>236</v>
      </c>
      <c r="E49" s="79" t="s">
        <v>237</v>
      </c>
      <c r="F49" s="79" t="n">
        <v>312</v>
      </c>
      <c r="G49" s="80" t="s">
        <v>246</v>
      </c>
      <c r="H49" s="79" t="n">
        <v>4</v>
      </c>
      <c r="I49" s="79" t="n">
        <v>4</v>
      </c>
      <c r="J49" s="79" t="n">
        <v>2011</v>
      </c>
      <c r="K49" s="79" t="n">
        <v>18</v>
      </c>
      <c r="L49" s="79" t="n">
        <v>4</v>
      </c>
      <c r="M49" s="79" t="n">
        <v>2011</v>
      </c>
      <c r="N49" s="81" t="n">
        <f aca="false">3*5</f>
        <v>15</v>
      </c>
      <c r="O49" s="79" t="n">
        <v>424</v>
      </c>
      <c r="P49" s="81" t="n">
        <f aca="false">O49/600*100</f>
        <v>70.6666666666667</v>
      </c>
      <c r="Q49" s="79" t="n">
        <v>14</v>
      </c>
      <c r="R49" s="79" t="n">
        <v>6</v>
      </c>
      <c r="S49" s="79" t="n">
        <v>2011</v>
      </c>
      <c r="T49" s="79" t="n">
        <v>27</v>
      </c>
      <c r="U49" s="79" t="n">
        <v>6</v>
      </c>
      <c r="V49" s="79" t="n">
        <v>2011</v>
      </c>
      <c r="W49" s="3" t="n">
        <v>24</v>
      </c>
      <c r="X49" s="3" t="n">
        <v>8</v>
      </c>
      <c r="Y49" s="3" t="n">
        <v>2011</v>
      </c>
      <c r="Z49" s="79" t="n">
        <v>29</v>
      </c>
      <c r="AA49" s="79" t="n">
        <v>6</v>
      </c>
      <c r="AB49" s="79" t="n">
        <v>2011</v>
      </c>
      <c r="AC49" s="95" t="n">
        <f aca="false">0.5*1</f>
        <v>0.5</v>
      </c>
      <c r="AD49" s="79" t="n">
        <v>19</v>
      </c>
      <c r="AE49" s="79" t="n">
        <v>573.6</v>
      </c>
      <c r="AF49" s="79" t="n">
        <v>148</v>
      </c>
      <c r="AG49" s="79" t="n">
        <v>82.33</v>
      </c>
      <c r="AH49" s="96" t="n">
        <f aca="false">(AF49/15*10000)/1000</f>
        <v>98.6666666666667</v>
      </c>
      <c r="AI49" s="79" t="n">
        <v>81.54</v>
      </c>
      <c r="AJ49" s="84" t="n">
        <v>1.8</v>
      </c>
      <c r="AK49" s="79" t="n">
        <v>13</v>
      </c>
      <c r="AL49" s="85" t="n">
        <f aca="false">AK49/AD49</f>
        <v>0.68421052631579</v>
      </c>
      <c r="AM49" s="93" t="n">
        <v>0.71</v>
      </c>
      <c r="AN49" s="93" t="n">
        <v>0.11</v>
      </c>
      <c r="AO49" s="79" t="n">
        <v>9</v>
      </c>
      <c r="AP49" s="79" t="n">
        <v>4</v>
      </c>
      <c r="AQ49" s="86"/>
      <c r="AR49" s="86"/>
      <c r="AS49" s="86"/>
      <c r="AT49" s="87" t="n">
        <f aca="false">AF49/AC49*10000/1000</f>
        <v>2960</v>
      </c>
      <c r="AU49" s="86"/>
      <c r="AV49" s="86"/>
      <c r="AW49" s="86"/>
      <c r="AX49" s="86"/>
      <c r="AY49" s="90" t="n">
        <v>0.0466666666666667</v>
      </c>
      <c r="AZ49" s="3" t="n">
        <v>25</v>
      </c>
      <c r="BA49" s="3" t="n">
        <v>8</v>
      </c>
      <c r="BB49" s="3" t="n">
        <v>2011</v>
      </c>
      <c r="BC49" s="3" t="n">
        <v>50.1</v>
      </c>
      <c r="BD49" s="3" t="n">
        <f aca="false">(2*4)-(0.5)</f>
        <v>7.5</v>
      </c>
      <c r="BE49" s="3" t="n">
        <v>246</v>
      </c>
      <c r="BF49" s="79" t="n">
        <v>24.8</v>
      </c>
      <c r="BG49" s="79" t="n">
        <v>14.2</v>
      </c>
      <c r="BH49" s="3" t="n">
        <v>2.4</v>
      </c>
      <c r="BI49" s="3" t="n">
        <v>1.47</v>
      </c>
      <c r="BJ49" s="3" t="n">
        <v>368.4</v>
      </c>
      <c r="BK49" s="3" t="n">
        <v>181.1</v>
      </c>
      <c r="BL49" s="3" t="n">
        <v>144.3</v>
      </c>
      <c r="BM49" s="3" t="n">
        <v>126.8</v>
      </c>
      <c r="BN49" s="3" t="n">
        <v>235.3</v>
      </c>
      <c r="BO49" s="3" t="n">
        <v>77</v>
      </c>
      <c r="BP49" s="3" t="n">
        <v>10.8</v>
      </c>
      <c r="BQ49" s="91" t="n">
        <f aca="false">BH49*(BK49/BJ49)</f>
        <v>1.17980456026059</v>
      </c>
      <c r="BR49" s="91" t="n">
        <f aca="false">BH49*(BK49/BJ49)/BD49*10000</f>
        <v>1573.07274701412</v>
      </c>
      <c r="BS49" s="91" t="n">
        <f aca="false">BI49*(BO49/BN49)/BD49*10000</f>
        <v>641.393965150871</v>
      </c>
      <c r="BT49" s="91" t="n">
        <f aca="false">BH49*(BM49/BJ49)/BD49*10000</f>
        <v>1101.4115092291</v>
      </c>
      <c r="BU49" s="91" t="n">
        <f aca="false">BS49+BT49</f>
        <v>1742.80547437997</v>
      </c>
    </row>
    <row r="50" s="98" customFormat="true" ht="14" hidden="false" customHeight="false" outlineLevel="0" collapsed="false">
      <c r="A50" s="93" t="n">
        <v>3</v>
      </c>
      <c r="B50" s="79" t="n">
        <v>1</v>
      </c>
      <c r="C50" s="94" t="s">
        <v>239</v>
      </c>
      <c r="D50" s="94" t="s">
        <v>236</v>
      </c>
      <c r="E50" s="79" t="s">
        <v>237</v>
      </c>
      <c r="F50" s="79" t="n">
        <v>313</v>
      </c>
      <c r="G50" s="80" t="s">
        <v>238</v>
      </c>
      <c r="H50" s="79" t="n">
        <v>4</v>
      </c>
      <c r="I50" s="79" t="n">
        <v>4</v>
      </c>
      <c r="J50" s="79" t="n">
        <v>2011</v>
      </c>
      <c r="K50" s="79" t="n">
        <v>18</v>
      </c>
      <c r="L50" s="79" t="n">
        <v>4</v>
      </c>
      <c r="M50" s="79" t="n">
        <v>2011</v>
      </c>
      <c r="N50" s="81" t="n">
        <f aca="false">3*5</f>
        <v>15</v>
      </c>
      <c r="O50" s="79" t="n">
        <v>556</v>
      </c>
      <c r="P50" s="81" t="n">
        <f aca="false">O50/600*100</f>
        <v>92.6666666666667</v>
      </c>
      <c r="Q50" s="79" t="n">
        <v>15</v>
      </c>
      <c r="R50" s="79" t="n">
        <v>5</v>
      </c>
      <c r="S50" s="79" t="n">
        <v>2011</v>
      </c>
      <c r="T50" s="79" t="n">
        <v>29</v>
      </c>
      <c r="U50" s="79" t="n">
        <v>5</v>
      </c>
      <c r="V50" s="79" t="n">
        <v>2011</v>
      </c>
      <c r="W50" s="3" t="n">
        <v>20</v>
      </c>
      <c r="X50" s="3" t="n">
        <v>7</v>
      </c>
      <c r="Y50" s="3" t="n">
        <v>2011</v>
      </c>
      <c r="Z50" s="79" t="n">
        <v>1</v>
      </c>
      <c r="AA50" s="79" t="n">
        <v>6</v>
      </c>
      <c r="AB50" s="79" t="n">
        <v>2011</v>
      </c>
      <c r="AC50" s="95" t="n">
        <f aca="false">0.5*1</f>
        <v>0.5</v>
      </c>
      <c r="AD50" s="79" t="n">
        <v>28</v>
      </c>
      <c r="AE50" s="79" t="n">
        <v>289.6</v>
      </c>
      <c r="AF50" s="79" t="n">
        <v>66.4</v>
      </c>
      <c r="AG50" s="79" t="n">
        <v>69.14</v>
      </c>
      <c r="AH50" s="96" t="n">
        <f aca="false">(AF50/15*10000)/1000</f>
        <v>44.2666666666667</v>
      </c>
      <c r="AI50" s="79" t="n">
        <v>68.85</v>
      </c>
      <c r="AJ50" s="84" t="n">
        <v>2.3</v>
      </c>
      <c r="AK50" s="79" t="n">
        <v>8</v>
      </c>
      <c r="AL50" s="85" t="n">
        <f aca="false">AK50/AD50</f>
        <v>0.285714285714286</v>
      </c>
      <c r="AM50" s="79" t="n">
        <v>0.29</v>
      </c>
      <c r="AN50" s="79" t="n">
        <v>0.06</v>
      </c>
      <c r="AO50" s="79" t="n">
        <v>7</v>
      </c>
      <c r="AP50" s="79" t="n">
        <v>1</v>
      </c>
      <c r="AQ50" s="86"/>
      <c r="AR50" s="86"/>
      <c r="AS50" s="86"/>
      <c r="AT50" s="87" t="n">
        <f aca="false">AF50/AC50*10000/1000</f>
        <v>1328</v>
      </c>
      <c r="AU50" s="86"/>
      <c r="AV50" s="86"/>
      <c r="AW50" s="86"/>
      <c r="AX50" s="86"/>
      <c r="AY50" s="90" t="n">
        <v>0.866666666666667</v>
      </c>
      <c r="AZ50" s="3" t="n">
        <v>25</v>
      </c>
      <c r="BA50" s="3" t="n">
        <v>8</v>
      </c>
      <c r="BB50" s="3" t="n">
        <v>2011</v>
      </c>
      <c r="BC50" s="3" t="n">
        <v>38.2</v>
      </c>
      <c r="BD50" s="3" t="n">
        <f aca="false">(2*4)-(0.5)</f>
        <v>7.5</v>
      </c>
      <c r="BE50" s="3" t="n">
        <v>287</v>
      </c>
      <c r="BF50" s="79" t="n">
        <v>11.7</v>
      </c>
      <c r="BG50" s="79" t="n">
        <v>13.1</v>
      </c>
      <c r="BH50" s="3" t="n">
        <v>0.922</v>
      </c>
      <c r="BI50" s="3" t="n">
        <v>1.4</v>
      </c>
      <c r="BJ50" s="3" t="n">
        <v>338.4</v>
      </c>
      <c r="BK50" s="3" t="n">
        <v>185</v>
      </c>
      <c r="BL50" s="3" t="n">
        <v>105.2</v>
      </c>
      <c r="BM50" s="3" t="n">
        <v>94.7</v>
      </c>
      <c r="BN50" s="3" t="n">
        <v>264.5</v>
      </c>
      <c r="BO50" s="3" t="n">
        <v>93.9</v>
      </c>
      <c r="BP50" s="3" t="n">
        <v>15.6</v>
      </c>
      <c r="BQ50" s="91" t="n">
        <f aca="false">BH50*(BK50/BJ50)</f>
        <v>0.504048463356974</v>
      </c>
      <c r="BR50" s="91" t="n">
        <f aca="false">BH50*(BK50/BJ50)/BD50*10000</f>
        <v>672.064617809299</v>
      </c>
      <c r="BS50" s="91" t="n">
        <f aca="false">BI50*(BO50/BN50)/BD50*10000</f>
        <v>662.684310018904</v>
      </c>
      <c r="BT50" s="91" t="n">
        <f aca="false">BH50*(BM50/BJ50)/BD50*10000</f>
        <v>344.024428684003</v>
      </c>
      <c r="BU50" s="91" t="n">
        <f aca="false">BS50+BT50</f>
        <v>1006.70873870291</v>
      </c>
    </row>
    <row r="51" s="98" customFormat="true" ht="14" hidden="false" customHeight="false" outlineLevel="0" collapsed="false">
      <c r="A51" s="93" t="n">
        <v>3</v>
      </c>
      <c r="B51" s="79" t="n">
        <v>11</v>
      </c>
      <c r="C51" s="94" t="s">
        <v>235</v>
      </c>
      <c r="D51" s="94" t="s">
        <v>236</v>
      </c>
      <c r="E51" s="79" t="s">
        <v>237</v>
      </c>
      <c r="F51" s="79" t="n">
        <v>314</v>
      </c>
      <c r="G51" s="80" t="s">
        <v>238</v>
      </c>
      <c r="H51" s="79" t="n">
        <v>4</v>
      </c>
      <c r="I51" s="79" t="n">
        <v>4</v>
      </c>
      <c r="J51" s="79" t="n">
        <v>2011</v>
      </c>
      <c r="K51" s="79" t="n">
        <v>18</v>
      </c>
      <c r="L51" s="79" t="n">
        <v>4</v>
      </c>
      <c r="M51" s="79" t="n">
        <v>2011</v>
      </c>
      <c r="N51" s="81" t="n">
        <f aca="false">3*5</f>
        <v>15</v>
      </c>
      <c r="O51" s="79" t="n">
        <v>663</v>
      </c>
      <c r="P51" s="81" t="n">
        <f aca="false">O51/600*100</f>
        <v>110.5</v>
      </c>
      <c r="Q51" s="79" t="n">
        <v>15</v>
      </c>
      <c r="R51" s="79" t="n">
        <v>5</v>
      </c>
      <c r="S51" s="79" t="n">
        <v>2011</v>
      </c>
      <c r="T51" s="79" t="n">
        <v>29</v>
      </c>
      <c r="U51" s="79" t="n">
        <v>5</v>
      </c>
      <c r="V51" s="79" t="n">
        <v>2011</v>
      </c>
      <c r="W51" s="3" t="n">
        <v>20</v>
      </c>
      <c r="X51" s="3" t="n">
        <v>7</v>
      </c>
      <c r="Y51" s="3" t="n">
        <v>2011</v>
      </c>
      <c r="Z51" s="79" t="n">
        <v>1</v>
      </c>
      <c r="AA51" s="79" t="n">
        <v>6</v>
      </c>
      <c r="AB51" s="79" t="n">
        <v>2011</v>
      </c>
      <c r="AC51" s="95" t="n">
        <f aca="false">0.5*1</f>
        <v>0.5</v>
      </c>
      <c r="AD51" s="79" t="n">
        <v>10</v>
      </c>
      <c r="AE51" s="79" t="n">
        <v>293.4</v>
      </c>
      <c r="AF51" s="79" t="n">
        <v>49.5</v>
      </c>
      <c r="AG51" s="79" t="n">
        <v>51.98</v>
      </c>
      <c r="AH51" s="96" t="n">
        <f aca="false">(AF51/15*10000)/1000</f>
        <v>33</v>
      </c>
      <c r="AI51" s="79" t="n">
        <v>51.98</v>
      </c>
      <c r="AJ51" s="84" t="n">
        <v>0</v>
      </c>
      <c r="AK51" s="79" t="n">
        <v>0</v>
      </c>
      <c r="AL51" s="85" t="n">
        <f aca="false">AK51/AD51</f>
        <v>0</v>
      </c>
      <c r="AM51" s="79" t="n">
        <v>0</v>
      </c>
      <c r="AN51" s="79" t="n">
        <v>0</v>
      </c>
      <c r="AO51" s="79" t="n">
        <v>0</v>
      </c>
      <c r="AP51" s="79" t="n">
        <v>0</v>
      </c>
      <c r="AQ51" s="86"/>
      <c r="AR51" s="86"/>
      <c r="AS51" s="86"/>
      <c r="AT51" s="87" t="n">
        <f aca="false">AF51/AC51*10000/1000</f>
        <v>990</v>
      </c>
      <c r="AU51" s="86"/>
      <c r="AV51" s="86"/>
      <c r="AW51" s="86"/>
      <c r="AX51" s="86"/>
      <c r="AY51" s="90" t="n">
        <v>0.606666666666667</v>
      </c>
      <c r="AZ51" s="3" t="n">
        <v>27</v>
      </c>
      <c r="BA51" s="3" t="n">
        <v>7</v>
      </c>
      <c r="BB51" s="3" t="n">
        <v>2011</v>
      </c>
      <c r="BC51" s="3" t="n">
        <v>28.4</v>
      </c>
      <c r="BD51" s="3" t="n">
        <f aca="false">(2*4)-(0.5)</f>
        <v>7.5</v>
      </c>
      <c r="BE51" s="3" t="n">
        <v>58</v>
      </c>
      <c r="BF51" s="3" t="n">
        <v>16.8</v>
      </c>
      <c r="BG51" s="3" t="n">
        <v>9.4</v>
      </c>
      <c r="BH51" s="77" t="n">
        <v>0.8</v>
      </c>
      <c r="BI51" s="77" t="n">
        <v>1.35</v>
      </c>
      <c r="BJ51" s="77" t="n">
        <v>318</v>
      </c>
      <c r="BK51" s="77" t="n">
        <v>159.7</v>
      </c>
      <c r="BL51" s="77" t="n">
        <v>102.4</v>
      </c>
      <c r="BM51" s="77" t="n">
        <v>94.4</v>
      </c>
      <c r="BN51" s="77" t="n">
        <v>459</v>
      </c>
      <c r="BO51" s="77" t="n">
        <v>230.9</v>
      </c>
      <c r="BP51" s="3" t="n">
        <v>15.56</v>
      </c>
      <c r="BQ51" s="91" t="n">
        <f aca="false">BH51*(BK51/BJ51)</f>
        <v>0.401761006289308</v>
      </c>
      <c r="BR51" s="91" t="n">
        <f aca="false">BH51*(BK51/BJ51)/BD51*10000</f>
        <v>535.681341719078</v>
      </c>
      <c r="BS51" s="91" t="n">
        <f aca="false">BI51*(BO51/BN51)/BD51*10000</f>
        <v>905.490196078432</v>
      </c>
      <c r="BT51" s="91" t="n">
        <f aca="false">BH51*(BM51/BJ51)/BD51*10000</f>
        <v>316.64570230608</v>
      </c>
      <c r="BU51" s="91" t="n">
        <f aca="false">BS51+BT51</f>
        <v>1222.13589838451</v>
      </c>
    </row>
    <row r="52" s="98" customFormat="true" ht="14" hidden="false" customHeight="false" outlineLevel="0" collapsed="false">
      <c r="A52" s="93" t="n">
        <v>3</v>
      </c>
      <c r="B52" s="79" t="n">
        <v>14</v>
      </c>
      <c r="C52" s="94" t="s">
        <v>235</v>
      </c>
      <c r="D52" s="94" t="s">
        <v>236</v>
      </c>
      <c r="E52" s="79" t="s">
        <v>237</v>
      </c>
      <c r="F52" s="79" t="n">
        <v>315</v>
      </c>
      <c r="G52" s="80" t="s">
        <v>243</v>
      </c>
      <c r="H52" s="79" t="n">
        <v>4</v>
      </c>
      <c r="I52" s="79" t="n">
        <v>4</v>
      </c>
      <c r="J52" s="79" t="n">
        <v>2011</v>
      </c>
      <c r="K52" s="79" t="n">
        <v>18</v>
      </c>
      <c r="L52" s="79" t="n">
        <v>4</v>
      </c>
      <c r="M52" s="79" t="n">
        <v>2011</v>
      </c>
      <c r="N52" s="81" t="n">
        <f aca="false">3*5</f>
        <v>15</v>
      </c>
      <c r="O52" s="79" t="n">
        <v>590</v>
      </c>
      <c r="P52" s="81" t="n">
        <f aca="false">O52/600*100</f>
        <v>98.3333333333333</v>
      </c>
      <c r="Q52" s="79" t="n">
        <v>14</v>
      </c>
      <c r="R52" s="79" t="n">
        <v>6</v>
      </c>
      <c r="S52" s="79" t="n">
        <v>2011</v>
      </c>
      <c r="T52" s="79" t="n">
        <v>27</v>
      </c>
      <c r="U52" s="79" t="n">
        <v>6</v>
      </c>
      <c r="V52" s="79" t="n">
        <v>2011</v>
      </c>
      <c r="W52" s="3" t="n">
        <v>24</v>
      </c>
      <c r="X52" s="3" t="n">
        <v>8</v>
      </c>
      <c r="Y52" s="3" t="n">
        <v>2011</v>
      </c>
      <c r="Z52" s="79" t="n">
        <v>29</v>
      </c>
      <c r="AA52" s="79" t="n">
        <v>6</v>
      </c>
      <c r="AB52" s="79" t="n">
        <v>2011</v>
      </c>
      <c r="AC52" s="95" t="n">
        <f aca="false">0.5*1</f>
        <v>0.5</v>
      </c>
      <c r="AD52" s="79" t="n">
        <v>39</v>
      </c>
      <c r="AE52" s="79" t="n">
        <v>484.4</v>
      </c>
      <c r="AF52" s="79" t="n">
        <v>124.4</v>
      </c>
      <c r="AG52" s="79" t="n">
        <v>108.13</v>
      </c>
      <c r="AH52" s="96" t="n">
        <f aca="false">(AF52/15*10000)/1000</f>
        <v>82.9333333333333</v>
      </c>
      <c r="AI52" s="79" t="n">
        <v>93.36</v>
      </c>
      <c r="AJ52" s="84" t="n">
        <v>2.7</v>
      </c>
      <c r="AK52" s="79" t="n">
        <v>204</v>
      </c>
      <c r="AL52" s="85" t="n">
        <f aca="false">AK52/AD52</f>
        <v>5.23076923076923</v>
      </c>
      <c r="AM52" s="93" t="n">
        <v>14.7</v>
      </c>
      <c r="AN52" s="93" t="n">
        <v>2.82</v>
      </c>
      <c r="AO52" s="79" t="n">
        <v>18</v>
      </c>
      <c r="AP52" s="79" t="n">
        <v>2</v>
      </c>
      <c r="AQ52" s="86"/>
      <c r="AR52" s="86"/>
      <c r="AS52" s="86"/>
      <c r="AT52" s="87" t="n">
        <f aca="false">AF52/AC52*10000/1000</f>
        <v>2488</v>
      </c>
      <c r="AU52" s="86"/>
      <c r="AV52" s="86"/>
      <c r="AW52" s="86"/>
      <c r="AX52" s="86"/>
      <c r="AY52" s="90" t="n">
        <v>0.16</v>
      </c>
      <c r="AZ52" s="3" t="n">
        <v>25</v>
      </c>
      <c r="BA52" s="3" t="n">
        <v>8</v>
      </c>
      <c r="BB52" s="3" t="n">
        <v>2011</v>
      </c>
      <c r="BC52" s="3" t="n">
        <v>55</v>
      </c>
      <c r="BD52" s="3" t="n">
        <f aca="false">(2*4)-(0.5)</f>
        <v>7.5</v>
      </c>
      <c r="BE52" s="3" t="n">
        <v>400</v>
      </c>
      <c r="BF52" s="79" t="n">
        <v>27.1</v>
      </c>
      <c r="BG52" s="79" t="n">
        <v>18.7</v>
      </c>
      <c r="BH52" s="3" t="n">
        <v>2.5</v>
      </c>
      <c r="BI52" s="3" t="n">
        <v>2</v>
      </c>
      <c r="BJ52" s="3" t="n">
        <v>354.5</v>
      </c>
      <c r="BK52" s="3" t="n">
        <v>192</v>
      </c>
      <c r="BL52" s="3" t="n">
        <v>125.8</v>
      </c>
      <c r="BM52" s="3" t="n">
        <v>110.6</v>
      </c>
      <c r="BN52" s="3" t="n">
        <v>198.1</v>
      </c>
      <c r="BO52" s="3" t="n">
        <v>99.6</v>
      </c>
      <c r="BP52" s="3" t="n">
        <v>10.8</v>
      </c>
      <c r="BQ52" s="91" t="n">
        <f aca="false">BH52*(BK52/BJ52)</f>
        <v>1.3540197461213</v>
      </c>
      <c r="BR52" s="91" t="n">
        <f aca="false">BH52*(BK52/BJ52)/BD52*10000</f>
        <v>1805.35966149506</v>
      </c>
      <c r="BS52" s="91" t="n">
        <f aca="false">BI52*(BO52/BN52)/BD52*10000</f>
        <v>1340.73700151439</v>
      </c>
      <c r="BT52" s="91" t="n">
        <f aca="false">BH52*(BM52/BJ52)/BD52*10000</f>
        <v>1039.96238834039</v>
      </c>
      <c r="BU52" s="91" t="n">
        <f aca="false">BS52+BT52</f>
        <v>2380.69938985477</v>
      </c>
    </row>
    <row r="53" s="98" customFormat="true" ht="14" hidden="false" customHeight="false" outlineLevel="0" collapsed="false">
      <c r="A53" s="93" t="n">
        <v>3</v>
      </c>
      <c r="B53" s="79" t="n">
        <v>4</v>
      </c>
      <c r="C53" s="94" t="s">
        <v>239</v>
      </c>
      <c r="D53" s="94" t="s">
        <v>236</v>
      </c>
      <c r="E53" s="79" t="s">
        <v>237</v>
      </c>
      <c r="F53" s="79" t="n">
        <v>316</v>
      </c>
      <c r="G53" s="80" t="s">
        <v>243</v>
      </c>
      <c r="H53" s="79" t="n">
        <v>4</v>
      </c>
      <c r="I53" s="79" t="n">
        <v>4</v>
      </c>
      <c r="J53" s="79" t="n">
        <v>2011</v>
      </c>
      <c r="K53" s="79" t="n">
        <v>18</v>
      </c>
      <c r="L53" s="79" t="n">
        <v>4</v>
      </c>
      <c r="M53" s="79" t="n">
        <v>2011</v>
      </c>
      <c r="N53" s="81" t="n">
        <f aca="false">3*5</f>
        <v>15</v>
      </c>
      <c r="O53" s="79" t="n">
        <v>593</v>
      </c>
      <c r="P53" s="81" t="n">
        <f aca="false">O53/600*100</f>
        <v>98.8333333333333</v>
      </c>
      <c r="Q53" s="79" t="n">
        <v>15</v>
      </c>
      <c r="R53" s="79" t="n">
        <v>5</v>
      </c>
      <c r="S53" s="79" t="n">
        <v>2011</v>
      </c>
      <c r="T53" s="79" t="n">
        <v>29</v>
      </c>
      <c r="U53" s="79" t="n">
        <v>5</v>
      </c>
      <c r="V53" s="79" t="n">
        <v>2011</v>
      </c>
      <c r="W53" s="3" t="n">
        <v>24</v>
      </c>
      <c r="X53" s="3" t="n">
        <v>8</v>
      </c>
      <c r="Y53" s="3" t="n">
        <v>2011</v>
      </c>
      <c r="Z53" s="79" t="n">
        <v>29</v>
      </c>
      <c r="AA53" s="79" t="n">
        <v>6</v>
      </c>
      <c r="AB53" s="79" t="n">
        <v>2011</v>
      </c>
      <c r="AC53" s="95" t="n">
        <f aca="false">0.5*1</f>
        <v>0.5</v>
      </c>
      <c r="AD53" s="79" t="n">
        <v>16</v>
      </c>
      <c r="AE53" s="79" t="n">
        <v>474</v>
      </c>
      <c r="AF53" s="79" t="n">
        <v>125.5</v>
      </c>
      <c r="AG53" s="79" t="n">
        <v>94.38</v>
      </c>
      <c r="AH53" s="96" t="n">
        <f aca="false">(AF53/15*10000)/1000</f>
        <v>83.6666666666667</v>
      </c>
      <c r="AI53" s="79" t="n">
        <v>90.99</v>
      </c>
      <c r="AJ53" s="84" t="n">
        <v>1.8</v>
      </c>
      <c r="AK53" s="79" t="n">
        <v>43</v>
      </c>
      <c r="AL53" s="85" t="n">
        <f aca="false">AK53/AD53</f>
        <v>2.6875</v>
      </c>
      <c r="AM53" s="93" t="n">
        <v>3.39</v>
      </c>
      <c r="AN53" s="93" t="n">
        <v>0.65</v>
      </c>
      <c r="AO53" s="79" t="n">
        <v>38</v>
      </c>
      <c r="AP53" s="79" t="n">
        <v>5</v>
      </c>
      <c r="AQ53" s="86"/>
      <c r="AR53" s="86"/>
      <c r="AS53" s="86"/>
      <c r="AT53" s="87" t="n">
        <f aca="false">AF53/AC53*10000/1000</f>
        <v>2510</v>
      </c>
      <c r="AU53" s="86"/>
      <c r="AV53" s="86"/>
      <c r="AW53" s="86"/>
      <c r="AX53" s="86"/>
      <c r="AY53" s="90" t="n">
        <v>0.0466666666666667</v>
      </c>
      <c r="AZ53" s="3" t="n">
        <v>25</v>
      </c>
      <c r="BA53" s="3" t="n">
        <v>8</v>
      </c>
      <c r="BB53" s="3" t="n">
        <v>2011</v>
      </c>
      <c r="BC53" s="3" t="n">
        <v>56.7</v>
      </c>
      <c r="BD53" s="3" t="n">
        <f aca="false">(2*4)-(0.5)</f>
        <v>7.5</v>
      </c>
      <c r="BE53" s="3" t="n">
        <v>314</v>
      </c>
      <c r="BF53" s="79" t="n">
        <v>33.3</v>
      </c>
      <c r="BG53" s="79" t="n">
        <v>16.3</v>
      </c>
      <c r="BH53" s="3" t="n">
        <v>1.7</v>
      </c>
      <c r="BI53" s="3" t="n">
        <v>2.7</v>
      </c>
      <c r="BJ53" s="3" t="n">
        <v>343.7</v>
      </c>
      <c r="BK53" s="3" t="n">
        <v>188.1</v>
      </c>
      <c r="BL53" s="3" t="n">
        <v>131.3</v>
      </c>
      <c r="BM53" s="3" t="n">
        <v>115</v>
      </c>
      <c r="BN53" s="3" t="n">
        <v>232.6</v>
      </c>
      <c r="BO53" s="3" t="n">
        <v>104</v>
      </c>
      <c r="BP53" s="3" t="n">
        <v>10.8</v>
      </c>
      <c r="BQ53" s="91" t="n">
        <f aca="false">BH53*(BK53/BJ53)</f>
        <v>0.930375327320338</v>
      </c>
      <c r="BR53" s="91" t="n">
        <f aca="false">BH53*(BK53/BJ53)/BD53*10000</f>
        <v>1240.50043642712</v>
      </c>
      <c r="BS53" s="91" t="n">
        <f aca="false">BI53*(BO53/BN53)/BD53*10000</f>
        <v>1609.63026655202</v>
      </c>
      <c r="BT53" s="91" t="n">
        <f aca="false">BH53*(BM53/BJ53)/BD53*10000</f>
        <v>758.41334497139</v>
      </c>
      <c r="BU53" s="91" t="n">
        <f aca="false">BS53+BT53</f>
        <v>2368.04361152341</v>
      </c>
    </row>
    <row r="54" s="98" customFormat="true" ht="14" hidden="false" customHeight="false" outlineLevel="0" collapsed="false">
      <c r="A54" s="93" t="n">
        <v>3</v>
      </c>
      <c r="B54" s="79" t="n">
        <v>2</v>
      </c>
      <c r="C54" s="94" t="s">
        <v>235</v>
      </c>
      <c r="D54" s="94" t="s">
        <v>236</v>
      </c>
      <c r="E54" s="79" t="s">
        <v>237</v>
      </c>
      <c r="F54" s="79" t="n">
        <v>317</v>
      </c>
      <c r="G54" s="80" t="s">
        <v>245</v>
      </c>
      <c r="H54" s="79" t="n">
        <v>4</v>
      </c>
      <c r="I54" s="79" t="n">
        <v>4</v>
      </c>
      <c r="J54" s="79" t="n">
        <v>2011</v>
      </c>
      <c r="K54" s="79" t="n">
        <v>18</v>
      </c>
      <c r="L54" s="79" t="n">
        <v>4</v>
      </c>
      <c r="M54" s="79" t="n">
        <v>2011</v>
      </c>
      <c r="N54" s="81" t="n">
        <f aca="false">3*5</f>
        <v>15</v>
      </c>
      <c r="O54" s="79" t="n">
        <v>568</v>
      </c>
      <c r="P54" s="81" t="n">
        <f aca="false">O54/600*100</f>
        <v>94.6666666666667</v>
      </c>
      <c r="Q54" s="79" t="n">
        <v>15</v>
      </c>
      <c r="R54" s="79" t="n">
        <v>5</v>
      </c>
      <c r="S54" s="79" t="n">
        <v>2011</v>
      </c>
      <c r="T54" s="79" t="n">
        <v>29</v>
      </c>
      <c r="U54" s="79" t="n">
        <v>5</v>
      </c>
      <c r="V54" s="79" t="n">
        <v>2011</v>
      </c>
      <c r="W54" s="3" t="n">
        <v>20</v>
      </c>
      <c r="X54" s="3" t="n">
        <v>7</v>
      </c>
      <c r="Y54" s="3" t="n">
        <v>2011</v>
      </c>
      <c r="Z54" s="79" t="n">
        <v>1</v>
      </c>
      <c r="AA54" s="79" t="n">
        <v>6</v>
      </c>
      <c r="AB54" s="79" t="n">
        <v>2011</v>
      </c>
      <c r="AC54" s="95" t="n">
        <f aca="false">0.5*1</f>
        <v>0.5</v>
      </c>
      <c r="AD54" s="79" t="n">
        <v>46</v>
      </c>
      <c r="AE54" s="79" t="n">
        <v>397</v>
      </c>
      <c r="AF54" s="79" t="n">
        <v>80.2</v>
      </c>
      <c r="AG54" s="79" t="n">
        <v>117.56</v>
      </c>
      <c r="AH54" s="96" t="n">
        <f aca="false">(AF54/15*10000)/1000</f>
        <v>53.4666666666667</v>
      </c>
      <c r="AI54" s="79" t="n">
        <v>107.71</v>
      </c>
      <c r="AJ54" s="84" t="n">
        <v>3.5</v>
      </c>
      <c r="AK54" s="79" t="n">
        <v>301</v>
      </c>
      <c r="AL54" s="85" t="n">
        <f aca="false">AK54/AD54</f>
        <v>6.54347826086957</v>
      </c>
      <c r="AM54" s="93" t="n">
        <v>9.84</v>
      </c>
      <c r="AN54" s="79" t="n">
        <v>1.94</v>
      </c>
      <c r="AO54" s="79" t="n">
        <v>28</v>
      </c>
      <c r="AP54" s="79" t="n">
        <v>2</v>
      </c>
      <c r="AQ54" s="86"/>
      <c r="AR54" s="86"/>
      <c r="AS54" s="86"/>
      <c r="AT54" s="87" t="n">
        <f aca="false">AF54/AC54*10000/1000</f>
        <v>1604</v>
      </c>
      <c r="AU54" s="86"/>
      <c r="AV54" s="86"/>
      <c r="AW54" s="86"/>
      <c r="AX54" s="86"/>
      <c r="AY54" s="90" t="n">
        <v>0.49</v>
      </c>
      <c r="AZ54" s="3" t="n">
        <v>27</v>
      </c>
      <c r="BA54" s="3" t="n">
        <v>7</v>
      </c>
      <c r="BB54" s="3" t="n">
        <v>2011</v>
      </c>
      <c r="BC54" s="3" t="n">
        <v>38</v>
      </c>
      <c r="BD54" s="3" t="n">
        <f aca="false">(2*4)-(0.5)</f>
        <v>7.5</v>
      </c>
      <c r="BE54" s="3" t="n">
        <v>206</v>
      </c>
      <c r="BF54" s="3" t="n">
        <v>9.6</v>
      </c>
      <c r="BG54" s="3" t="n">
        <v>15.1</v>
      </c>
      <c r="BH54" s="77" t="n">
        <v>1.17</v>
      </c>
      <c r="BI54" s="77" t="n">
        <v>1.2</v>
      </c>
      <c r="BJ54" s="77" t="n">
        <v>417</v>
      </c>
      <c r="BK54" s="77" t="n">
        <v>248.8</v>
      </c>
      <c r="BL54" s="77" t="n">
        <v>143.1</v>
      </c>
      <c r="BM54" s="77" t="n">
        <v>131.5</v>
      </c>
      <c r="BN54" s="77" t="n">
        <v>340.5</v>
      </c>
      <c r="BO54" s="77" t="n">
        <v>150.4</v>
      </c>
      <c r="BP54" s="3" t="n">
        <v>11.29</v>
      </c>
      <c r="BQ54" s="91" t="n">
        <f aca="false">BH54*(BK54/BJ54)</f>
        <v>0.698071942446043</v>
      </c>
      <c r="BR54" s="91" t="n">
        <f aca="false">BH54*(BK54/BJ54)/BD54*10000</f>
        <v>930.762589928058</v>
      </c>
      <c r="BS54" s="91" t="n">
        <f aca="false">BI54*(BO54/BN54)/BD54*10000</f>
        <v>706.725403817915</v>
      </c>
      <c r="BT54" s="91" t="n">
        <f aca="false">BH54*(BM54/BJ54)/BD54*10000</f>
        <v>491.942446043165</v>
      </c>
      <c r="BU54" s="91" t="n">
        <f aca="false">BS54+BT54</f>
        <v>1198.66784986108</v>
      </c>
    </row>
    <row r="55" s="98" customFormat="true" ht="14" hidden="false" customHeight="false" outlineLevel="0" collapsed="false">
      <c r="A55" s="93" t="n">
        <v>3</v>
      </c>
      <c r="B55" s="79" t="n">
        <v>12</v>
      </c>
      <c r="C55" s="94" t="s">
        <v>239</v>
      </c>
      <c r="D55" s="94" t="s">
        <v>236</v>
      </c>
      <c r="E55" s="79" t="s">
        <v>237</v>
      </c>
      <c r="F55" s="79" t="n">
        <v>318</v>
      </c>
      <c r="G55" s="80" t="s">
        <v>245</v>
      </c>
      <c r="H55" s="79" t="n">
        <v>4</v>
      </c>
      <c r="I55" s="79" t="n">
        <v>4</v>
      </c>
      <c r="J55" s="79" t="n">
        <v>2011</v>
      </c>
      <c r="K55" s="79" t="n">
        <v>18</v>
      </c>
      <c r="L55" s="79" t="n">
        <v>4</v>
      </c>
      <c r="M55" s="79" t="n">
        <v>2011</v>
      </c>
      <c r="N55" s="81" t="n">
        <f aca="false">3*5</f>
        <v>15</v>
      </c>
      <c r="O55" s="79" t="n">
        <v>535</v>
      </c>
      <c r="P55" s="81" t="n">
        <f aca="false">O55/600*100</f>
        <v>89.1666666666667</v>
      </c>
      <c r="Q55" s="79" t="n">
        <v>15</v>
      </c>
      <c r="R55" s="79" t="n">
        <v>5</v>
      </c>
      <c r="S55" s="79" t="n">
        <v>2011</v>
      </c>
      <c r="T55" s="79" t="n">
        <v>29</v>
      </c>
      <c r="U55" s="79" t="n">
        <v>5</v>
      </c>
      <c r="V55" s="79" t="n">
        <v>2011</v>
      </c>
      <c r="W55" s="3" t="n">
        <v>20</v>
      </c>
      <c r="X55" s="3" t="n">
        <v>7</v>
      </c>
      <c r="Y55" s="3" t="n">
        <v>2011</v>
      </c>
      <c r="Z55" s="79" t="n">
        <v>1</v>
      </c>
      <c r="AA55" s="79" t="n">
        <v>6</v>
      </c>
      <c r="AB55" s="79" t="n">
        <v>2011</v>
      </c>
      <c r="AC55" s="95" t="n">
        <f aca="false">0.5*1</f>
        <v>0.5</v>
      </c>
      <c r="AD55" s="79" t="n">
        <v>15</v>
      </c>
      <c r="AE55" s="79" t="n">
        <v>283.3</v>
      </c>
      <c r="AF55" s="79" t="n">
        <v>60.1</v>
      </c>
      <c r="AG55" s="79" t="n">
        <v>54.73</v>
      </c>
      <c r="AH55" s="96" t="n">
        <f aca="false">(AF55/15*10000)/1000</f>
        <v>40.0666666666667</v>
      </c>
      <c r="AI55" s="79" t="n">
        <v>51.13</v>
      </c>
      <c r="AJ55" s="84" t="n">
        <v>3.9</v>
      </c>
      <c r="AK55" s="79" t="n">
        <v>94</v>
      </c>
      <c r="AL55" s="85" t="n">
        <f aca="false">AK55/AD55</f>
        <v>6.26666666666667</v>
      </c>
      <c r="AM55" s="79" t="n">
        <v>3.59</v>
      </c>
      <c r="AN55" s="79" t="n">
        <v>0.68</v>
      </c>
      <c r="AO55" s="79" t="n">
        <v>9</v>
      </c>
      <c r="AP55" s="79" t="n">
        <v>0</v>
      </c>
      <c r="AQ55" s="86"/>
      <c r="AR55" s="86"/>
      <c r="AS55" s="86"/>
      <c r="AT55" s="87" t="n">
        <f aca="false">AF55/AC55*10000/1000</f>
        <v>1202</v>
      </c>
      <c r="AU55" s="86"/>
      <c r="AV55" s="86"/>
      <c r="AW55" s="86"/>
      <c r="AX55" s="86"/>
      <c r="AY55" s="90" t="n">
        <v>2.42333333333333</v>
      </c>
      <c r="AZ55" s="3" t="n">
        <v>27</v>
      </c>
      <c r="BA55" s="3" t="n">
        <v>7</v>
      </c>
      <c r="BB55" s="3" t="n">
        <v>2011</v>
      </c>
      <c r="BC55" s="3" t="n">
        <v>45.3</v>
      </c>
      <c r="BD55" s="3" t="n">
        <f aca="false">(2*4)-(0.5)</f>
        <v>7.5</v>
      </c>
      <c r="BE55" s="3" t="n">
        <v>384</v>
      </c>
      <c r="BF55" s="3" t="n">
        <v>17.7</v>
      </c>
      <c r="BG55" s="3" t="n">
        <v>14.7</v>
      </c>
      <c r="BH55" s="77" t="n">
        <v>1.45</v>
      </c>
      <c r="BI55" s="77" t="n">
        <v>0.88</v>
      </c>
      <c r="BJ55" s="77" t="n">
        <v>435</v>
      </c>
      <c r="BK55" s="77" t="n">
        <v>223.8</v>
      </c>
      <c r="BL55" s="77" t="n">
        <v>138.8</v>
      </c>
      <c r="BM55" s="77" t="n">
        <v>128.6</v>
      </c>
      <c r="BN55" s="77" t="n">
        <v>193</v>
      </c>
      <c r="BO55" s="77" t="n">
        <v>120.7</v>
      </c>
      <c r="BP55" s="3" t="n">
        <v>12.34</v>
      </c>
      <c r="BQ55" s="91" t="n">
        <f aca="false">BH55*(BK55/BJ55)</f>
        <v>0.746</v>
      </c>
      <c r="BR55" s="91" t="n">
        <f aca="false">BH55*(BK55/BJ55)/BD55*10000</f>
        <v>994.666666666667</v>
      </c>
      <c r="BS55" s="91" t="n">
        <f aca="false">BI55*(BO55/BN55)/BD55*10000</f>
        <v>733.789291882556</v>
      </c>
      <c r="BT55" s="91" t="n">
        <f aca="false">BH55*(BM55/BJ55)/BD55*10000</f>
        <v>571.555555555556</v>
      </c>
      <c r="BU55" s="91" t="n">
        <f aca="false">BS55+BT55</f>
        <v>1305.34484743811</v>
      </c>
    </row>
    <row r="56" s="98" customFormat="true" ht="14" hidden="false" customHeight="false" outlineLevel="0" collapsed="false">
      <c r="A56" s="93" t="n">
        <v>3</v>
      </c>
      <c r="B56" s="79" t="n">
        <v>17</v>
      </c>
      <c r="C56" s="94" t="s">
        <v>239</v>
      </c>
      <c r="D56" s="94" t="s">
        <v>236</v>
      </c>
      <c r="E56" s="79" t="s">
        <v>237</v>
      </c>
      <c r="F56" s="79" t="n">
        <v>319</v>
      </c>
      <c r="G56" s="80" t="s">
        <v>247</v>
      </c>
      <c r="H56" s="79" t="n">
        <v>4</v>
      </c>
      <c r="I56" s="79" t="n">
        <v>4</v>
      </c>
      <c r="J56" s="79" t="n">
        <v>2011</v>
      </c>
      <c r="K56" s="79" t="n">
        <v>18</v>
      </c>
      <c r="L56" s="79" t="n">
        <v>4</v>
      </c>
      <c r="M56" s="79" t="n">
        <v>2011</v>
      </c>
      <c r="N56" s="81" t="n">
        <f aca="false">3*5</f>
        <v>15</v>
      </c>
      <c r="O56" s="79" t="n">
        <v>543</v>
      </c>
      <c r="P56" s="81" t="n">
        <f aca="false">O56/600*100</f>
        <v>90.5</v>
      </c>
      <c r="Q56" s="79" t="n">
        <v>15</v>
      </c>
      <c r="R56" s="79" t="n">
        <v>5</v>
      </c>
      <c r="S56" s="79" t="n">
        <v>2011</v>
      </c>
      <c r="T56" s="79" t="n">
        <v>29</v>
      </c>
      <c r="U56" s="79" t="n">
        <v>5</v>
      </c>
      <c r="V56" s="79" t="n">
        <v>2011</v>
      </c>
      <c r="W56" s="3" t="n">
        <v>20</v>
      </c>
      <c r="X56" s="3" t="n">
        <v>7</v>
      </c>
      <c r="Y56" s="3" t="n">
        <v>2011</v>
      </c>
      <c r="Z56" s="79" t="n">
        <v>1</v>
      </c>
      <c r="AA56" s="79" t="n">
        <v>6</v>
      </c>
      <c r="AB56" s="79" t="n">
        <v>2011</v>
      </c>
      <c r="AC56" s="95" t="n">
        <f aca="false">0.5*1</f>
        <v>0.5</v>
      </c>
      <c r="AD56" s="79" t="n">
        <v>16</v>
      </c>
      <c r="AE56" s="79" t="n">
        <v>312.6</v>
      </c>
      <c r="AF56" s="79" t="n">
        <v>65.8</v>
      </c>
      <c r="AG56" s="79" t="n">
        <v>68.62</v>
      </c>
      <c r="AH56" s="96" t="n">
        <f aca="false">(AF56/15*10000)/1000</f>
        <v>43.8666666666667</v>
      </c>
      <c r="AI56" s="79" t="n">
        <v>68.29</v>
      </c>
      <c r="AJ56" s="84" t="n">
        <v>3.3</v>
      </c>
      <c r="AK56" s="79" t="n">
        <v>11</v>
      </c>
      <c r="AL56" s="85" t="n">
        <f aca="false">AK56/AD56</f>
        <v>0.6875</v>
      </c>
      <c r="AM56" s="79" t="n">
        <v>0.33</v>
      </c>
      <c r="AN56" s="79" t="n">
        <v>0.05</v>
      </c>
      <c r="AO56" s="79" t="n">
        <v>4</v>
      </c>
      <c r="AP56" s="79" t="n">
        <v>7</v>
      </c>
      <c r="AQ56" s="86"/>
      <c r="AR56" s="86"/>
      <c r="AS56" s="86"/>
      <c r="AT56" s="87" t="n">
        <f aca="false">AF56/AC56*10000/1000</f>
        <v>1316</v>
      </c>
      <c r="AU56" s="86"/>
      <c r="AV56" s="86"/>
      <c r="AW56" s="86"/>
      <c r="AX56" s="86"/>
      <c r="AY56" s="90" t="n">
        <v>0.346666666666667</v>
      </c>
      <c r="AZ56" s="3" t="n">
        <v>27</v>
      </c>
      <c r="BA56" s="3" t="n">
        <v>7</v>
      </c>
      <c r="BB56" s="3" t="n">
        <v>2011</v>
      </c>
      <c r="BC56" s="3" t="n">
        <v>47</v>
      </c>
      <c r="BD56" s="3" t="n">
        <f aca="false">(2*4)-(0.5)</f>
        <v>7.5</v>
      </c>
      <c r="BE56" s="3" t="n">
        <v>222</v>
      </c>
      <c r="BF56" s="3" t="n">
        <v>13.2</v>
      </c>
      <c r="BG56" s="3" t="n">
        <v>13.5</v>
      </c>
      <c r="BH56" s="77" t="n">
        <v>1.15</v>
      </c>
      <c r="BI56" s="77" t="n">
        <v>1.62</v>
      </c>
      <c r="BJ56" s="77" t="n">
        <v>411</v>
      </c>
      <c r="BK56" s="77" t="n">
        <v>143</v>
      </c>
      <c r="BL56" s="77" t="n">
        <v>85.3</v>
      </c>
      <c r="BM56" s="77" t="n">
        <v>79.2</v>
      </c>
      <c r="BN56" s="77" t="n">
        <v>246</v>
      </c>
      <c r="BO56" s="77" t="n">
        <v>177.6</v>
      </c>
      <c r="BP56" s="3" t="n">
        <v>15.99</v>
      </c>
      <c r="BQ56" s="91" t="n">
        <f aca="false">BH56*(BK56/BJ56)</f>
        <v>0.400121654501217</v>
      </c>
      <c r="BR56" s="91" t="n">
        <f aca="false">BH56*(BK56/BJ56)/BD56*10000</f>
        <v>533.495539334955</v>
      </c>
      <c r="BS56" s="91" t="n">
        <f aca="false">BI56*(BO56/BN56)/BD56*10000</f>
        <v>1559.41463414634</v>
      </c>
      <c r="BT56" s="91" t="n">
        <f aca="false">BH56*(BM56/BJ56)/BD56*10000</f>
        <v>295.474452554745</v>
      </c>
      <c r="BU56" s="91" t="n">
        <f aca="false">BS56+BT56</f>
        <v>1854.88908670109</v>
      </c>
    </row>
    <row r="57" s="98" customFormat="true" ht="14" hidden="false" customHeight="false" outlineLevel="0" collapsed="false">
      <c r="A57" s="93" t="n">
        <v>3</v>
      </c>
      <c r="B57" s="79" t="n">
        <v>7</v>
      </c>
      <c r="C57" s="94" t="s">
        <v>235</v>
      </c>
      <c r="D57" s="94" t="s">
        <v>236</v>
      </c>
      <c r="E57" s="79" t="s">
        <v>237</v>
      </c>
      <c r="F57" s="79" t="n">
        <v>320</v>
      </c>
      <c r="G57" s="80" t="s">
        <v>247</v>
      </c>
      <c r="H57" s="79" t="n">
        <v>4</v>
      </c>
      <c r="I57" s="79" t="n">
        <v>4</v>
      </c>
      <c r="J57" s="79" t="n">
        <v>2011</v>
      </c>
      <c r="K57" s="79" t="n">
        <v>18</v>
      </c>
      <c r="L57" s="79" t="n">
        <v>4</v>
      </c>
      <c r="M57" s="79" t="n">
        <v>2011</v>
      </c>
      <c r="N57" s="81" t="n">
        <f aca="false">3*5</f>
        <v>15</v>
      </c>
      <c r="O57" s="79" t="n">
        <v>542</v>
      </c>
      <c r="P57" s="81" t="n">
        <f aca="false">O57/600*100</f>
        <v>90.3333333333333</v>
      </c>
      <c r="Q57" s="79" t="n">
        <v>15</v>
      </c>
      <c r="R57" s="79" t="n">
        <v>5</v>
      </c>
      <c r="S57" s="79" t="n">
        <v>2011</v>
      </c>
      <c r="T57" s="79" t="n">
        <v>29</v>
      </c>
      <c r="U57" s="79" t="n">
        <v>5</v>
      </c>
      <c r="V57" s="79" t="n">
        <v>2011</v>
      </c>
      <c r="W57" s="3" t="n">
        <v>20</v>
      </c>
      <c r="X57" s="3" t="n">
        <v>7</v>
      </c>
      <c r="Y57" s="3" t="n">
        <v>2011</v>
      </c>
      <c r="Z57" s="79" t="n">
        <v>1</v>
      </c>
      <c r="AA57" s="79" t="n">
        <v>6</v>
      </c>
      <c r="AB57" s="79" t="n">
        <v>2011</v>
      </c>
      <c r="AC57" s="95" t="n">
        <f aca="false">0.5*1</f>
        <v>0.5</v>
      </c>
      <c r="AD57" s="79" t="n">
        <v>20</v>
      </c>
      <c r="AE57" s="79" t="n">
        <v>386.1</v>
      </c>
      <c r="AF57" s="79" t="n">
        <v>75.8</v>
      </c>
      <c r="AG57" s="79" t="n">
        <v>88.07</v>
      </c>
      <c r="AH57" s="96" t="n">
        <f aca="false">(AF57/15*10000)/1000</f>
        <v>50.5333333333333</v>
      </c>
      <c r="AI57" s="79" t="n">
        <v>86.38</v>
      </c>
      <c r="AJ57" s="84" t="n">
        <v>3.4</v>
      </c>
      <c r="AK57" s="79" t="n">
        <v>24</v>
      </c>
      <c r="AL57" s="85" t="n">
        <f aca="false">AK57/AD57</f>
        <v>1.2</v>
      </c>
      <c r="AM57" s="79" t="n">
        <v>1.69</v>
      </c>
      <c r="AN57" s="79" t="n">
        <v>0.28</v>
      </c>
      <c r="AO57" s="79" t="n">
        <v>24</v>
      </c>
      <c r="AP57" s="79" t="n">
        <v>0</v>
      </c>
      <c r="AQ57" s="86"/>
      <c r="AR57" s="86"/>
      <c r="AS57" s="86"/>
      <c r="AT57" s="87" t="n">
        <f aca="false">AF57/AC57*10000/1000</f>
        <v>1516</v>
      </c>
      <c r="AU57" s="86"/>
      <c r="AV57" s="86"/>
      <c r="AW57" s="86"/>
      <c r="AX57" s="86"/>
      <c r="AY57" s="90" t="n">
        <v>0.08</v>
      </c>
      <c r="AZ57" s="3" t="n">
        <v>27</v>
      </c>
      <c r="BA57" s="3" t="n">
        <v>7</v>
      </c>
      <c r="BB57" s="3" t="n">
        <v>2011</v>
      </c>
      <c r="BC57" s="3" t="n">
        <v>52.4</v>
      </c>
      <c r="BD57" s="3" t="n">
        <f aca="false">(2*4)-(0.5)</f>
        <v>7.5</v>
      </c>
      <c r="BE57" s="3" t="n">
        <v>244</v>
      </c>
      <c r="BF57" s="3" t="n">
        <v>23.1</v>
      </c>
      <c r="BG57" s="3" t="n">
        <v>8.4</v>
      </c>
      <c r="BH57" s="77" t="n">
        <v>2.02</v>
      </c>
      <c r="BI57" s="77" t="n">
        <v>1.7</v>
      </c>
      <c r="BJ57" s="77" t="n">
        <v>267</v>
      </c>
      <c r="BK57" s="77" t="n">
        <v>147.6</v>
      </c>
      <c r="BL57" s="77" t="n">
        <v>85.3</v>
      </c>
      <c r="BM57" s="77" t="n">
        <v>80</v>
      </c>
      <c r="BN57" s="77" t="n">
        <v>406</v>
      </c>
      <c r="BO57" s="77" t="n">
        <v>167.3</v>
      </c>
      <c r="BP57" s="3" t="n">
        <v>13.32</v>
      </c>
      <c r="BQ57" s="91" t="n">
        <f aca="false">BH57*(BK57/BJ57)</f>
        <v>1.11667415730337</v>
      </c>
      <c r="BR57" s="91" t="n">
        <f aca="false">BH57*(BK57/BJ57)/BD57*10000</f>
        <v>1488.89887640449</v>
      </c>
      <c r="BS57" s="91" t="n">
        <f aca="false">BI57*(BO57/BN57)/BD57*10000</f>
        <v>934.022988505747</v>
      </c>
      <c r="BT57" s="91" t="n">
        <f aca="false">BH57*(BM57/BJ57)/BD57*10000</f>
        <v>806.991260923845</v>
      </c>
      <c r="BU57" s="91" t="n">
        <f aca="false">BS57+BT57</f>
        <v>1741.01424942959</v>
      </c>
    </row>
    <row r="58" s="98" customFormat="true" ht="14" hidden="false" customHeight="false" outlineLevel="0" collapsed="false">
      <c r="A58" s="93" t="n">
        <v>3</v>
      </c>
      <c r="B58" s="79" t="n">
        <v>10</v>
      </c>
      <c r="C58" s="94" t="s">
        <v>239</v>
      </c>
      <c r="D58" s="94" t="s">
        <v>236</v>
      </c>
      <c r="E58" s="79" t="s">
        <v>237</v>
      </c>
      <c r="F58" s="79" t="n">
        <v>321</v>
      </c>
      <c r="G58" s="80" t="s">
        <v>241</v>
      </c>
      <c r="H58" s="79" t="n">
        <v>4</v>
      </c>
      <c r="I58" s="79" t="n">
        <v>4</v>
      </c>
      <c r="J58" s="79" t="n">
        <v>2011</v>
      </c>
      <c r="K58" s="79" t="n">
        <v>18</v>
      </c>
      <c r="L58" s="79" t="n">
        <v>4</v>
      </c>
      <c r="M58" s="79" t="n">
        <v>2011</v>
      </c>
      <c r="N58" s="81" t="n">
        <f aca="false">3*5</f>
        <v>15</v>
      </c>
      <c r="O58" s="79" t="n">
        <v>567</v>
      </c>
      <c r="P58" s="81" t="n">
        <f aca="false">O58/600*100</f>
        <v>94.5</v>
      </c>
      <c r="Q58" s="79" t="n">
        <v>15</v>
      </c>
      <c r="R58" s="79" t="n">
        <v>5</v>
      </c>
      <c r="S58" s="79" t="n">
        <v>2011</v>
      </c>
      <c r="T58" s="79" t="n">
        <v>29</v>
      </c>
      <c r="U58" s="79" t="n">
        <v>5</v>
      </c>
      <c r="V58" s="79" t="n">
        <v>2011</v>
      </c>
      <c r="W58" s="3" t="n">
        <v>20</v>
      </c>
      <c r="X58" s="3" t="n">
        <v>7</v>
      </c>
      <c r="Y58" s="3" t="n">
        <v>2011</v>
      </c>
      <c r="Z58" s="79" t="n">
        <v>1</v>
      </c>
      <c r="AA58" s="79" t="n">
        <v>6</v>
      </c>
      <c r="AB58" s="79" t="n">
        <v>2011</v>
      </c>
      <c r="AC58" s="95" t="n">
        <f aca="false">0.5*1</f>
        <v>0.5</v>
      </c>
      <c r="AD58" s="79" t="n">
        <v>14</v>
      </c>
      <c r="AE58" s="79" t="n">
        <v>445.3</v>
      </c>
      <c r="AF58" s="79" t="n">
        <v>80.9</v>
      </c>
      <c r="AG58" s="79" t="n">
        <v>98.56</v>
      </c>
      <c r="AH58" s="96" t="n">
        <f aca="false">(AF58/15*10000)/1000</f>
        <v>53.9333333333333</v>
      </c>
      <c r="AI58" s="79" t="n">
        <v>96.91</v>
      </c>
      <c r="AJ58" s="84" t="n">
        <v>2.7</v>
      </c>
      <c r="AK58" s="79" t="n">
        <v>22</v>
      </c>
      <c r="AL58" s="85" t="n">
        <f aca="false">AK58/AD58</f>
        <v>1.57142857142857</v>
      </c>
      <c r="AM58" s="79" t="n">
        <v>1.65</v>
      </c>
      <c r="AN58" s="79" t="n">
        <v>0.27</v>
      </c>
      <c r="AO58" s="79" t="n">
        <v>20</v>
      </c>
      <c r="AP58" s="79" t="n">
        <v>2</v>
      </c>
      <c r="AQ58" s="86"/>
      <c r="AR58" s="86"/>
      <c r="AS58" s="86"/>
      <c r="AT58" s="87" t="n">
        <f aca="false">AF58/AC58*10000/1000</f>
        <v>1618</v>
      </c>
      <c r="AU58" s="86"/>
      <c r="AV58" s="86"/>
      <c r="AW58" s="86"/>
      <c r="AX58" s="86"/>
      <c r="AY58" s="90" t="n">
        <v>0.0733333333333333</v>
      </c>
      <c r="AZ58" s="3" t="n">
        <v>25</v>
      </c>
      <c r="BA58" s="3" t="n">
        <v>8</v>
      </c>
      <c r="BB58" s="3" t="n">
        <v>2011</v>
      </c>
      <c r="BC58" s="3" t="n">
        <v>49.2</v>
      </c>
      <c r="BD58" s="3" t="n">
        <f aca="false">(2*4)-(0.5)</f>
        <v>7.5</v>
      </c>
      <c r="BE58" s="3" t="n">
        <v>141</v>
      </c>
      <c r="BF58" s="3" t="n">
        <v>27.2</v>
      </c>
      <c r="BG58" s="3" t="n">
        <v>14.7</v>
      </c>
      <c r="BH58" s="3" t="n">
        <v>1.5</v>
      </c>
      <c r="BI58" s="3" t="n">
        <v>1.5</v>
      </c>
      <c r="BJ58" s="3" t="n">
        <v>463.5</v>
      </c>
      <c r="BK58" s="3" t="n">
        <v>258.5</v>
      </c>
      <c r="BL58" s="3" t="n">
        <v>150.6</v>
      </c>
      <c r="BM58" s="3" t="n">
        <v>135.6</v>
      </c>
      <c r="BN58" s="3" t="n">
        <v>248.2</v>
      </c>
      <c r="BO58" s="3" t="n">
        <v>97.2</v>
      </c>
      <c r="BP58" s="3" t="n">
        <v>13.6</v>
      </c>
      <c r="BQ58" s="91" t="n">
        <f aca="false">BH58*(BK58/BJ58)</f>
        <v>0.836569579288026</v>
      </c>
      <c r="BR58" s="91" t="n">
        <f aca="false">BH58*(BK58/BJ58)/BD58*10000</f>
        <v>1115.42610571737</v>
      </c>
      <c r="BS58" s="91" t="n">
        <f aca="false">BI58*(BO58/BN58)/BD58*10000</f>
        <v>783.239323126511</v>
      </c>
      <c r="BT58" s="91" t="n">
        <f aca="false">BH58*(BM58/BJ58)/BD58*10000</f>
        <v>585.113268608414</v>
      </c>
      <c r="BU58" s="91" t="n">
        <f aca="false">BS58+BT58</f>
        <v>1368.35259173493</v>
      </c>
    </row>
    <row r="59" s="98" customFormat="true" ht="14" hidden="false" customHeight="false" outlineLevel="0" collapsed="false">
      <c r="A59" s="93" t="n">
        <v>3</v>
      </c>
      <c r="B59" s="79" t="n">
        <v>20</v>
      </c>
      <c r="C59" s="94" t="s">
        <v>235</v>
      </c>
      <c r="D59" s="94" t="s">
        <v>236</v>
      </c>
      <c r="E59" s="79" t="s">
        <v>237</v>
      </c>
      <c r="F59" s="79" t="n">
        <v>322</v>
      </c>
      <c r="G59" s="80" t="s">
        <v>241</v>
      </c>
      <c r="H59" s="79" t="n">
        <v>4</v>
      </c>
      <c r="I59" s="79" t="n">
        <v>4</v>
      </c>
      <c r="J59" s="79" t="n">
        <v>2011</v>
      </c>
      <c r="K59" s="79" t="n">
        <v>18</v>
      </c>
      <c r="L59" s="79" t="n">
        <v>4</v>
      </c>
      <c r="M59" s="79" t="n">
        <v>2011</v>
      </c>
      <c r="N59" s="81" t="n">
        <f aca="false">3*5</f>
        <v>15</v>
      </c>
      <c r="O59" s="79" t="n">
        <v>540</v>
      </c>
      <c r="P59" s="81" t="n">
        <f aca="false">O59/600*100</f>
        <v>90</v>
      </c>
      <c r="Q59" s="79" t="n">
        <v>15</v>
      </c>
      <c r="R59" s="79" t="n">
        <v>5</v>
      </c>
      <c r="S59" s="79" t="n">
        <v>2011</v>
      </c>
      <c r="T59" s="79" t="n">
        <v>29</v>
      </c>
      <c r="U59" s="79" t="n">
        <v>5</v>
      </c>
      <c r="V59" s="79" t="n">
        <v>2011</v>
      </c>
      <c r="W59" s="3" t="n">
        <v>20</v>
      </c>
      <c r="X59" s="3" t="n">
        <v>7</v>
      </c>
      <c r="Y59" s="3" t="n">
        <v>2011</v>
      </c>
      <c r="Z59" s="79" t="n">
        <v>1</v>
      </c>
      <c r="AA59" s="79" t="n">
        <v>6</v>
      </c>
      <c r="AB59" s="79" t="n">
        <v>2011</v>
      </c>
      <c r="AC59" s="95" t="n">
        <f aca="false">0.5*1</f>
        <v>0.5</v>
      </c>
      <c r="AD59" s="79" t="n">
        <v>11</v>
      </c>
      <c r="AE59" s="79" t="n">
        <v>306.3</v>
      </c>
      <c r="AF59" s="79" t="n">
        <v>64.8</v>
      </c>
      <c r="AG59" s="79" t="n">
        <v>58.23</v>
      </c>
      <c r="AH59" s="96" t="n">
        <f aca="false">(AF59/15*10000)/1000</f>
        <v>43.2</v>
      </c>
      <c r="AI59" s="79" t="n">
        <v>58.22</v>
      </c>
      <c r="AJ59" s="84" t="n">
        <v>0</v>
      </c>
      <c r="AK59" s="79" t="n">
        <v>0</v>
      </c>
      <c r="AL59" s="85" t="n">
        <f aca="false">AK59/AD59</f>
        <v>0</v>
      </c>
      <c r="AM59" s="79" t="n">
        <v>0</v>
      </c>
      <c r="AN59" s="79" t="n">
        <v>0</v>
      </c>
      <c r="AO59" s="79" t="n">
        <v>0</v>
      </c>
      <c r="AP59" s="79" t="n">
        <v>0</v>
      </c>
      <c r="AQ59" s="86"/>
      <c r="AR59" s="86"/>
      <c r="AS59" s="86"/>
      <c r="AT59" s="87" t="n">
        <f aca="false">AF59/AC59*10000/1000</f>
        <v>1296</v>
      </c>
      <c r="AU59" s="86"/>
      <c r="AV59" s="86"/>
      <c r="AW59" s="86"/>
      <c r="AX59" s="86"/>
      <c r="AY59" s="90" t="n">
        <v>0.163333333333333</v>
      </c>
      <c r="AZ59" s="3" t="n">
        <v>25</v>
      </c>
      <c r="BA59" s="3" t="n">
        <v>8</v>
      </c>
      <c r="BB59" s="3" t="n">
        <v>2011</v>
      </c>
      <c r="BC59" s="3" t="n">
        <v>50.3</v>
      </c>
      <c r="BD59" s="3" t="n">
        <f aca="false">(2*4)-(0.5)</f>
        <v>7.5</v>
      </c>
      <c r="BE59" s="3" t="n">
        <v>152</v>
      </c>
      <c r="BF59" s="3" t="n">
        <v>18.5</v>
      </c>
      <c r="BG59" s="3" t="n">
        <v>17.6</v>
      </c>
      <c r="BH59" s="3" t="n">
        <v>0.94</v>
      </c>
      <c r="BI59" s="3" t="n">
        <v>0.8</v>
      </c>
      <c r="BJ59" s="3" t="n">
        <v>298.6</v>
      </c>
      <c r="BK59" s="3" t="n">
        <v>164.5</v>
      </c>
      <c r="BL59" s="3" t="n">
        <v>90.3</v>
      </c>
      <c r="BM59" s="3" t="n">
        <v>79.7</v>
      </c>
      <c r="BN59" s="3" t="n">
        <v>237.3</v>
      </c>
      <c r="BO59" s="3" t="n">
        <v>112.6</v>
      </c>
      <c r="BP59" s="3" t="n">
        <v>13.2</v>
      </c>
      <c r="BQ59" s="91" t="n">
        <f aca="false">BH59*(BK59/BJ59)</f>
        <v>0.517849966510382</v>
      </c>
      <c r="BR59" s="91" t="n">
        <f aca="false">BH59*(BK59/BJ59)/BD59*10000</f>
        <v>690.466622013842</v>
      </c>
      <c r="BS59" s="91" t="n">
        <f aca="false">BI59*(BO59/BN59)/BD59*10000</f>
        <v>506.13850259868</v>
      </c>
      <c r="BT59" s="91" t="n">
        <f aca="false">BH59*(BM59/BJ59)/BD59*10000</f>
        <v>334.530029024336</v>
      </c>
      <c r="BU59" s="91" t="n">
        <f aca="false">BS59+BT59</f>
        <v>840.668531623015</v>
      </c>
    </row>
    <row r="60" s="112" customFormat="true" ht="14" hidden="false" customHeight="false" outlineLevel="0" collapsed="false">
      <c r="A60" s="108"/>
      <c r="B60" s="109"/>
      <c r="C60" s="110"/>
      <c r="D60" s="110"/>
      <c r="E60" s="111"/>
      <c r="G60" s="113"/>
      <c r="I60" s="5"/>
      <c r="J60" s="5"/>
      <c r="AL60" s="114"/>
      <c r="AY60" s="108"/>
    </row>
    <row r="61" s="112" customFormat="true" ht="14" hidden="false" customHeight="false" outlineLevel="0" collapsed="false">
      <c r="A61" s="108"/>
      <c r="B61" s="109"/>
      <c r="C61" s="110"/>
      <c r="D61" s="110"/>
      <c r="E61" s="111"/>
      <c r="G61" s="113"/>
      <c r="I61" s="5"/>
      <c r="J61" s="5"/>
      <c r="AL61" s="114"/>
      <c r="AY61" s="108"/>
    </row>
    <row r="62" s="112" customFormat="true" ht="14" hidden="false" customHeight="false" outlineLevel="0" collapsed="false">
      <c r="A62" s="108"/>
      <c r="B62" s="109"/>
      <c r="C62" s="110"/>
      <c r="D62" s="110"/>
      <c r="E62" s="111"/>
      <c r="G62" s="113"/>
      <c r="I62" s="5"/>
      <c r="J62" s="5"/>
      <c r="AL62" s="114"/>
      <c r="AY62" s="108"/>
    </row>
    <row r="63" s="112" customFormat="true" ht="14" hidden="false" customHeight="false" outlineLevel="0" collapsed="false">
      <c r="B63" s="109"/>
      <c r="C63" s="110"/>
      <c r="D63" s="110"/>
      <c r="E63" s="111"/>
      <c r="G63" s="113"/>
      <c r="I63" s="5"/>
      <c r="J63" s="5"/>
      <c r="AY63" s="108"/>
    </row>
    <row r="64" s="112" customFormat="true" ht="14" hidden="false" customHeight="false" outlineLevel="0" collapsed="false">
      <c r="B64" s="109"/>
      <c r="C64" s="110"/>
      <c r="D64" s="110"/>
      <c r="E64" s="111"/>
      <c r="G64" s="113"/>
      <c r="I64" s="5"/>
      <c r="J64" s="5"/>
      <c r="AY64" s="108"/>
    </row>
    <row r="65" s="112" customFormat="true" ht="14" hidden="false" customHeight="false" outlineLevel="0" collapsed="false">
      <c r="B65" s="109"/>
      <c r="C65" s="110"/>
      <c r="D65" s="110"/>
      <c r="E65" s="111"/>
      <c r="G65" s="113"/>
      <c r="I65" s="5"/>
      <c r="J65" s="5"/>
      <c r="AY65" s="108"/>
    </row>
    <row r="66" s="112" customFormat="true" ht="14" hidden="false" customHeight="false" outlineLevel="0" collapsed="false">
      <c r="B66" s="109"/>
      <c r="C66" s="110"/>
      <c r="D66" s="110"/>
      <c r="E66" s="111"/>
      <c r="G66" s="113"/>
      <c r="I66" s="5"/>
      <c r="J66" s="5"/>
      <c r="AY66" s="108"/>
    </row>
    <row r="67" s="112" customFormat="true" ht="14" hidden="false" customHeight="false" outlineLevel="0" collapsed="false">
      <c r="B67" s="109"/>
      <c r="C67" s="110"/>
      <c r="D67" s="110"/>
      <c r="E67" s="111"/>
      <c r="G67" s="113"/>
      <c r="I67" s="5"/>
      <c r="J67" s="5"/>
      <c r="AY67" s="108"/>
    </row>
    <row r="68" s="112" customFormat="true" ht="14" hidden="false" customHeight="false" outlineLevel="0" collapsed="false">
      <c r="B68" s="109"/>
      <c r="C68" s="110"/>
      <c r="D68" s="110"/>
      <c r="E68" s="111"/>
      <c r="G68" s="113"/>
      <c r="I68" s="5"/>
      <c r="J68" s="5"/>
      <c r="AY68" s="108"/>
    </row>
    <row r="69" s="112" customFormat="true" ht="14" hidden="false" customHeight="false" outlineLevel="0" collapsed="false">
      <c r="B69" s="109"/>
      <c r="C69" s="110"/>
      <c r="D69" s="110"/>
      <c r="E69" s="111"/>
      <c r="G69" s="113"/>
      <c r="I69" s="5"/>
      <c r="J69" s="5"/>
      <c r="AY69" s="108"/>
    </row>
    <row r="70" s="112" customFormat="true" ht="14" hidden="false" customHeight="false" outlineLevel="0" collapsed="false">
      <c r="B70" s="109"/>
      <c r="C70" s="110"/>
      <c r="D70" s="110"/>
      <c r="E70" s="111"/>
      <c r="G70" s="113"/>
      <c r="I70" s="5"/>
      <c r="J70" s="5"/>
      <c r="AY70" s="108"/>
    </row>
    <row r="71" s="112" customFormat="true" ht="14" hidden="false" customHeight="false" outlineLevel="0" collapsed="false">
      <c r="B71" s="109"/>
      <c r="C71" s="110"/>
      <c r="D71" s="110"/>
      <c r="E71" s="111"/>
      <c r="G71" s="113"/>
      <c r="I71" s="5"/>
      <c r="J71" s="5"/>
      <c r="AY71" s="108"/>
    </row>
    <row r="72" s="112" customFormat="true" ht="14" hidden="false" customHeight="false" outlineLevel="0" collapsed="false">
      <c r="B72" s="109"/>
      <c r="C72" s="110"/>
      <c r="D72" s="110"/>
      <c r="E72" s="111"/>
      <c r="G72" s="113"/>
      <c r="I72" s="5"/>
      <c r="J72" s="5"/>
      <c r="AY72" s="108"/>
    </row>
    <row r="73" s="112" customFormat="true" ht="14" hidden="false" customHeight="false" outlineLevel="0" collapsed="false">
      <c r="B73" s="109"/>
      <c r="C73" s="110"/>
      <c r="D73" s="110"/>
      <c r="E73" s="111"/>
      <c r="G73" s="113"/>
      <c r="I73" s="5"/>
      <c r="J73" s="5"/>
      <c r="AY73" s="108"/>
    </row>
    <row r="74" s="112" customFormat="true" ht="14" hidden="false" customHeight="false" outlineLevel="0" collapsed="false">
      <c r="B74" s="109"/>
      <c r="C74" s="110"/>
      <c r="D74" s="110"/>
      <c r="E74" s="111"/>
      <c r="G74" s="113"/>
      <c r="I74" s="5"/>
      <c r="J74" s="5"/>
      <c r="AY74" s="108"/>
    </row>
    <row r="75" s="112" customFormat="true" ht="14" hidden="false" customHeight="false" outlineLevel="0" collapsed="false">
      <c r="B75" s="109"/>
      <c r="C75" s="110"/>
      <c r="D75" s="110"/>
      <c r="E75" s="111"/>
      <c r="G75" s="113"/>
      <c r="I75" s="5"/>
      <c r="J75" s="5"/>
      <c r="AY75" s="108"/>
    </row>
    <row r="76" s="112" customFormat="true" ht="14" hidden="false" customHeight="false" outlineLevel="0" collapsed="false">
      <c r="B76" s="109"/>
      <c r="C76" s="110"/>
      <c r="D76" s="110"/>
      <c r="E76" s="111"/>
      <c r="G76" s="113"/>
      <c r="I76" s="5"/>
      <c r="J76" s="5"/>
      <c r="AY76" s="108"/>
    </row>
    <row r="77" s="112" customFormat="true" ht="14" hidden="false" customHeight="false" outlineLevel="0" collapsed="false">
      <c r="B77" s="109"/>
      <c r="D77" s="110"/>
      <c r="E77" s="111"/>
      <c r="G77" s="113"/>
      <c r="I77" s="5"/>
      <c r="J77" s="5"/>
      <c r="AY77" s="108"/>
    </row>
    <row r="78" s="112" customFormat="true" ht="14" hidden="false" customHeight="false" outlineLevel="0" collapsed="false">
      <c r="B78" s="109"/>
      <c r="D78" s="110"/>
      <c r="E78" s="111"/>
      <c r="G78" s="113"/>
      <c r="I78" s="5"/>
      <c r="J78" s="5"/>
      <c r="AY78" s="108"/>
    </row>
    <row r="79" s="112" customFormat="true" ht="14" hidden="false" customHeight="false" outlineLevel="0" collapsed="false">
      <c r="B79" s="109"/>
      <c r="D79" s="110"/>
      <c r="E79" s="111"/>
      <c r="G79" s="113"/>
      <c r="I79" s="5"/>
      <c r="J79" s="5"/>
      <c r="AY79" s="108"/>
    </row>
    <row r="80" s="112" customFormat="true" ht="14" hidden="false" customHeight="false" outlineLevel="0" collapsed="false">
      <c r="B80" s="109"/>
      <c r="D80" s="110"/>
      <c r="E80" s="111"/>
      <c r="G80" s="113"/>
      <c r="I80" s="5"/>
      <c r="J80" s="5"/>
      <c r="AY80" s="108"/>
    </row>
    <row r="81" s="112" customFormat="true" ht="14" hidden="false" customHeight="false" outlineLevel="0" collapsed="false">
      <c r="B81" s="109"/>
      <c r="D81" s="110"/>
      <c r="E81" s="111"/>
      <c r="G81" s="113"/>
      <c r="I81" s="5"/>
      <c r="J81" s="5"/>
      <c r="AY81" s="108"/>
    </row>
    <row r="82" s="112" customFormat="true" ht="14" hidden="false" customHeight="false" outlineLevel="0" collapsed="false">
      <c r="B82" s="109"/>
      <c r="D82" s="110"/>
      <c r="E82" s="111"/>
      <c r="G82" s="113"/>
      <c r="I82" s="5"/>
      <c r="J82" s="5"/>
      <c r="AY82" s="108"/>
    </row>
    <row r="83" s="112" customFormat="true" ht="14" hidden="false" customHeight="false" outlineLevel="0" collapsed="false">
      <c r="B83" s="109"/>
      <c r="D83" s="110"/>
      <c r="E83" s="111"/>
      <c r="G83" s="113"/>
      <c r="I83" s="5"/>
      <c r="J83" s="5"/>
      <c r="AY83" s="108"/>
    </row>
    <row r="84" s="112" customFormat="true" ht="14" hidden="false" customHeight="false" outlineLevel="0" collapsed="false">
      <c r="B84" s="109"/>
      <c r="D84" s="110"/>
      <c r="E84" s="111"/>
      <c r="G84" s="113"/>
      <c r="I84" s="5"/>
      <c r="J84" s="5"/>
      <c r="AY84" s="108"/>
    </row>
    <row r="85" s="112" customFormat="true" ht="14" hidden="false" customHeight="false" outlineLevel="0" collapsed="false">
      <c r="B85" s="109"/>
      <c r="D85" s="110"/>
      <c r="E85" s="111"/>
      <c r="G85" s="113"/>
      <c r="I85" s="5"/>
      <c r="J85" s="5"/>
      <c r="AY85" s="108"/>
    </row>
    <row r="86" s="112" customFormat="true" ht="14" hidden="false" customHeight="false" outlineLevel="0" collapsed="false">
      <c r="B86" s="109"/>
      <c r="D86" s="110"/>
      <c r="E86" s="111"/>
      <c r="G86" s="113"/>
      <c r="I86" s="5"/>
      <c r="J86" s="5"/>
      <c r="AY86" s="108"/>
    </row>
    <row r="87" s="112" customFormat="true" ht="14" hidden="false" customHeight="false" outlineLevel="0" collapsed="false">
      <c r="B87" s="109"/>
      <c r="D87" s="110"/>
      <c r="E87" s="111"/>
      <c r="G87" s="113"/>
      <c r="I87" s="5"/>
      <c r="J87" s="5"/>
      <c r="AY87" s="108"/>
    </row>
    <row r="88" s="112" customFormat="true" ht="14" hidden="false" customHeight="false" outlineLevel="0" collapsed="false">
      <c r="B88" s="109"/>
      <c r="D88" s="110"/>
      <c r="E88" s="111"/>
      <c r="G88" s="113"/>
      <c r="I88" s="5"/>
      <c r="J88" s="5"/>
      <c r="AY88" s="108"/>
    </row>
    <row r="89" s="112" customFormat="true" ht="14" hidden="false" customHeight="false" outlineLevel="0" collapsed="false">
      <c r="B89" s="109"/>
      <c r="D89" s="110"/>
      <c r="E89" s="111"/>
      <c r="G89" s="113"/>
      <c r="I89" s="5"/>
      <c r="J89" s="5"/>
      <c r="AY89" s="108"/>
    </row>
    <row r="90" s="112" customFormat="true" ht="14" hidden="false" customHeight="false" outlineLevel="0" collapsed="false">
      <c r="B90" s="109"/>
      <c r="D90" s="110"/>
      <c r="E90" s="111"/>
      <c r="G90" s="113"/>
      <c r="I90" s="5"/>
      <c r="J90" s="5"/>
      <c r="AY90" s="108"/>
    </row>
  </sheetData>
  <mergeCells count="8">
    <mergeCell ref="H3:J3"/>
    <mergeCell ref="H4:J4"/>
    <mergeCell ref="K4:M4"/>
    <mergeCell ref="Q4:S4"/>
    <mergeCell ref="T4:V4"/>
    <mergeCell ref="W4:Y4"/>
    <mergeCell ref="Z4:AB4"/>
    <mergeCell ref="AZ4:BB4"/>
  </mergeCells>
  <dataValidations count="7">
    <dataValidation allowBlank="true" errorStyle="stop" operator="greaterThan" showDropDown="false" showErrorMessage="true" showInputMessage="false" sqref="J6:J58 M6:M59 S6:S59 V6:V59 AB6:AB59 BB6:BB7 BB10:BB13 BB19 BB22:BB23 BB28:BB29 BB32:BB37 BB42:BB45 BB51 BB54:BB57 J59:J90" type="whole">
      <formula1>2009</formula1>
      <formula2>0</formula2>
    </dataValidation>
    <dataValidation allowBlank="true" errorStyle="stop" operator="between" showDropDown="false" showErrorMessage="true" showInputMessage="false" sqref="I6:I58 L6:L59 R6:R59 U6:U59 AA6:AA59 BA6:BA7 BA10:BA13 BA19 BA22:BA23 BA28:BA29 BA32:BA37 BA42:BA45 BA51 BA54:BA57 I59:I90" type="whole">
      <formula1>1</formula1>
      <formula2>12</formula2>
    </dataValidation>
    <dataValidation allowBlank="true" errorStyle="stop" operator="between" showDropDown="false" showErrorMessage="true" showInputMessage="false" sqref="K6:K58 Q6:Q59 T6:T59 Z6:Z59 AZ6:AZ7 AZ10:AZ13 B12:B50 AZ16:AZ19 AZ22:AZ23 AZ28:AZ29 AZ32:AZ37 AU35:AY54 AZ42:AZ45 AZ51 AZ54:AZ57 K59" type="whole">
      <formula1>1</formula1>
      <formula2>31</formula2>
    </dataValidation>
    <dataValidation allowBlank="true" errorStyle="stop" operator="between" showDropDown="false" showErrorMessage="true" showInputMessage="false" sqref="P6:P35 AV6:AV34 P36:P59" type="decimal">
      <formula1>0</formula1>
      <formula2>100</formula2>
    </dataValidation>
    <dataValidation allowBlank="true" errorStyle="stop" operator="greaterThan" showDropDown="false" showErrorMessage="true" showInputMessage="false" sqref="N6:N59 AC6:AC59 AE6:AH22 AJ6:AK22 AO6:AP22 AT6:AU34 AW6:AY34 BH6:BN7 BQ6:BU59 BH10:BM13 BN11:BN13 BN16 BH18:BM19 BN19 BH22:BN22 AE23 AH23:AH59 BI23:BN23 BH28:BN28 BH29:BK29 BM29:BN29 BH32:BN35 AT35:AT59 BN36 BH42 BL42:BL44 BN42:BN43" type="decimal">
      <formula1>0</formula1>
      <formula2>0</formula2>
    </dataValidation>
    <dataValidation allowBlank="true" errorStyle="stop" operator="greaterThan" showDropDown="false" showErrorMessage="true" showInputMessage="false" sqref="AD6:AD23 AN6:AN22 BE6:BE7 BE10:BE13 BE18:BE19 BE22:BE23 BE28:BE29 BE32:BE35 BE42:BE43" type="whole">
      <formula1>0</formula1>
      <formula2>0</formula2>
    </dataValidation>
    <dataValidation allowBlank="true" errorStyle="stop" operator="between" showDropDown="false" showErrorMessage="true" showInputMessage="false" sqref="A6:B11 A12:A59" type="list">
      <formula1>"1,2,3,4,5,6,7,8,9,10,11,12,13,14,15,16,17,18,19,20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U65536"/>
    </sheetView>
  </sheetViews>
  <sheetFormatPr defaultColWidth="8.82421875" defaultRowHeight="14" zeroHeight="false" outlineLevelRow="0" outlineLevelCol="0"/>
  <cols>
    <col collapsed="false" customWidth="true" hidden="false" outlineLevel="0" max="4" min="4" style="0" width="12.82"/>
    <col collapsed="false" customWidth="true" hidden="false" outlineLevel="0" max="5" min="5" style="0" width="11.5"/>
  </cols>
  <sheetData>
    <row r="2" customFormat="false" ht="14" hidden="false" customHeight="false" outlineLevel="0" collapsed="false">
      <c r="A2" s="0" t="s">
        <v>248</v>
      </c>
    </row>
    <row r="3" customFormat="false" ht="14" hidden="false" customHeight="false" outlineLevel="0" collapsed="false">
      <c r="C3" s="112"/>
      <c r="D3" s="112"/>
      <c r="E3" s="112"/>
      <c r="F3" s="112"/>
      <c r="G3" s="112"/>
      <c r="H3" s="112"/>
      <c r="I3" s="112"/>
      <c r="J3" s="112"/>
      <c r="K3" s="112"/>
      <c r="L3" s="112"/>
      <c r="M3" s="112"/>
      <c r="N3" s="112"/>
      <c r="O3" s="112"/>
      <c r="P3" s="112"/>
      <c r="Q3" s="112"/>
      <c r="R3" s="112"/>
      <c r="S3" s="112"/>
      <c r="T3" s="115"/>
      <c r="U3" s="112"/>
    </row>
    <row r="4" customFormat="false" ht="14" hidden="false" customHeight="false" outlineLevel="0" collapsed="false">
      <c r="A4" s="3"/>
      <c r="B4" s="3"/>
      <c r="C4" s="3"/>
      <c r="D4" s="3"/>
      <c r="E4" s="3"/>
      <c r="F4" s="3" t="s">
        <v>249</v>
      </c>
      <c r="G4" s="3"/>
      <c r="H4" s="3"/>
      <c r="I4" s="3" t="s">
        <v>250</v>
      </c>
      <c r="J4" s="3"/>
      <c r="K4" s="3"/>
      <c r="L4" s="3" t="s">
        <v>251</v>
      </c>
      <c r="M4" s="3"/>
      <c r="N4" s="3"/>
      <c r="O4" s="3" t="s">
        <v>252</v>
      </c>
      <c r="P4" s="3"/>
      <c r="Q4" s="3"/>
      <c r="R4" s="3" t="s">
        <v>253</v>
      </c>
      <c r="S4" s="3"/>
      <c r="T4" s="3"/>
      <c r="U4" s="3"/>
    </row>
    <row r="5" customFormat="false" ht="14" hidden="false" customHeight="false" outlineLevel="0" collapsed="false">
      <c r="A5" s="3" t="s">
        <v>254</v>
      </c>
      <c r="B5" s="3" t="s">
        <v>255</v>
      </c>
      <c r="C5" s="3" t="s">
        <v>256</v>
      </c>
      <c r="D5" s="3" t="s">
        <v>257</v>
      </c>
      <c r="E5" s="3" t="s">
        <v>169</v>
      </c>
      <c r="F5" s="116" t="s">
        <v>258</v>
      </c>
      <c r="G5" s="117" t="s">
        <v>259</v>
      </c>
      <c r="H5" s="117" t="s">
        <v>260</v>
      </c>
      <c r="I5" s="117" t="s">
        <v>258</v>
      </c>
      <c r="J5" s="117" t="s">
        <v>259</v>
      </c>
      <c r="K5" s="117" t="s">
        <v>260</v>
      </c>
      <c r="L5" s="117" t="s">
        <v>258</v>
      </c>
      <c r="M5" s="117" t="s">
        <v>259</v>
      </c>
      <c r="N5" s="117" t="s">
        <v>260</v>
      </c>
      <c r="O5" s="117" t="s">
        <v>258</v>
      </c>
      <c r="P5" s="117" t="s">
        <v>259</v>
      </c>
      <c r="Q5" s="117" t="s">
        <v>260</v>
      </c>
      <c r="R5" s="117" t="s">
        <v>258</v>
      </c>
      <c r="S5" s="117" t="s">
        <v>259</v>
      </c>
      <c r="T5" s="117" t="s">
        <v>260</v>
      </c>
      <c r="U5" s="117" t="s">
        <v>261</v>
      </c>
    </row>
    <row r="6" customFormat="false" ht="14" hidden="false" customHeight="false" outlineLevel="0" collapsed="false">
      <c r="A6" s="118" t="s">
        <v>262</v>
      </c>
      <c r="B6" s="3" t="n">
        <v>105</v>
      </c>
      <c r="C6" s="3" t="n">
        <v>1</v>
      </c>
      <c r="D6" s="3" t="s">
        <v>235</v>
      </c>
      <c r="E6" s="3" t="s">
        <v>238</v>
      </c>
      <c r="F6" s="119" t="n">
        <v>0.1</v>
      </c>
      <c r="G6" s="119" t="n">
        <v>0.1</v>
      </c>
      <c r="H6" s="119" t="n">
        <v>5</v>
      </c>
      <c r="I6" s="119" t="n">
        <v>0.1</v>
      </c>
      <c r="J6" s="119" t="n">
        <v>5</v>
      </c>
      <c r="K6" s="119" t="n">
        <v>10</v>
      </c>
      <c r="L6" s="119" t="n">
        <v>0</v>
      </c>
      <c r="M6" s="119" t="n">
        <v>1</v>
      </c>
      <c r="N6" s="119" t="n">
        <v>10</v>
      </c>
      <c r="O6" s="119" t="n">
        <v>0</v>
      </c>
      <c r="P6" s="119" t="n">
        <v>0</v>
      </c>
      <c r="Q6" s="119" t="n">
        <v>0.5</v>
      </c>
      <c r="R6" s="119" t="n">
        <v>0</v>
      </c>
      <c r="S6" s="119" t="n">
        <v>0</v>
      </c>
      <c r="T6" s="119" t="n">
        <v>0</v>
      </c>
      <c r="U6" s="90" t="n">
        <v>2.12</v>
      </c>
      <c r="V6" s="3" t="s">
        <v>238</v>
      </c>
    </row>
    <row r="7" customFormat="false" ht="14" hidden="false" customHeight="false" outlineLevel="0" collapsed="false">
      <c r="A7" s="118" t="s">
        <v>263</v>
      </c>
      <c r="B7" s="3" t="n">
        <v>106</v>
      </c>
      <c r="C7" s="3" t="n">
        <v>11</v>
      </c>
      <c r="D7" s="3" t="s">
        <v>239</v>
      </c>
      <c r="E7" s="119" t="s">
        <v>238</v>
      </c>
      <c r="F7" s="119" t="n">
        <v>0</v>
      </c>
      <c r="G7" s="119" t="n">
        <v>0.1</v>
      </c>
      <c r="H7" s="119" t="n">
        <v>0.5</v>
      </c>
      <c r="I7" s="119" t="n">
        <v>0.1</v>
      </c>
      <c r="J7" s="119" t="n">
        <v>1</v>
      </c>
      <c r="K7" s="119" t="n">
        <v>10</v>
      </c>
      <c r="L7" s="119" t="n">
        <v>0</v>
      </c>
      <c r="M7" s="119" t="n">
        <v>2.5</v>
      </c>
      <c r="N7" s="119" t="n">
        <v>5</v>
      </c>
      <c r="O7" s="119" t="n">
        <v>1</v>
      </c>
      <c r="P7" s="119" t="n">
        <v>1</v>
      </c>
      <c r="Q7" s="119" t="n">
        <v>2.5</v>
      </c>
      <c r="R7" s="119" t="n">
        <v>1</v>
      </c>
      <c r="S7" s="119" t="n">
        <v>1</v>
      </c>
      <c r="T7" s="119" t="n">
        <v>1.5</v>
      </c>
      <c r="U7" s="90" t="n">
        <v>1.81333333333333</v>
      </c>
      <c r="V7" s="119" t="s">
        <v>238</v>
      </c>
    </row>
    <row r="8" customFormat="false" ht="14" hidden="false" customHeight="false" outlineLevel="0" collapsed="false">
      <c r="A8" s="118" t="s">
        <v>264</v>
      </c>
      <c r="B8" s="3" t="n">
        <v>107</v>
      </c>
      <c r="C8" s="3" t="n">
        <v>16</v>
      </c>
      <c r="D8" s="3" t="s">
        <v>239</v>
      </c>
      <c r="E8" s="119" t="s">
        <v>240</v>
      </c>
      <c r="F8" s="119" t="n">
        <v>0</v>
      </c>
      <c r="G8" s="119" t="n">
        <v>0.1</v>
      </c>
      <c r="H8" s="119" t="n">
        <v>2.5</v>
      </c>
      <c r="I8" s="119" t="n">
        <v>0</v>
      </c>
      <c r="J8" s="119" t="n">
        <v>0.1</v>
      </c>
      <c r="K8" s="119" t="n">
        <v>1</v>
      </c>
      <c r="L8" s="119" t="n">
        <v>0</v>
      </c>
      <c r="M8" s="119" t="n">
        <v>0</v>
      </c>
      <c r="N8" s="119" t="n">
        <v>0.1</v>
      </c>
      <c r="O8" s="119" t="n">
        <v>0</v>
      </c>
      <c r="P8" s="119" t="n">
        <v>0</v>
      </c>
      <c r="Q8" s="119" t="n">
        <v>5</v>
      </c>
      <c r="R8" s="119" t="n">
        <v>0</v>
      </c>
      <c r="S8" s="119" t="n">
        <v>1</v>
      </c>
      <c r="T8" s="119" t="n">
        <v>0.5</v>
      </c>
      <c r="U8" s="90" t="n">
        <v>0.686666666666667</v>
      </c>
      <c r="V8" s="119" t="s">
        <v>240</v>
      </c>
    </row>
    <row r="9" customFormat="false" ht="14" hidden="false" customHeight="false" outlineLevel="0" collapsed="false">
      <c r="A9" s="118" t="s">
        <v>265</v>
      </c>
      <c r="B9" s="3" t="n">
        <v>108</v>
      </c>
      <c r="C9" s="3" t="n">
        <v>6</v>
      </c>
      <c r="D9" s="119" t="s">
        <v>235</v>
      </c>
      <c r="E9" s="119" t="s">
        <v>240</v>
      </c>
      <c r="F9" s="3" t="n">
        <v>0</v>
      </c>
      <c r="G9" s="3" t="n">
        <v>1</v>
      </c>
      <c r="H9" s="3" t="n">
        <v>2.5</v>
      </c>
      <c r="I9" s="3" t="n">
        <v>1</v>
      </c>
      <c r="J9" s="3" t="n">
        <v>1</v>
      </c>
      <c r="K9" s="3" t="n">
        <v>2.5</v>
      </c>
      <c r="L9" s="3" t="n">
        <v>1</v>
      </c>
      <c r="M9" s="3" t="n">
        <v>1</v>
      </c>
      <c r="N9" s="3" t="n">
        <v>2.5</v>
      </c>
      <c r="O9" s="3" t="n">
        <v>1</v>
      </c>
      <c r="P9" s="3" t="n">
        <v>2.5</v>
      </c>
      <c r="Q9" s="3" t="n">
        <v>5</v>
      </c>
      <c r="R9" s="3" t="n">
        <v>1</v>
      </c>
      <c r="S9" s="3" t="n">
        <v>0.25</v>
      </c>
      <c r="T9" s="3" t="n">
        <v>2.5</v>
      </c>
      <c r="U9" s="90" t="n">
        <v>1.65</v>
      </c>
      <c r="V9" s="119" t="s">
        <v>240</v>
      </c>
    </row>
    <row r="10" customFormat="false" ht="14" hidden="false" customHeight="false" outlineLevel="0" collapsed="false">
      <c r="A10" s="118" t="s">
        <v>266</v>
      </c>
      <c r="B10" s="3" t="n">
        <v>109</v>
      </c>
      <c r="C10" s="3" t="n">
        <v>10</v>
      </c>
      <c r="D10" s="119" t="s">
        <v>235</v>
      </c>
      <c r="E10" s="119" t="s">
        <v>267</v>
      </c>
      <c r="F10" s="3" t="n">
        <v>0</v>
      </c>
      <c r="G10" s="3" t="n">
        <v>1</v>
      </c>
      <c r="H10" s="3" t="n">
        <v>1</v>
      </c>
      <c r="I10" s="3" t="n">
        <v>0</v>
      </c>
      <c r="J10" s="3" t="n">
        <v>0.25</v>
      </c>
      <c r="K10" s="3" t="n">
        <v>0.5</v>
      </c>
      <c r="L10" s="3" t="n">
        <v>1</v>
      </c>
      <c r="M10" s="3" t="n">
        <v>0</v>
      </c>
      <c r="N10" s="3" t="n">
        <v>0.5</v>
      </c>
      <c r="O10" s="3" t="n">
        <v>0</v>
      </c>
      <c r="P10" s="3" t="n">
        <v>0.1</v>
      </c>
      <c r="Q10" s="3" t="n">
        <v>0.5</v>
      </c>
      <c r="R10" s="3" t="n">
        <v>0</v>
      </c>
      <c r="S10" s="3" t="n">
        <v>0.1</v>
      </c>
      <c r="T10" s="3" t="n">
        <v>0.1</v>
      </c>
      <c r="U10" s="90" t="n">
        <v>0.336666666666667</v>
      </c>
      <c r="V10" s="119" t="s">
        <v>267</v>
      </c>
    </row>
    <row r="11" customFormat="false" ht="14" hidden="false" customHeight="false" outlineLevel="0" collapsed="false">
      <c r="A11" s="118" t="s">
        <v>268</v>
      </c>
      <c r="B11" s="3" t="n">
        <v>110</v>
      </c>
      <c r="C11" s="3" t="n">
        <v>20</v>
      </c>
      <c r="D11" s="119" t="s">
        <v>239</v>
      </c>
      <c r="E11" s="119" t="s">
        <v>267</v>
      </c>
      <c r="F11" s="119" t="n">
        <v>0</v>
      </c>
      <c r="G11" s="119" t="n">
        <v>0.5</v>
      </c>
      <c r="H11" s="119" t="n">
        <v>0.5</v>
      </c>
      <c r="I11" s="119" t="n">
        <v>0</v>
      </c>
      <c r="J11" s="119" t="n">
        <v>0</v>
      </c>
      <c r="K11" s="119" t="n">
        <v>0</v>
      </c>
      <c r="L11" s="119" t="n">
        <v>0</v>
      </c>
      <c r="M11" s="119" t="n">
        <v>0</v>
      </c>
      <c r="N11" s="119" t="n">
        <v>0.5</v>
      </c>
      <c r="O11" s="119" t="n">
        <v>0</v>
      </c>
      <c r="P11" s="119" t="n">
        <v>0</v>
      </c>
      <c r="Q11" s="119" t="n">
        <v>0.1</v>
      </c>
      <c r="R11" s="119" t="n">
        <v>0</v>
      </c>
      <c r="S11" s="119" t="n">
        <v>0</v>
      </c>
      <c r="T11" s="119" t="n">
        <v>0</v>
      </c>
      <c r="U11" s="90" t="n">
        <v>0.106666666666667</v>
      </c>
      <c r="V11" s="119" t="s">
        <v>267</v>
      </c>
    </row>
    <row r="12" customFormat="false" ht="14" hidden="false" customHeight="false" outlineLevel="0" collapsed="false">
      <c r="A12" s="118" t="s">
        <v>269</v>
      </c>
      <c r="B12" s="3" t="n">
        <v>111</v>
      </c>
      <c r="C12" s="3" t="n">
        <v>19</v>
      </c>
      <c r="D12" s="119" t="s">
        <v>239</v>
      </c>
      <c r="E12" s="119" t="s">
        <v>242</v>
      </c>
      <c r="F12" s="119" t="n">
        <v>0</v>
      </c>
      <c r="G12" s="119" t="n">
        <v>0.5</v>
      </c>
      <c r="H12" s="119" t="n">
        <v>1</v>
      </c>
      <c r="I12" s="119" t="n">
        <v>0</v>
      </c>
      <c r="J12" s="119" t="n">
        <v>0</v>
      </c>
      <c r="K12" s="119" t="n">
        <v>2.5</v>
      </c>
      <c r="L12" s="119" t="n">
        <v>0</v>
      </c>
      <c r="M12" s="119" t="n">
        <v>0</v>
      </c>
      <c r="N12" s="119" t="n">
        <v>0.1</v>
      </c>
      <c r="O12" s="119" t="n">
        <v>0</v>
      </c>
      <c r="P12" s="119" t="n">
        <v>0</v>
      </c>
      <c r="Q12" s="119" t="n">
        <v>2.5</v>
      </c>
      <c r="R12" s="119" t="n">
        <v>0</v>
      </c>
      <c r="S12" s="119" t="n">
        <v>0.1</v>
      </c>
      <c r="T12" s="119" t="n">
        <v>0.25</v>
      </c>
      <c r="U12" s="90" t="n">
        <v>0.463333333333333</v>
      </c>
      <c r="V12" s="119" t="s">
        <v>242</v>
      </c>
    </row>
    <row r="13" customFormat="false" ht="14" hidden="false" customHeight="false" outlineLevel="0" collapsed="false">
      <c r="A13" s="118" t="s">
        <v>270</v>
      </c>
      <c r="B13" s="3" t="n">
        <v>112</v>
      </c>
      <c r="C13" s="3" t="n">
        <v>9</v>
      </c>
      <c r="D13" s="119" t="s">
        <v>235</v>
      </c>
      <c r="E13" s="119" t="s">
        <v>242</v>
      </c>
      <c r="F13" s="3" t="n">
        <v>0</v>
      </c>
      <c r="G13" s="3" t="n">
        <v>0.5</v>
      </c>
      <c r="H13" s="3" t="n">
        <v>2.5</v>
      </c>
      <c r="I13" s="3" t="n">
        <v>0</v>
      </c>
      <c r="J13" s="3" t="n">
        <v>0.1</v>
      </c>
      <c r="K13" s="3" t="n">
        <v>2.5</v>
      </c>
      <c r="L13" s="3" t="n">
        <v>0</v>
      </c>
      <c r="M13" s="3" t="n">
        <v>0.1</v>
      </c>
      <c r="N13" s="3" t="n">
        <v>0.1</v>
      </c>
      <c r="O13" s="3" t="n">
        <v>0</v>
      </c>
      <c r="P13" s="3" t="n">
        <v>0.1</v>
      </c>
      <c r="Q13" s="3" t="n">
        <v>0.25</v>
      </c>
      <c r="R13" s="3" t="n">
        <v>0.1</v>
      </c>
      <c r="S13" s="3" t="n">
        <v>0.1</v>
      </c>
      <c r="T13" s="3" t="n">
        <v>0.25</v>
      </c>
      <c r="U13" s="90" t="n">
        <v>0.44</v>
      </c>
      <c r="V13" s="119" t="s">
        <v>242</v>
      </c>
    </row>
    <row r="14" customFormat="false" ht="14" hidden="false" customHeight="false" outlineLevel="0" collapsed="false">
      <c r="A14" s="118" t="s">
        <v>271</v>
      </c>
      <c r="B14" s="3" t="n">
        <v>113</v>
      </c>
      <c r="C14" s="3" t="n">
        <v>4</v>
      </c>
      <c r="D14" s="119" t="s">
        <v>235</v>
      </c>
      <c r="E14" s="119" t="s">
        <v>272</v>
      </c>
      <c r="F14" s="3" t="n">
        <v>0</v>
      </c>
      <c r="G14" s="3" t="n">
        <v>0</v>
      </c>
      <c r="H14" s="3" t="n">
        <v>0</v>
      </c>
      <c r="I14" s="3" t="n">
        <v>0</v>
      </c>
      <c r="J14" s="3" t="n">
        <v>1</v>
      </c>
      <c r="K14" s="3" t="n">
        <v>0.5</v>
      </c>
      <c r="L14" s="3" t="n">
        <v>0</v>
      </c>
      <c r="M14" s="3" t="n">
        <v>0</v>
      </c>
      <c r="N14" s="3" t="n">
        <v>0.5</v>
      </c>
      <c r="O14" s="3" t="n">
        <v>0.1</v>
      </c>
      <c r="P14" s="3" t="n">
        <v>0</v>
      </c>
      <c r="Q14" s="3" t="n">
        <v>1</v>
      </c>
      <c r="R14" s="3" t="n">
        <v>0</v>
      </c>
      <c r="S14" s="3" t="n">
        <v>0</v>
      </c>
      <c r="T14" s="3" t="n">
        <v>2.5</v>
      </c>
      <c r="U14" s="90" t="n">
        <v>0.373333333333333</v>
      </c>
      <c r="V14" s="119" t="s">
        <v>272</v>
      </c>
    </row>
    <row r="15" customFormat="false" ht="14" hidden="false" customHeight="false" outlineLevel="0" collapsed="false">
      <c r="A15" s="118" t="s">
        <v>273</v>
      </c>
      <c r="B15" s="3" t="n">
        <v>114</v>
      </c>
      <c r="C15" s="3" t="n">
        <v>14</v>
      </c>
      <c r="D15" s="119" t="s">
        <v>239</v>
      </c>
      <c r="E15" s="119" t="s">
        <v>272</v>
      </c>
      <c r="F15" s="119" t="n">
        <v>0</v>
      </c>
      <c r="G15" s="119" t="n">
        <v>0</v>
      </c>
      <c r="H15" s="119" t="n">
        <v>0</v>
      </c>
      <c r="I15" s="119" t="n">
        <v>0</v>
      </c>
      <c r="J15" s="119" t="n">
        <v>1</v>
      </c>
      <c r="K15" s="119" t="n">
        <v>0.5</v>
      </c>
      <c r="L15" s="119" t="n">
        <v>0</v>
      </c>
      <c r="M15" s="119" t="n">
        <v>0</v>
      </c>
      <c r="N15" s="119" t="n">
        <v>0.5</v>
      </c>
      <c r="O15" s="119" t="n">
        <v>0.1</v>
      </c>
      <c r="P15" s="119" t="n">
        <v>0</v>
      </c>
      <c r="Q15" s="119" t="n">
        <v>1</v>
      </c>
      <c r="R15" s="119" t="n">
        <v>0</v>
      </c>
      <c r="S15" s="119" t="n">
        <v>0</v>
      </c>
      <c r="T15" s="3" t="n">
        <v>2.5</v>
      </c>
      <c r="U15" s="90" t="n">
        <v>0.373333333333333</v>
      </c>
      <c r="V15" s="119" t="s">
        <v>272</v>
      </c>
    </row>
    <row r="16" customFormat="false" ht="14" hidden="false" customHeight="false" outlineLevel="0" collapsed="false">
      <c r="A16" s="118" t="s">
        <v>274</v>
      </c>
      <c r="B16" s="3" t="n">
        <v>115</v>
      </c>
      <c r="C16" s="3" t="n">
        <v>15</v>
      </c>
      <c r="D16" s="119" t="s">
        <v>239</v>
      </c>
      <c r="E16" s="119" t="s">
        <v>244</v>
      </c>
      <c r="F16" s="119" t="n">
        <v>0</v>
      </c>
      <c r="G16" s="119" t="n">
        <v>0</v>
      </c>
      <c r="H16" s="119" t="n">
        <v>2.5</v>
      </c>
      <c r="I16" s="119" t="n">
        <v>0</v>
      </c>
      <c r="J16" s="119" t="n">
        <v>0.1</v>
      </c>
      <c r="K16" s="119" t="n">
        <v>2.5</v>
      </c>
      <c r="L16" s="119" t="n">
        <v>1</v>
      </c>
      <c r="M16" s="119" t="n">
        <v>5</v>
      </c>
      <c r="N16" s="119" t="n">
        <v>0.5</v>
      </c>
      <c r="O16" s="119" t="n">
        <v>0.1</v>
      </c>
      <c r="P16" s="119" t="n">
        <v>0.5</v>
      </c>
      <c r="Q16" s="119" t="n">
        <v>0.5</v>
      </c>
      <c r="R16" s="119" t="n">
        <v>0</v>
      </c>
      <c r="S16" s="119" t="n">
        <v>0</v>
      </c>
      <c r="T16" s="119" t="n">
        <v>0</v>
      </c>
      <c r="U16" s="90" t="n">
        <v>0.846666666666667</v>
      </c>
      <c r="V16" s="119" t="s">
        <v>244</v>
      </c>
    </row>
    <row r="17" customFormat="false" ht="14" hidden="false" customHeight="false" outlineLevel="0" collapsed="false">
      <c r="A17" s="118" t="s">
        <v>275</v>
      </c>
      <c r="B17" s="3" t="n">
        <v>116</v>
      </c>
      <c r="C17" s="3" t="n">
        <v>5</v>
      </c>
      <c r="D17" s="119" t="s">
        <v>235</v>
      </c>
      <c r="E17" s="119" t="s">
        <v>244</v>
      </c>
      <c r="F17" s="3" t="n">
        <v>0</v>
      </c>
      <c r="G17" s="3" t="n">
        <v>2.5</v>
      </c>
      <c r="H17" s="3" t="n">
        <v>5</v>
      </c>
      <c r="I17" s="3" t="n">
        <v>0</v>
      </c>
      <c r="J17" s="3" t="n">
        <v>1</v>
      </c>
      <c r="K17" s="3" t="n">
        <v>5</v>
      </c>
      <c r="L17" s="3" t="n">
        <v>1</v>
      </c>
      <c r="M17" s="3" t="n">
        <v>5</v>
      </c>
      <c r="N17" s="3" t="n">
        <v>10</v>
      </c>
      <c r="O17" s="3" t="n">
        <v>0.25</v>
      </c>
      <c r="P17" s="3" t="n">
        <v>1</v>
      </c>
      <c r="Q17" s="3" t="n">
        <v>1</v>
      </c>
      <c r="R17" s="3" t="n">
        <v>0</v>
      </c>
      <c r="S17" s="3" t="n">
        <v>0.1</v>
      </c>
      <c r="T17" s="3" t="n">
        <v>1</v>
      </c>
      <c r="U17" s="90" t="n">
        <v>2.19</v>
      </c>
      <c r="V17" s="119" t="s">
        <v>244</v>
      </c>
    </row>
    <row r="18" customFormat="false" ht="14" hidden="false" customHeight="false" outlineLevel="0" collapsed="false">
      <c r="A18" s="118" t="s">
        <v>276</v>
      </c>
      <c r="B18" s="3" t="n">
        <v>117</v>
      </c>
      <c r="C18" s="3" t="n">
        <v>2</v>
      </c>
      <c r="D18" s="119" t="s">
        <v>235</v>
      </c>
      <c r="E18" s="119" t="s">
        <v>277</v>
      </c>
      <c r="F18" s="3" t="n">
        <v>0.1</v>
      </c>
      <c r="G18" s="3" t="n">
        <v>2.5</v>
      </c>
      <c r="H18" s="3" t="n">
        <v>0.5</v>
      </c>
      <c r="I18" s="3" t="n">
        <v>0</v>
      </c>
      <c r="J18" s="3" t="n">
        <v>1</v>
      </c>
      <c r="K18" s="3" t="n">
        <v>2.5</v>
      </c>
      <c r="L18" s="3" t="n">
        <v>0.1</v>
      </c>
      <c r="M18" s="3" t="n">
        <v>2.5</v>
      </c>
      <c r="N18" s="3" t="n">
        <v>5</v>
      </c>
      <c r="O18" s="3" t="n">
        <v>0</v>
      </c>
      <c r="P18" s="3" t="n">
        <v>0.25</v>
      </c>
      <c r="Q18" s="3" t="n">
        <v>1</v>
      </c>
      <c r="R18" s="3" t="n">
        <v>0</v>
      </c>
      <c r="S18" s="3" t="n">
        <v>0.1</v>
      </c>
      <c r="T18" s="3" t="n">
        <v>1</v>
      </c>
      <c r="U18" s="90" t="n">
        <v>1.10333333333333</v>
      </c>
      <c r="V18" s="119" t="s">
        <v>277</v>
      </c>
    </row>
    <row r="19" customFormat="false" ht="14" hidden="false" customHeight="false" outlineLevel="0" collapsed="false">
      <c r="A19" s="118" t="s">
        <v>278</v>
      </c>
      <c r="B19" s="3" t="n">
        <v>118</v>
      </c>
      <c r="C19" s="3" t="n">
        <v>12</v>
      </c>
      <c r="D19" s="119" t="s">
        <v>239</v>
      </c>
      <c r="E19" s="119" t="s">
        <v>277</v>
      </c>
      <c r="F19" s="119" t="n">
        <v>0</v>
      </c>
      <c r="G19" s="119" t="n">
        <v>0.5</v>
      </c>
      <c r="H19" s="119" t="n">
        <v>0.5</v>
      </c>
      <c r="I19" s="119" t="n">
        <v>0</v>
      </c>
      <c r="J19" s="119" t="n">
        <v>0.1</v>
      </c>
      <c r="K19" s="119" t="n">
        <v>1</v>
      </c>
      <c r="L19" s="119" t="n">
        <v>0</v>
      </c>
      <c r="M19" s="119" t="n">
        <v>1</v>
      </c>
      <c r="N19" s="119" t="n">
        <v>2.5</v>
      </c>
      <c r="O19" s="119" t="n">
        <v>0</v>
      </c>
      <c r="P19" s="119" t="n">
        <v>0</v>
      </c>
      <c r="Q19" s="119" t="n">
        <v>0</v>
      </c>
      <c r="R19" s="119" t="n">
        <v>0</v>
      </c>
      <c r="S19" s="119" t="n">
        <v>0</v>
      </c>
      <c r="T19" s="119" t="n">
        <v>0</v>
      </c>
      <c r="U19" s="90" t="n">
        <v>0.373333333333333</v>
      </c>
      <c r="V19" s="119" t="s">
        <v>277</v>
      </c>
    </row>
    <row r="20" customFormat="false" ht="14" hidden="false" customHeight="false" outlineLevel="0" collapsed="false">
      <c r="A20" s="118" t="s">
        <v>279</v>
      </c>
      <c r="B20" s="3" t="n">
        <v>119</v>
      </c>
      <c r="C20" s="3" t="n">
        <v>13</v>
      </c>
      <c r="D20" s="119" t="s">
        <v>239</v>
      </c>
      <c r="E20" s="119" t="s">
        <v>280</v>
      </c>
      <c r="F20" s="119" t="n">
        <v>0</v>
      </c>
      <c r="G20" s="119" t="n">
        <v>0</v>
      </c>
      <c r="H20" s="119" t="n">
        <v>1</v>
      </c>
      <c r="I20" s="119" t="n">
        <v>0</v>
      </c>
      <c r="J20" s="119" t="n">
        <v>0</v>
      </c>
      <c r="K20" s="119" t="n">
        <v>0</v>
      </c>
      <c r="L20" s="119" t="n">
        <v>0</v>
      </c>
      <c r="M20" s="119" t="n">
        <v>0</v>
      </c>
      <c r="N20" s="119" t="n">
        <v>0</v>
      </c>
      <c r="O20" s="119" t="n">
        <v>0</v>
      </c>
      <c r="P20" s="119" t="n">
        <v>0</v>
      </c>
      <c r="Q20" s="119" t="n">
        <v>0</v>
      </c>
      <c r="R20" s="119" t="n">
        <v>0</v>
      </c>
      <c r="S20" s="119" t="n">
        <v>0</v>
      </c>
      <c r="T20" s="119" t="n">
        <v>0</v>
      </c>
      <c r="U20" s="90" t="n">
        <v>0.0666666666666667</v>
      </c>
      <c r="V20" s="119" t="s">
        <v>280</v>
      </c>
    </row>
    <row r="21" customFormat="false" ht="14" hidden="false" customHeight="false" outlineLevel="0" collapsed="false">
      <c r="A21" s="118" t="s">
        <v>281</v>
      </c>
      <c r="B21" s="3" t="n">
        <v>120</v>
      </c>
      <c r="C21" s="3" t="n">
        <v>3</v>
      </c>
      <c r="D21" s="119" t="s">
        <v>235</v>
      </c>
      <c r="E21" s="119" t="s">
        <v>280</v>
      </c>
      <c r="F21" s="3" t="n">
        <v>0</v>
      </c>
      <c r="G21" s="3" t="n">
        <v>0</v>
      </c>
      <c r="H21" s="3" t="n">
        <v>0</v>
      </c>
      <c r="I21" s="3" t="n">
        <v>0</v>
      </c>
      <c r="J21" s="3" t="n">
        <v>0</v>
      </c>
      <c r="K21" s="3" t="n">
        <v>0</v>
      </c>
      <c r="L21" s="3" t="n">
        <v>0</v>
      </c>
      <c r="M21" s="3" t="n">
        <v>0</v>
      </c>
      <c r="N21" s="3" t="n">
        <v>0</v>
      </c>
      <c r="O21" s="3" t="n">
        <v>0</v>
      </c>
      <c r="P21" s="3" t="n">
        <v>0</v>
      </c>
      <c r="Q21" s="3" t="n">
        <v>0</v>
      </c>
      <c r="R21" s="3" t="n">
        <v>0</v>
      </c>
      <c r="S21" s="3" t="n">
        <v>0</v>
      </c>
      <c r="T21" s="3" t="n">
        <v>0.1</v>
      </c>
      <c r="U21" s="90" t="n">
        <v>0.00666666666666667</v>
      </c>
      <c r="V21" s="119" t="s">
        <v>280</v>
      </c>
    </row>
    <row r="22" customFormat="false" ht="14" hidden="false" customHeight="false" outlineLevel="0" collapsed="false">
      <c r="A22" s="118" t="s">
        <v>282</v>
      </c>
      <c r="B22" s="3" t="n">
        <v>121</v>
      </c>
      <c r="C22" s="3" t="n">
        <v>7</v>
      </c>
      <c r="D22" s="119" t="s">
        <v>235</v>
      </c>
      <c r="E22" s="119" t="s">
        <v>247</v>
      </c>
      <c r="F22" s="3" t="n">
        <v>0</v>
      </c>
      <c r="G22" s="3" t="n">
        <v>0.1</v>
      </c>
      <c r="H22" s="3" t="n">
        <v>0</v>
      </c>
      <c r="I22" s="3" t="n">
        <v>0</v>
      </c>
      <c r="J22" s="3" t="n">
        <v>0</v>
      </c>
      <c r="K22" s="3" t="n">
        <v>0</v>
      </c>
      <c r="L22" s="3" t="n">
        <v>0</v>
      </c>
      <c r="M22" s="3" t="n">
        <v>0.25</v>
      </c>
      <c r="N22" s="3" t="n">
        <v>0</v>
      </c>
      <c r="O22" s="3" t="n">
        <v>0</v>
      </c>
      <c r="P22" s="3" t="n">
        <v>0</v>
      </c>
      <c r="Q22" s="3" t="n">
        <v>0</v>
      </c>
      <c r="R22" s="3" t="n">
        <v>0</v>
      </c>
      <c r="S22" s="3" t="n">
        <v>0</v>
      </c>
      <c r="T22" s="3" t="n">
        <v>0</v>
      </c>
      <c r="U22" s="90" t="n">
        <v>0.0233333333333333</v>
      </c>
      <c r="V22" s="119" t="s">
        <v>247</v>
      </c>
    </row>
    <row r="23" customFormat="false" ht="14" hidden="false" customHeight="false" outlineLevel="0" collapsed="false">
      <c r="A23" s="118" t="s">
        <v>283</v>
      </c>
      <c r="B23" s="3" t="n">
        <v>122</v>
      </c>
      <c r="C23" s="3" t="n">
        <v>17</v>
      </c>
      <c r="D23" s="119" t="s">
        <v>239</v>
      </c>
      <c r="E23" s="119" t="s">
        <v>247</v>
      </c>
      <c r="F23" s="119" t="n">
        <v>0</v>
      </c>
      <c r="G23" s="119" t="n">
        <v>0.1</v>
      </c>
      <c r="H23" s="119" t="n">
        <v>0.1</v>
      </c>
      <c r="I23" s="119" t="n">
        <v>0</v>
      </c>
      <c r="J23" s="119" t="n">
        <v>0</v>
      </c>
      <c r="K23" s="119" t="n">
        <v>0</v>
      </c>
      <c r="L23" s="119" t="n">
        <v>0</v>
      </c>
      <c r="M23" s="119" t="n">
        <v>0.1</v>
      </c>
      <c r="N23" s="119" t="n">
        <v>0</v>
      </c>
      <c r="O23" s="119" t="n">
        <v>0</v>
      </c>
      <c r="P23" s="119" t="n">
        <v>0</v>
      </c>
      <c r="Q23" s="119" t="n">
        <v>0</v>
      </c>
      <c r="R23" s="119" t="n">
        <v>0</v>
      </c>
      <c r="S23" s="119" t="n">
        <v>0</v>
      </c>
      <c r="T23" s="119" t="n">
        <v>0</v>
      </c>
      <c r="U23" s="90" t="n">
        <v>0.02</v>
      </c>
      <c r="V23" s="119" t="s">
        <v>247</v>
      </c>
    </row>
    <row r="24" customFormat="false" ht="14" hidden="false" customHeight="false" outlineLevel="0" collapsed="false">
      <c r="A24" s="118" t="s">
        <v>284</v>
      </c>
      <c r="B24" s="3" t="n">
        <v>203</v>
      </c>
      <c r="C24" s="3" t="n">
        <v>13</v>
      </c>
      <c r="D24" s="119" t="s">
        <v>235</v>
      </c>
      <c r="E24" s="119" t="s">
        <v>246</v>
      </c>
      <c r="F24" s="119" t="n">
        <v>0</v>
      </c>
      <c r="G24" s="119" t="n">
        <v>0</v>
      </c>
      <c r="H24" s="119" t="n">
        <v>0.1</v>
      </c>
      <c r="I24" s="119" t="n">
        <v>0</v>
      </c>
      <c r="J24" s="119" t="n">
        <v>0</v>
      </c>
      <c r="K24" s="119" t="n">
        <v>0.1</v>
      </c>
      <c r="L24" s="119" t="n">
        <v>0</v>
      </c>
      <c r="M24" s="119" t="n">
        <v>0</v>
      </c>
      <c r="N24" s="119" t="n">
        <v>0.1</v>
      </c>
      <c r="O24" s="119" t="n">
        <v>0</v>
      </c>
      <c r="P24" s="119" t="n">
        <v>0</v>
      </c>
      <c r="Q24" s="119" t="n">
        <v>0</v>
      </c>
      <c r="R24" s="119" t="n">
        <v>0</v>
      </c>
      <c r="S24" s="119" t="n">
        <v>0</v>
      </c>
      <c r="T24" s="119" t="n">
        <v>0.1</v>
      </c>
      <c r="U24" s="90" t="n">
        <v>0.0266666666666667</v>
      </c>
      <c r="V24" s="119" t="s">
        <v>246</v>
      </c>
    </row>
    <row r="25" customFormat="false" ht="14" hidden="false" customHeight="false" outlineLevel="0" collapsed="false">
      <c r="A25" s="118" t="s">
        <v>285</v>
      </c>
      <c r="B25" s="3" t="n">
        <v>204</v>
      </c>
      <c r="C25" s="3" t="n">
        <v>3</v>
      </c>
      <c r="D25" s="119" t="s">
        <v>239</v>
      </c>
      <c r="E25" s="119" t="s">
        <v>246</v>
      </c>
      <c r="F25" s="3" t="n">
        <v>0</v>
      </c>
      <c r="G25" s="3" t="n">
        <v>0</v>
      </c>
      <c r="H25" s="3" t="n">
        <v>0</v>
      </c>
      <c r="I25" s="3" t="n">
        <v>0</v>
      </c>
      <c r="J25" s="3" t="n">
        <v>0</v>
      </c>
      <c r="K25" s="3" t="n">
        <v>0</v>
      </c>
      <c r="L25" s="3" t="n">
        <v>0</v>
      </c>
      <c r="M25" s="3" t="n">
        <v>0</v>
      </c>
      <c r="N25" s="3" t="n">
        <v>0.1</v>
      </c>
      <c r="O25" s="3" t="n">
        <v>0</v>
      </c>
      <c r="P25" s="3" t="n">
        <v>0</v>
      </c>
      <c r="Q25" s="3" t="n">
        <v>0</v>
      </c>
      <c r="R25" s="3" t="n">
        <v>0</v>
      </c>
      <c r="S25" s="3" t="n">
        <v>0</v>
      </c>
      <c r="T25" s="3" t="n">
        <v>0.1</v>
      </c>
      <c r="U25" s="90" t="n">
        <v>0.0133333333333333</v>
      </c>
      <c r="V25" s="119" t="s">
        <v>246</v>
      </c>
    </row>
    <row r="26" customFormat="false" ht="14" hidden="false" customHeight="false" outlineLevel="0" collapsed="false">
      <c r="A26" s="118" t="s">
        <v>286</v>
      </c>
      <c r="B26" s="3" t="n">
        <v>207</v>
      </c>
      <c r="C26" s="3" t="n">
        <v>11</v>
      </c>
      <c r="D26" s="119" t="s">
        <v>235</v>
      </c>
      <c r="E26" s="119" t="s">
        <v>238</v>
      </c>
      <c r="F26" s="119" t="n">
        <v>0</v>
      </c>
      <c r="G26" s="119" t="n">
        <v>0</v>
      </c>
      <c r="H26" s="119" t="n">
        <v>5</v>
      </c>
      <c r="I26" s="119" t="n">
        <v>0</v>
      </c>
      <c r="J26" s="119" t="n">
        <v>0.1</v>
      </c>
      <c r="K26" s="119" t="n">
        <v>1</v>
      </c>
      <c r="L26" s="119" t="n">
        <v>0</v>
      </c>
      <c r="M26" s="119" t="n">
        <v>0</v>
      </c>
      <c r="N26" s="119" t="n">
        <v>0</v>
      </c>
      <c r="O26" s="119" t="n">
        <v>0</v>
      </c>
      <c r="P26" s="119" t="n">
        <v>0</v>
      </c>
      <c r="Q26" s="119" t="n">
        <v>1</v>
      </c>
      <c r="R26" s="119" t="n">
        <v>0</v>
      </c>
      <c r="S26" s="119" t="n">
        <v>0.1</v>
      </c>
      <c r="T26" s="119" t="n">
        <v>5</v>
      </c>
      <c r="U26" s="90" t="n">
        <v>0.813333333333333</v>
      </c>
      <c r="V26" s="119" t="s">
        <v>238</v>
      </c>
    </row>
    <row r="27" customFormat="false" ht="14" hidden="false" customHeight="false" outlineLevel="0" collapsed="false">
      <c r="A27" s="118" t="s">
        <v>287</v>
      </c>
      <c r="B27" s="3" t="n">
        <v>208</v>
      </c>
      <c r="C27" s="3" t="n">
        <v>1</v>
      </c>
      <c r="D27" s="119" t="s">
        <v>239</v>
      </c>
      <c r="E27" s="119" t="s">
        <v>238</v>
      </c>
      <c r="F27" s="3" t="n">
        <v>0</v>
      </c>
      <c r="G27" s="3" t="n">
        <v>0.1</v>
      </c>
      <c r="H27" s="3" t="n">
        <v>0.25</v>
      </c>
      <c r="I27" s="3" t="n">
        <v>0</v>
      </c>
      <c r="J27" s="3" t="n">
        <v>0</v>
      </c>
      <c r="K27" s="3" t="n">
        <v>0.1</v>
      </c>
      <c r="L27" s="3" t="n">
        <v>0</v>
      </c>
      <c r="M27" s="3" t="n">
        <v>0.1</v>
      </c>
      <c r="N27" s="3" t="n">
        <v>1</v>
      </c>
      <c r="O27" s="3" t="n">
        <v>0</v>
      </c>
      <c r="P27" s="3" t="n">
        <v>0</v>
      </c>
      <c r="Q27" s="3" t="n">
        <v>0.5</v>
      </c>
      <c r="R27" s="3" t="n">
        <v>0.5</v>
      </c>
      <c r="S27" s="3" t="n">
        <v>0</v>
      </c>
      <c r="T27" s="3" t="n">
        <v>5</v>
      </c>
      <c r="U27" s="90" t="n">
        <v>0.503333333333333</v>
      </c>
      <c r="V27" s="119" t="s">
        <v>238</v>
      </c>
    </row>
    <row r="28" customFormat="false" ht="14" hidden="false" customHeight="false" outlineLevel="0" collapsed="false">
      <c r="A28" s="118" t="s">
        <v>288</v>
      </c>
      <c r="B28" s="3" t="n">
        <v>209</v>
      </c>
      <c r="C28" s="3" t="n">
        <v>10</v>
      </c>
      <c r="D28" s="119" t="s">
        <v>239</v>
      </c>
      <c r="E28" s="119" t="s">
        <v>267</v>
      </c>
      <c r="F28" s="3" t="n">
        <v>0</v>
      </c>
      <c r="G28" s="3" t="n">
        <v>0</v>
      </c>
      <c r="H28" s="3" t="n">
        <v>0</v>
      </c>
      <c r="I28" s="3" t="n">
        <v>0</v>
      </c>
      <c r="J28" s="3" t="n">
        <v>0</v>
      </c>
      <c r="K28" s="3" t="n">
        <v>0</v>
      </c>
      <c r="L28" s="3" t="n">
        <v>0</v>
      </c>
      <c r="M28" s="3" t="n">
        <v>0</v>
      </c>
      <c r="N28" s="3" t="n">
        <v>0</v>
      </c>
      <c r="O28" s="3" t="n">
        <v>0</v>
      </c>
      <c r="P28" s="3" t="n">
        <v>0</v>
      </c>
      <c r="Q28" s="3" t="n">
        <v>0.1</v>
      </c>
      <c r="R28" s="3" t="n">
        <v>0</v>
      </c>
      <c r="S28" s="3" t="n">
        <v>0.1</v>
      </c>
      <c r="T28" s="3" t="n">
        <v>0</v>
      </c>
      <c r="U28" s="90" t="n">
        <v>0.0133333333333333</v>
      </c>
      <c r="V28" s="119" t="s">
        <v>267</v>
      </c>
    </row>
    <row r="29" customFormat="false" ht="14" hidden="false" customHeight="false" outlineLevel="0" collapsed="false">
      <c r="A29" s="118" t="s">
        <v>289</v>
      </c>
      <c r="B29" s="3" t="n">
        <v>210</v>
      </c>
      <c r="C29" s="3" t="n">
        <v>20</v>
      </c>
      <c r="D29" s="119" t="s">
        <v>235</v>
      </c>
      <c r="E29" s="119" t="s">
        <v>267</v>
      </c>
      <c r="F29" s="119" t="n">
        <v>0</v>
      </c>
      <c r="G29" s="119" t="n">
        <v>0</v>
      </c>
      <c r="H29" s="119" t="n">
        <v>0</v>
      </c>
      <c r="I29" s="119" t="n">
        <v>0</v>
      </c>
      <c r="J29" s="119" t="n">
        <v>0</v>
      </c>
      <c r="K29" s="119" t="n">
        <v>0</v>
      </c>
      <c r="L29" s="119" t="n">
        <v>0</v>
      </c>
      <c r="M29" s="119" t="n">
        <v>0</v>
      </c>
      <c r="N29" s="119" t="n">
        <v>0</v>
      </c>
      <c r="O29" s="119" t="n">
        <v>0</v>
      </c>
      <c r="P29" s="119" t="n">
        <v>0</v>
      </c>
      <c r="Q29" s="119" t="n">
        <v>0</v>
      </c>
      <c r="R29" s="119" t="n">
        <v>1</v>
      </c>
      <c r="S29" s="119" t="n">
        <v>1</v>
      </c>
      <c r="T29" s="119" t="n">
        <v>0</v>
      </c>
      <c r="U29" s="90" t="n">
        <v>0.133333333333333</v>
      </c>
      <c r="V29" s="119" t="s">
        <v>267</v>
      </c>
    </row>
    <row r="30" customFormat="false" ht="14" hidden="false" customHeight="false" outlineLevel="0" collapsed="false">
      <c r="A30" s="118" t="s">
        <v>290</v>
      </c>
      <c r="B30" s="3" t="n">
        <v>211</v>
      </c>
      <c r="C30" s="3" t="n">
        <v>16</v>
      </c>
      <c r="D30" s="119" t="s">
        <v>235</v>
      </c>
      <c r="E30" s="119" t="s">
        <v>240</v>
      </c>
      <c r="F30" s="119" t="n">
        <v>0</v>
      </c>
      <c r="G30" s="119" t="n">
        <v>0.25</v>
      </c>
      <c r="H30" s="119" t="n">
        <v>5</v>
      </c>
      <c r="I30" s="119" t="n">
        <v>0</v>
      </c>
      <c r="J30" s="119" t="n">
        <v>1</v>
      </c>
      <c r="K30" s="119" t="n">
        <v>1</v>
      </c>
      <c r="L30" s="119" t="n">
        <v>0</v>
      </c>
      <c r="M30" s="119" t="n">
        <v>0</v>
      </c>
      <c r="N30" s="119" t="n">
        <v>0.5</v>
      </c>
      <c r="O30" s="119" t="n">
        <v>0</v>
      </c>
      <c r="P30" s="119" t="n">
        <v>0.1</v>
      </c>
      <c r="Q30" s="119" t="n">
        <v>1</v>
      </c>
      <c r="R30" s="119" t="n">
        <v>0</v>
      </c>
      <c r="S30" s="119" t="n">
        <v>2.5</v>
      </c>
      <c r="T30" s="119" t="n">
        <v>5</v>
      </c>
      <c r="U30" s="90" t="n">
        <v>1.09</v>
      </c>
      <c r="V30" s="119" t="s">
        <v>240</v>
      </c>
    </row>
    <row r="31" customFormat="false" ht="14" hidden="false" customHeight="false" outlineLevel="0" collapsed="false">
      <c r="A31" s="118" t="s">
        <v>291</v>
      </c>
      <c r="B31" s="3" t="n">
        <v>212</v>
      </c>
      <c r="C31" s="3" t="n">
        <v>6</v>
      </c>
      <c r="D31" s="119" t="s">
        <v>239</v>
      </c>
      <c r="E31" s="119" t="s">
        <v>240</v>
      </c>
      <c r="F31" s="3" t="n">
        <v>0.5</v>
      </c>
      <c r="G31" s="3" t="n">
        <v>1</v>
      </c>
      <c r="H31" s="3" t="n">
        <v>2.5</v>
      </c>
      <c r="I31" s="3" t="n">
        <v>0</v>
      </c>
      <c r="J31" s="3" t="n">
        <v>0.5</v>
      </c>
      <c r="K31" s="3" t="n">
        <v>0.5</v>
      </c>
      <c r="L31" s="3" t="n">
        <v>0</v>
      </c>
      <c r="M31" s="3" t="n">
        <v>0</v>
      </c>
      <c r="N31" s="3" t="n">
        <v>0.1</v>
      </c>
      <c r="O31" s="3" t="n">
        <v>0</v>
      </c>
      <c r="P31" s="3" t="n">
        <v>0</v>
      </c>
      <c r="Q31" s="3" t="n">
        <v>0.1</v>
      </c>
      <c r="R31" s="3" t="n">
        <v>0</v>
      </c>
      <c r="S31" s="3" t="n">
        <v>0.25</v>
      </c>
      <c r="T31" s="3" t="n">
        <v>2.5</v>
      </c>
      <c r="U31" s="90" t="n">
        <v>0.53</v>
      </c>
      <c r="V31" s="119" t="s">
        <v>240</v>
      </c>
    </row>
    <row r="32" customFormat="false" ht="14" hidden="false" customHeight="false" outlineLevel="0" collapsed="false">
      <c r="A32" s="118" t="s">
        <v>292</v>
      </c>
      <c r="B32" s="3" t="n">
        <v>213</v>
      </c>
      <c r="C32" s="3" t="n">
        <v>9</v>
      </c>
      <c r="D32" s="119" t="s">
        <v>239</v>
      </c>
      <c r="E32" s="119" t="s">
        <v>242</v>
      </c>
      <c r="F32" s="3" t="n">
        <v>0</v>
      </c>
      <c r="G32" s="3" t="n">
        <v>0</v>
      </c>
      <c r="H32" s="3" t="n">
        <v>0</v>
      </c>
      <c r="I32" s="3" t="n">
        <v>0</v>
      </c>
      <c r="J32" s="3" t="n">
        <v>0</v>
      </c>
      <c r="K32" s="3" t="n">
        <v>0</v>
      </c>
      <c r="L32" s="3" t="n">
        <v>0</v>
      </c>
      <c r="M32" s="3" t="n">
        <v>0</v>
      </c>
      <c r="N32" s="3" t="n">
        <v>0.1</v>
      </c>
      <c r="O32" s="3" t="n">
        <v>0</v>
      </c>
      <c r="P32" s="3" t="n">
        <v>0</v>
      </c>
      <c r="Q32" s="3" t="n">
        <v>0.1</v>
      </c>
      <c r="R32" s="3" t="n">
        <v>0</v>
      </c>
      <c r="S32" s="3" t="n">
        <v>0</v>
      </c>
      <c r="T32" s="3" t="n">
        <v>0.5</v>
      </c>
      <c r="U32" s="90" t="n">
        <v>0.0466666666666667</v>
      </c>
      <c r="V32" s="119" t="s">
        <v>242</v>
      </c>
    </row>
    <row r="33" customFormat="false" ht="14" hidden="false" customHeight="false" outlineLevel="0" collapsed="false">
      <c r="A33" s="118" t="s">
        <v>293</v>
      </c>
      <c r="B33" s="3" t="n">
        <v>214</v>
      </c>
      <c r="C33" s="3" t="n">
        <v>19</v>
      </c>
      <c r="D33" s="119" t="s">
        <v>235</v>
      </c>
      <c r="E33" s="119" t="s">
        <v>242</v>
      </c>
      <c r="F33" s="119" t="n">
        <v>0</v>
      </c>
      <c r="G33" s="119" t="n">
        <v>0</v>
      </c>
      <c r="H33" s="119" t="n">
        <v>0</v>
      </c>
      <c r="I33" s="119" t="n">
        <v>0</v>
      </c>
      <c r="J33" s="119" t="n">
        <v>0</v>
      </c>
      <c r="K33" s="119" t="n">
        <v>0.1</v>
      </c>
      <c r="L33" s="119" t="n">
        <v>0</v>
      </c>
      <c r="M33" s="119" t="n">
        <v>0</v>
      </c>
      <c r="N33" s="119" t="n">
        <v>0.5</v>
      </c>
      <c r="O33" s="119" t="n">
        <v>0</v>
      </c>
      <c r="P33" s="119" t="n">
        <v>0</v>
      </c>
      <c r="Q33" s="119" t="n">
        <v>0.1</v>
      </c>
      <c r="R33" s="119" t="n">
        <v>0</v>
      </c>
      <c r="S33" s="119" t="n">
        <v>0</v>
      </c>
      <c r="T33" s="119" t="n">
        <v>0.5</v>
      </c>
      <c r="U33" s="90" t="n">
        <v>0.08</v>
      </c>
      <c r="V33" s="119" t="s">
        <v>242</v>
      </c>
    </row>
    <row r="34" customFormat="false" ht="14" hidden="false" customHeight="false" outlineLevel="0" collapsed="false">
      <c r="A34" s="118" t="s">
        <v>294</v>
      </c>
      <c r="B34" s="3" t="n">
        <v>215</v>
      </c>
      <c r="C34" s="3" t="n">
        <v>12</v>
      </c>
      <c r="D34" s="119" t="s">
        <v>235</v>
      </c>
      <c r="E34" s="119" t="s">
        <v>277</v>
      </c>
      <c r="F34" s="119" t="n">
        <v>0</v>
      </c>
      <c r="G34" s="119" t="n">
        <v>0</v>
      </c>
      <c r="H34" s="119" t="n">
        <v>0.1</v>
      </c>
      <c r="I34" s="119" t="n">
        <v>0</v>
      </c>
      <c r="J34" s="119" t="n">
        <v>0</v>
      </c>
      <c r="K34" s="119" t="n">
        <v>0.5</v>
      </c>
      <c r="L34" s="119" t="n">
        <v>0</v>
      </c>
      <c r="M34" s="119" t="n">
        <v>0</v>
      </c>
      <c r="N34" s="119" t="n">
        <v>2.5</v>
      </c>
      <c r="O34" s="119" t="n">
        <v>0</v>
      </c>
      <c r="P34" s="119" t="n">
        <v>0.1</v>
      </c>
      <c r="Q34" s="119" t="n">
        <v>0.1</v>
      </c>
      <c r="R34" s="119" t="n">
        <v>0.1</v>
      </c>
      <c r="S34" s="119" t="n">
        <v>1</v>
      </c>
      <c r="T34" s="119" t="n">
        <v>5</v>
      </c>
      <c r="U34" s="90" t="n">
        <v>0.626666666666667</v>
      </c>
      <c r="V34" s="119" t="s">
        <v>277</v>
      </c>
    </row>
    <row r="35" customFormat="false" ht="14" hidden="false" customHeight="false" outlineLevel="0" collapsed="false">
      <c r="A35" s="118" t="s">
        <v>295</v>
      </c>
      <c r="B35" s="3" t="n">
        <v>216</v>
      </c>
      <c r="C35" s="3" t="n">
        <v>2</v>
      </c>
      <c r="D35" s="119" t="s">
        <v>239</v>
      </c>
      <c r="E35" s="119" t="s">
        <v>277</v>
      </c>
      <c r="F35" s="3" t="n">
        <v>0</v>
      </c>
      <c r="G35" s="3" t="n">
        <v>0</v>
      </c>
      <c r="H35" s="3" t="n">
        <v>0</v>
      </c>
      <c r="I35" s="3" t="n">
        <v>0</v>
      </c>
      <c r="J35" s="3" t="n">
        <v>0</v>
      </c>
      <c r="K35" s="3" t="n">
        <v>0</v>
      </c>
      <c r="L35" s="3" t="n">
        <v>0</v>
      </c>
      <c r="M35" s="3" t="n">
        <v>0</v>
      </c>
      <c r="N35" s="3" t="n">
        <v>2.5</v>
      </c>
      <c r="O35" s="3" t="n">
        <v>0</v>
      </c>
      <c r="P35" s="3" t="n">
        <v>0</v>
      </c>
      <c r="Q35" s="3" t="n">
        <v>0</v>
      </c>
      <c r="R35" s="3" t="n">
        <v>0</v>
      </c>
      <c r="S35" s="3" t="n">
        <v>0.1</v>
      </c>
      <c r="T35" s="3" t="n">
        <v>0.1</v>
      </c>
      <c r="U35" s="90" t="n">
        <v>0.18</v>
      </c>
      <c r="V35" s="119" t="s">
        <v>277</v>
      </c>
    </row>
    <row r="36" customFormat="false" ht="14" hidden="false" customHeight="false" outlineLevel="0" collapsed="false">
      <c r="A36" s="118" t="s">
        <v>296</v>
      </c>
      <c r="B36" s="3" t="n">
        <v>217</v>
      </c>
      <c r="C36" s="3" t="n">
        <v>5</v>
      </c>
      <c r="D36" s="119" t="s">
        <v>239</v>
      </c>
      <c r="E36" s="119" t="s">
        <v>244</v>
      </c>
      <c r="F36" s="3" t="n">
        <v>0</v>
      </c>
      <c r="G36" s="3" t="n">
        <v>0.1</v>
      </c>
      <c r="H36" s="3" t="n">
        <v>5</v>
      </c>
      <c r="I36" s="3" t="n">
        <v>0</v>
      </c>
      <c r="J36" s="3" t="n">
        <v>0</v>
      </c>
      <c r="K36" s="3" t="n">
        <v>0</v>
      </c>
      <c r="L36" s="3" t="n">
        <v>0</v>
      </c>
      <c r="M36" s="3" t="n">
        <v>0.1</v>
      </c>
      <c r="N36" s="3" t="n">
        <v>2.5</v>
      </c>
      <c r="O36" s="3" t="n">
        <v>1</v>
      </c>
      <c r="P36" s="3" t="n">
        <v>0</v>
      </c>
      <c r="Q36" s="3" t="n">
        <v>5</v>
      </c>
      <c r="R36" s="3" t="n">
        <v>0</v>
      </c>
      <c r="S36" s="3" t="n">
        <v>0</v>
      </c>
      <c r="T36" s="3" t="n">
        <v>5</v>
      </c>
      <c r="U36" s="90" t="n">
        <v>1.24666666666667</v>
      </c>
      <c r="V36" s="119" t="s">
        <v>244</v>
      </c>
    </row>
    <row r="37" customFormat="false" ht="14" hidden="false" customHeight="false" outlineLevel="0" collapsed="false">
      <c r="A37" s="118" t="s">
        <v>297</v>
      </c>
      <c r="B37" s="3" t="n">
        <v>218</v>
      </c>
      <c r="C37" s="3" t="n">
        <v>15</v>
      </c>
      <c r="D37" s="119" t="s">
        <v>235</v>
      </c>
      <c r="E37" s="119" t="s">
        <v>244</v>
      </c>
      <c r="F37" s="119" t="n">
        <v>0</v>
      </c>
      <c r="G37" s="119" t="n">
        <v>1</v>
      </c>
      <c r="H37" s="119" t="n">
        <v>2.5</v>
      </c>
      <c r="I37" s="119" t="n">
        <v>0</v>
      </c>
      <c r="J37" s="119" t="n">
        <v>0</v>
      </c>
      <c r="K37" s="119" t="n">
        <v>0</v>
      </c>
      <c r="L37" s="119" t="n">
        <v>0</v>
      </c>
      <c r="M37" s="119" t="n">
        <v>1</v>
      </c>
      <c r="N37" s="119" t="n">
        <v>5</v>
      </c>
      <c r="O37" s="119" t="n">
        <v>1</v>
      </c>
      <c r="P37" s="119" t="n">
        <v>2.5</v>
      </c>
      <c r="Q37" s="119" t="n">
        <v>5</v>
      </c>
      <c r="R37" s="119" t="n">
        <v>0</v>
      </c>
      <c r="S37" s="119" t="n">
        <v>1</v>
      </c>
      <c r="T37" s="119" t="n">
        <v>2.5</v>
      </c>
      <c r="U37" s="90" t="n">
        <v>1.43333333333333</v>
      </c>
      <c r="V37" s="119" t="s">
        <v>244</v>
      </c>
    </row>
    <row r="38" customFormat="false" ht="14" hidden="false" customHeight="false" outlineLevel="0" collapsed="false">
      <c r="A38" s="118" t="s">
        <v>298</v>
      </c>
      <c r="B38" s="3" t="n">
        <v>219</v>
      </c>
      <c r="C38" s="3" t="n">
        <v>17</v>
      </c>
      <c r="D38" s="119" t="s">
        <v>235</v>
      </c>
      <c r="E38" s="119" t="s">
        <v>247</v>
      </c>
      <c r="F38" s="119" t="n">
        <v>0</v>
      </c>
      <c r="G38" s="119" t="n">
        <v>0</v>
      </c>
      <c r="H38" s="119" t="n">
        <v>1</v>
      </c>
      <c r="I38" s="119" t="n">
        <v>0</v>
      </c>
      <c r="J38" s="119" t="n">
        <v>0</v>
      </c>
      <c r="K38" s="119" t="n">
        <v>2.5</v>
      </c>
      <c r="L38" s="119" t="n">
        <v>0</v>
      </c>
      <c r="M38" s="119" t="n">
        <v>0</v>
      </c>
      <c r="N38" s="119" t="n">
        <v>0.1</v>
      </c>
      <c r="O38" s="119" t="n">
        <v>0</v>
      </c>
      <c r="P38" s="119" t="n">
        <v>0</v>
      </c>
      <c r="Q38" s="119" t="n">
        <v>0.1</v>
      </c>
      <c r="R38" s="119" t="n">
        <v>0</v>
      </c>
      <c r="S38" s="119" t="n">
        <v>0</v>
      </c>
      <c r="T38" s="119" t="n">
        <v>0.1</v>
      </c>
      <c r="U38" s="90" t="n">
        <v>0.253333333333333</v>
      </c>
      <c r="V38" s="119" t="s">
        <v>247</v>
      </c>
    </row>
    <row r="39" customFormat="false" ht="14" hidden="false" customHeight="false" outlineLevel="0" collapsed="false">
      <c r="A39" s="118" t="s">
        <v>299</v>
      </c>
      <c r="B39" s="3" t="n">
        <v>220</v>
      </c>
      <c r="C39" s="3" t="n">
        <v>7</v>
      </c>
      <c r="D39" s="119" t="s">
        <v>239</v>
      </c>
      <c r="E39" s="119" t="s">
        <v>247</v>
      </c>
      <c r="F39" s="3" t="n">
        <v>0</v>
      </c>
      <c r="G39" s="3" t="n">
        <v>0</v>
      </c>
      <c r="H39" s="3" t="n">
        <v>0.1</v>
      </c>
      <c r="I39" s="3" t="n">
        <v>0</v>
      </c>
      <c r="J39" s="3" t="n">
        <v>0</v>
      </c>
      <c r="K39" s="3" t="n">
        <v>1</v>
      </c>
      <c r="L39" s="3" t="n">
        <v>0</v>
      </c>
      <c r="M39" s="3" t="n">
        <v>0</v>
      </c>
      <c r="N39" s="3" t="n">
        <v>0</v>
      </c>
      <c r="O39" s="3" t="n">
        <v>0</v>
      </c>
      <c r="P39" s="3" t="n">
        <v>0</v>
      </c>
      <c r="Q39" s="3" t="n">
        <v>0.1</v>
      </c>
      <c r="R39" s="3" t="n">
        <v>0</v>
      </c>
      <c r="S39" s="3" t="n">
        <v>0</v>
      </c>
      <c r="T39" s="3" t="n">
        <v>0.1</v>
      </c>
      <c r="U39" s="90" t="n">
        <v>0.0866666666666667</v>
      </c>
      <c r="V39" s="119" t="s">
        <v>247</v>
      </c>
    </row>
    <row r="40" customFormat="false" ht="14" hidden="false" customHeight="false" outlineLevel="0" collapsed="false">
      <c r="A40" s="118" t="s">
        <v>300</v>
      </c>
      <c r="B40" s="3" t="n">
        <v>221</v>
      </c>
      <c r="C40" s="3" t="n">
        <v>4</v>
      </c>
      <c r="D40" s="119" t="s">
        <v>239</v>
      </c>
      <c r="E40" s="119" t="s">
        <v>272</v>
      </c>
      <c r="F40" s="3" t="n">
        <v>0</v>
      </c>
      <c r="G40" s="3" t="n">
        <v>0</v>
      </c>
      <c r="H40" s="3" t="n">
        <v>0</v>
      </c>
      <c r="I40" s="3" t="n">
        <v>0</v>
      </c>
      <c r="J40" s="3" t="n">
        <v>0</v>
      </c>
      <c r="K40" s="3" t="n">
        <v>0</v>
      </c>
      <c r="L40" s="3" t="n">
        <v>0</v>
      </c>
      <c r="M40" s="3" t="n">
        <v>0</v>
      </c>
      <c r="N40" s="3" t="n">
        <v>0.1</v>
      </c>
      <c r="O40" s="3" t="n">
        <v>0</v>
      </c>
      <c r="P40" s="3" t="n">
        <v>0</v>
      </c>
      <c r="Q40" s="3" t="n">
        <v>0</v>
      </c>
      <c r="R40" s="3" t="n">
        <v>0</v>
      </c>
      <c r="S40" s="3" t="n">
        <v>0</v>
      </c>
      <c r="T40" s="3" t="n">
        <v>0.25</v>
      </c>
      <c r="U40" s="90" t="n">
        <v>0.0233333333333333</v>
      </c>
      <c r="V40" s="119" t="s">
        <v>272</v>
      </c>
    </row>
    <row r="41" customFormat="false" ht="14" hidden="false" customHeight="false" outlineLevel="0" collapsed="false">
      <c r="A41" s="118" t="s">
        <v>301</v>
      </c>
      <c r="B41" s="3" t="n">
        <v>222</v>
      </c>
      <c r="C41" s="3" t="n">
        <v>14</v>
      </c>
      <c r="D41" s="119" t="s">
        <v>235</v>
      </c>
      <c r="E41" s="119" t="s">
        <v>272</v>
      </c>
      <c r="F41" s="119" t="n">
        <v>0</v>
      </c>
      <c r="G41" s="119" t="n">
        <v>0</v>
      </c>
      <c r="H41" s="119" t="n">
        <v>0.1</v>
      </c>
      <c r="I41" s="119" t="n">
        <v>0</v>
      </c>
      <c r="J41" s="119" t="n">
        <v>0</v>
      </c>
      <c r="K41" s="119" t="n">
        <v>0</v>
      </c>
      <c r="L41" s="119" t="n">
        <v>0</v>
      </c>
      <c r="M41" s="119" t="n">
        <v>0</v>
      </c>
      <c r="N41" s="119" t="n">
        <v>0.1</v>
      </c>
      <c r="O41" s="119" t="n">
        <v>0</v>
      </c>
      <c r="P41" s="119" t="n">
        <v>0</v>
      </c>
      <c r="Q41" s="119" t="n">
        <v>0</v>
      </c>
      <c r="R41" s="119" t="n">
        <v>0</v>
      </c>
      <c r="S41" s="119" t="n">
        <v>0</v>
      </c>
      <c r="T41" s="119" t="n">
        <v>0.25</v>
      </c>
      <c r="U41" s="90" t="n">
        <v>0.03</v>
      </c>
      <c r="V41" s="119" t="s">
        <v>272</v>
      </c>
    </row>
    <row r="42" customFormat="false" ht="14" hidden="false" customHeight="false" outlineLevel="0" collapsed="false">
      <c r="A42" s="118" t="s">
        <v>302</v>
      </c>
      <c r="B42" s="3" t="n">
        <v>303</v>
      </c>
      <c r="C42" s="3" t="n">
        <v>19</v>
      </c>
      <c r="D42" s="119" t="s">
        <v>235</v>
      </c>
      <c r="E42" s="119" t="s">
        <v>242</v>
      </c>
      <c r="F42" s="119" t="n">
        <v>0</v>
      </c>
      <c r="G42" s="119" t="n">
        <v>0</v>
      </c>
      <c r="H42" s="119" t="n">
        <v>0</v>
      </c>
      <c r="I42" s="119" t="n">
        <v>0</v>
      </c>
      <c r="J42" s="119" t="n">
        <v>0.1</v>
      </c>
      <c r="K42" s="119" t="n">
        <v>1</v>
      </c>
      <c r="L42" s="119" t="n">
        <v>0</v>
      </c>
      <c r="M42" s="119" t="n">
        <v>1</v>
      </c>
      <c r="N42" s="119" t="n">
        <v>2.5</v>
      </c>
      <c r="O42" s="119" t="n">
        <v>0</v>
      </c>
      <c r="P42" s="119" t="n">
        <v>0</v>
      </c>
      <c r="Q42" s="119" t="n">
        <v>0.5</v>
      </c>
      <c r="R42" s="119" t="n">
        <v>0</v>
      </c>
      <c r="S42" s="119" t="n">
        <v>0</v>
      </c>
      <c r="T42" s="3" t="n">
        <v>2.5</v>
      </c>
      <c r="U42" s="90" t="n">
        <v>0.506666666666667</v>
      </c>
      <c r="V42" s="119" t="s">
        <v>242</v>
      </c>
    </row>
    <row r="43" customFormat="false" ht="14" hidden="false" customHeight="false" outlineLevel="0" collapsed="false">
      <c r="A43" s="118" t="s">
        <v>303</v>
      </c>
      <c r="B43" s="3" t="n">
        <v>304</v>
      </c>
      <c r="C43" s="3" t="n">
        <v>9</v>
      </c>
      <c r="D43" s="119" t="s">
        <v>239</v>
      </c>
      <c r="E43" s="119" t="s">
        <v>242</v>
      </c>
      <c r="F43" s="3" t="n">
        <v>0</v>
      </c>
      <c r="G43" s="3" t="n">
        <v>0</v>
      </c>
      <c r="H43" s="3" t="n">
        <v>0</v>
      </c>
      <c r="I43" s="3" t="n">
        <v>0</v>
      </c>
      <c r="J43" s="3" t="n">
        <v>0.1</v>
      </c>
      <c r="K43" s="3" t="n">
        <v>0.1</v>
      </c>
      <c r="L43" s="3" t="n">
        <v>0</v>
      </c>
      <c r="M43" s="3" t="n">
        <v>0.1</v>
      </c>
      <c r="N43" s="3" t="n">
        <v>0.1</v>
      </c>
      <c r="O43" s="3" t="n">
        <v>0</v>
      </c>
      <c r="P43" s="3" t="n">
        <v>0</v>
      </c>
      <c r="Q43" s="3" t="n">
        <v>0.25</v>
      </c>
      <c r="R43" s="3" t="n">
        <v>0</v>
      </c>
      <c r="S43" s="3" t="n">
        <v>0</v>
      </c>
      <c r="T43" s="3" t="n">
        <v>1</v>
      </c>
      <c r="U43" s="90" t="n">
        <v>0.11</v>
      </c>
      <c r="V43" s="119" t="s">
        <v>242</v>
      </c>
    </row>
    <row r="44" customFormat="false" ht="14" hidden="false" customHeight="false" outlineLevel="0" collapsed="false">
      <c r="A44" s="118" t="s">
        <v>304</v>
      </c>
      <c r="B44" s="3" t="n">
        <v>305</v>
      </c>
      <c r="C44" s="3" t="n">
        <v>5</v>
      </c>
      <c r="D44" s="119" t="s">
        <v>239</v>
      </c>
      <c r="E44" s="119" t="s">
        <v>244</v>
      </c>
      <c r="F44" s="3" t="n">
        <v>0</v>
      </c>
      <c r="G44" s="3" t="n">
        <v>0</v>
      </c>
      <c r="H44" s="3" t="n">
        <v>0</v>
      </c>
      <c r="I44" s="3" t="n">
        <v>0</v>
      </c>
      <c r="J44" s="3" t="n">
        <v>0.1</v>
      </c>
      <c r="K44" s="3" t="n">
        <v>1</v>
      </c>
      <c r="L44" s="3" t="n">
        <v>0</v>
      </c>
      <c r="M44" s="3" t="n">
        <v>0.1</v>
      </c>
      <c r="N44" s="3" t="n">
        <v>5</v>
      </c>
      <c r="O44" s="3" t="n">
        <v>0</v>
      </c>
      <c r="P44" s="3" t="n">
        <v>0</v>
      </c>
      <c r="Q44" s="3" t="n">
        <v>0.1</v>
      </c>
      <c r="R44" s="3" t="n">
        <v>5</v>
      </c>
      <c r="S44" s="3" t="n">
        <v>0.1</v>
      </c>
      <c r="T44" s="3" t="n">
        <v>0.25</v>
      </c>
      <c r="U44" s="90" t="n">
        <v>0.776666666666667</v>
      </c>
      <c r="V44" s="119" t="s">
        <v>244</v>
      </c>
    </row>
    <row r="45" customFormat="false" ht="14" hidden="false" customHeight="false" outlineLevel="0" collapsed="false">
      <c r="A45" s="118" t="s">
        <v>305</v>
      </c>
      <c r="B45" s="3" t="n">
        <v>306</v>
      </c>
      <c r="C45" s="3" t="n">
        <v>15</v>
      </c>
      <c r="D45" s="119" t="s">
        <v>235</v>
      </c>
      <c r="E45" s="119" t="s">
        <v>244</v>
      </c>
      <c r="F45" s="119" t="n">
        <v>0</v>
      </c>
      <c r="G45" s="119" t="n">
        <v>0</v>
      </c>
      <c r="H45" s="119" t="n">
        <v>0</v>
      </c>
      <c r="I45" s="119" t="n">
        <v>0</v>
      </c>
      <c r="J45" s="119" t="n">
        <v>1</v>
      </c>
      <c r="K45" s="119" t="n">
        <v>2.5</v>
      </c>
      <c r="L45" s="119" t="n">
        <v>0</v>
      </c>
      <c r="M45" s="119" t="n">
        <v>0.1</v>
      </c>
      <c r="N45" s="119" t="n">
        <v>0.5</v>
      </c>
      <c r="O45" s="119" t="n">
        <v>0</v>
      </c>
      <c r="P45" s="119" t="n">
        <v>0</v>
      </c>
      <c r="Q45" s="119" t="n">
        <v>5</v>
      </c>
      <c r="R45" s="119" t="n">
        <v>0.1</v>
      </c>
      <c r="S45" s="119" t="n">
        <v>2.5</v>
      </c>
      <c r="T45" s="3" t="n">
        <v>5</v>
      </c>
      <c r="U45" s="90" t="n">
        <v>1.11333333333333</v>
      </c>
      <c r="V45" s="119" t="s">
        <v>244</v>
      </c>
    </row>
    <row r="46" customFormat="false" ht="14" hidden="false" customHeight="false" outlineLevel="0" collapsed="false">
      <c r="A46" s="118" t="s">
        <v>306</v>
      </c>
      <c r="B46" s="3" t="n">
        <v>307</v>
      </c>
      <c r="C46" s="3" t="n">
        <v>16</v>
      </c>
      <c r="D46" s="119" t="s">
        <v>235</v>
      </c>
      <c r="E46" s="119" t="s">
        <v>240</v>
      </c>
      <c r="F46" s="119" t="n">
        <v>0</v>
      </c>
      <c r="G46" s="119" t="n">
        <v>0</v>
      </c>
      <c r="H46" s="119" t="n">
        <v>0</v>
      </c>
      <c r="I46" s="119" t="n">
        <v>0</v>
      </c>
      <c r="J46" s="119" t="n">
        <v>0.1</v>
      </c>
      <c r="K46" s="119" t="n">
        <v>1</v>
      </c>
      <c r="L46" s="119" t="n">
        <v>0</v>
      </c>
      <c r="M46" s="119" t="n">
        <v>0.1</v>
      </c>
      <c r="N46" s="119" t="n">
        <v>0.25</v>
      </c>
      <c r="O46" s="119" t="n">
        <v>0.25</v>
      </c>
      <c r="P46" s="119" t="n">
        <v>2.5</v>
      </c>
      <c r="Q46" s="119" t="n">
        <v>5</v>
      </c>
      <c r="R46" s="119" t="n">
        <v>0.1</v>
      </c>
      <c r="S46" s="119" t="n">
        <v>1</v>
      </c>
      <c r="T46" s="3" t="n">
        <v>2.5</v>
      </c>
      <c r="U46" s="90" t="n">
        <v>0.853333333333333</v>
      </c>
      <c r="V46" s="119" t="s">
        <v>240</v>
      </c>
    </row>
    <row r="47" customFormat="false" ht="14" hidden="false" customHeight="false" outlineLevel="0" collapsed="false">
      <c r="A47" s="118" t="s">
        <v>307</v>
      </c>
      <c r="B47" s="3" t="n">
        <v>308</v>
      </c>
      <c r="C47" s="3" t="n">
        <v>6</v>
      </c>
      <c r="D47" s="119" t="s">
        <v>239</v>
      </c>
      <c r="E47" s="119" t="s">
        <v>240</v>
      </c>
      <c r="F47" s="3" t="n">
        <v>0</v>
      </c>
      <c r="G47" s="3" t="n">
        <v>0.1</v>
      </c>
      <c r="H47" s="3"/>
      <c r="I47" s="3" t="n">
        <v>0</v>
      </c>
      <c r="J47" s="3" t="n">
        <v>0.1</v>
      </c>
      <c r="K47" s="3" t="n">
        <v>0.1</v>
      </c>
      <c r="L47" s="3" t="n">
        <v>0</v>
      </c>
      <c r="M47" s="3" t="n">
        <v>0</v>
      </c>
      <c r="N47" s="3" t="n">
        <v>0.25</v>
      </c>
      <c r="O47" s="3" t="n">
        <v>0</v>
      </c>
      <c r="P47" s="3" t="n">
        <v>2.5</v>
      </c>
      <c r="Q47" s="3" t="n">
        <v>2.5</v>
      </c>
      <c r="R47" s="3" t="n">
        <v>0</v>
      </c>
      <c r="S47" s="3" t="n">
        <v>0.1</v>
      </c>
      <c r="T47" s="3" t="n">
        <v>0.25</v>
      </c>
      <c r="U47" s="90" t="n">
        <v>0.393333333333333</v>
      </c>
      <c r="V47" s="119" t="s">
        <v>240</v>
      </c>
    </row>
    <row r="48" customFormat="false" ht="14" hidden="false" customHeight="false" outlineLevel="0" collapsed="false">
      <c r="A48" s="118" t="s">
        <v>308</v>
      </c>
      <c r="B48" s="3" t="n">
        <v>311</v>
      </c>
      <c r="C48" s="3" t="n">
        <v>13</v>
      </c>
      <c r="D48" s="119" t="s">
        <v>235</v>
      </c>
      <c r="E48" s="119" t="s">
        <v>246</v>
      </c>
      <c r="F48" s="119" t="n">
        <v>0</v>
      </c>
      <c r="G48" s="119" t="n">
        <v>0</v>
      </c>
      <c r="H48" s="119" t="n">
        <v>0</v>
      </c>
      <c r="I48" s="119" t="n">
        <v>0</v>
      </c>
      <c r="J48" s="119" t="n">
        <v>0</v>
      </c>
      <c r="K48" s="119" t="n">
        <v>0</v>
      </c>
      <c r="L48" s="119" t="n">
        <v>0</v>
      </c>
      <c r="M48" s="119" t="n">
        <v>0.1</v>
      </c>
      <c r="N48" s="119" t="n">
        <v>1</v>
      </c>
      <c r="O48" s="119" t="n">
        <v>0</v>
      </c>
      <c r="P48" s="119" t="n">
        <v>0</v>
      </c>
      <c r="Q48" s="119" t="n">
        <v>0</v>
      </c>
      <c r="R48" s="119" t="n">
        <v>0</v>
      </c>
      <c r="S48" s="119" t="n">
        <v>0.1</v>
      </c>
      <c r="T48" s="3" t="n">
        <v>0.1</v>
      </c>
      <c r="U48" s="90" t="n">
        <v>0.0866666666666667</v>
      </c>
      <c r="V48" s="119" t="s">
        <v>246</v>
      </c>
    </row>
    <row r="49" customFormat="false" ht="14" hidden="false" customHeight="false" outlineLevel="0" collapsed="false">
      <c r="A49" s="118" t="s">
        <v>309</v>
      </c>
      <c r="B49" s="3" t="n">
        <v>312</v>
      </c>
      <c r="C49" s="3" t="n">
        <v>3</v>
      </c>
      <c r="D49" s="119" t="s">
        <v>239</v>
      </c>
      <c r="E49" s="119" t="s">
        <v>246</v>
      </c>
      <c r="F49" s="119" t="n">
        <v>0</v>
      </c>
      <c r="G49" s="119" t="n">
        <v>0</v>
      </c>
      <c r="H49" s="119" t="n">
        <v>0.5</v>
      </c>
      <c r="I49" s="3" t="n">
        <v>0</v>
      </c>
      <c r="J49" s="3" t="n">
        <v>0</v>
      </c>
      <c r="K49" s="3" t="n">
        <v>0</v>
      </c>
      <c r="L49" s="3" t="n">
        <v>0</v>
      </c>
      <c r="M49" s="3" t="n">
        <v>0.1</v>
      </c>
      <c r="N49" s="3" t="n">
        <v>0.1</v>
      </c>
      <c r="O49" s="3" t="n">
        <v>0</v>
      </c>
      <c r="P49" s="3" t="n">
        <v>0</v>
      </c>
      <c r="Q49" s="3" t="n">
        <v>0</v>
      </c>
      <c r="R49" s="3" t="n">
        <v>0</v>
      </c>
      <c r="S49" s="3" t="n">
        <v>0</v>
      </c>
      <c r="T49" s="3" t="n">
        <v>0</v>
      </c>
      <c r="U49" s="90" t="n">
        <v>0.0466666666666667</v>
      </c>
      <c r="V49" s="119" t="s">
        <v>246</v>
      </c>
    </row>
    <row r="50" customFormat="false" ht="14" hidden="false" customHeight="false" outlineLevel="0" collapsed="false">
      <c r="A50" s="118" t="s">
        <v>310</v>
      </c>
      <c r="B50" s="3" t="n">
        <v>313</v>
      </c>
      <c r="C50" s="3" t="n">
        <v>1</v>
      </c>
      <c r="D50" s="119" t="s">
        <v>239</v>
      </c>
      <c r="E50" s="119" t="s">
        <v>238</v>
      </c>
      <c r="F50" s="119" t="n">
        <v>0</v>
      </c>
      <c r="G50" s="119" t="n">
        <v>0</v>
      </c>
      <c r="H50" s="119" t="n">
        <v>0.5</v>
      </c>
      <c r="I50" s="3" t="n">
        <v>0</v>
      </c>
      <c r="J50" s="3" t="n">
        <v>0</v>
      </c>
      <c r="K50" s="3" t="n">
        <v>0.1</v>
      </c>
      <c r="L50" s="3" t="n">
        <v>1</v>
      </c>
      <c r="M50" s="3" t="n">
        <v>0.1</v>
      </c>
      <c r="N50" s="3" t="n">
        <v>0.1</v>
      </c>
      <c r="O50" s="3" t="n">
        <v>0.1</v>
      </c>
      <c r="P50" s="3" t="n">
        <v>0.1</v>
      </c>
      <c r="Q50" s="3" t="n">
        <v>5</v>
      </c>
      <c r="R50" s="3" t="n">
        <v>0</v>
      </c>
      <c r="S50" s="3" t="n">
        <v>1</v>
      </c>
      <c r="T50" s="3" t="n">
        <v>5</v>
      </c>
      <c r="U50" s="90" t="n">
        <v>0.866666666666667</v>
      </c>
      <c r="V50" s="119" t="s">
        <v>238</v>
      </c>
    </row>
    <row r="51" customFormat="false" ht="14" hidden="false" customHeight="false" outlineLevel="0" collapsed="false">
      <c r="A51" s="118" t="s">
        <v>311</v>
      </c>
      <c r="B51" s="3" t="n">
        <v>314</v>
      </c>
      <c r="C51" s="3" t="n">
        <v>11</v>
      </c>
      <c r="D51" s="119" t="s">
        <v>235</v>
      </c>
      <c r="E51" s="119" t="s">
        <v>238</v>
      </c>
      <c r="F51" s="119" t="n">
        <v>0</v>
      </c>
      <c r="G51" s="119" t="n">
        <v>0</v>
      </c>
      <c r="H51" s="119" t="n">
        <v>0.5</v>
      </c>
      <c r="I51" s="119" t="n">
        <v>0.1</v>
      </c>
      <c r="J51" s="119" t="n">
        <v>1</v>
      </c>
      <c r="K51" s="119" t="n">
        <v>1</v>
      </c>
      <c r="L51" s="119" t="n">
        <v>0</v>
      </c>
      <c r="M51" s="119" t="n">
        <v>0.5</v>
      </c>
      <c r="N51" s="119" t="n">
        <v>1</v>
      </c>
      <c r="O51" s="119" t="n">
        <v>0</v>
      </c>
      <c r="P51" s="119" t="n">
        <v>0.5</v>
      </c>
      <c r="Q51" s="119" t="n">
        <v>1</v>
      </c>
      <c r="R51" s="119" t="n">
        <v>0</v>
      </c>
      <c r="S51" s="119" t="n">
        <v>1</v>
      </c>
      <c r="T51" s="3" t="n">
        <v>2.5</v>
      </c>
      <c r="U51" s="90" t="n">
        <v>0.606666666666667</v>
      </c>
      <c r="V51" s="119" t="s">
        <v>238</v>
      </c>
    </row>
    <row r="52" customFormat="false" ht="14" hidden="false" customHeight="false" outlineLevel="0" collapsed="false">
      <c r="A52" s="118" t="s">
        <v>312</v>
      </c>
      <c r="B52" s="3" t="n">
        <v>315</v>
      </c>
      <c r="C52" s="3" t="n">
        <v>14</v>
      </c>
      <c r="D52" s="119" t="s">
        <v>235</v>
      </c>
      <c r="E52" s="119" t="s">
        <v>272</v>
      </c>
      <c r="F52" s="119" t="n">
        <v>0</v>
      </c>
      <c r="G52" s="119" t="n">
        <v>0</v>
      </c>
      <c r="H52" s="119" t="n">
        <v>0</v>
      </c>
      <c r="I52" s="119" t="n">
        <v>0</v>
      </c>
      <c r="J52" s="119" t="n">
        <v>0.1</v>
      </c>
      <c r="K52" s="119" t="n">
        <v>1</v>
      </c>
      <c r="L52" s="119" t="n">
        <v>0</v>
      </c>
      <c r="M52" s="119" t="n">
        <v>0.1</v>
      </c>
      <c r="N52" s="119" t="n">
        <v>0.1</v>
      </c>
      <c r="O52" s="119" t="n">
        <v>0</v>
      </c>
      <c r="P52" s="119" t="n">
        <v>0</v>
      </c>
      <c r="Q52" s="119" t="n">
        <v>0</v>
      </c>
      <c r="R52" s="119" t="n">
        <v>0</v>
      </c>
      <c r="S52" s="119" t="n">
        <v>0.1</v>
      </c>
      <c r="T52" s="3" t="n">
        <v>1</v>
      </c>
      <c r="U52" s="90" t="n">
        <v>0.16</v>
      </c>
      <c r="V52" s="119" t="s">
        <v>272</v>
      </c>
    </row>
    <row r="53" customFormat="false" ht="14" hidden="false" customHeight="false" outlineLevel="0" collapsed="false">
      <c r="A53" s="118" t="s">
        <v>313</v>
      </c>
      <c r="B53" s="3" t="n">
        <v>316</v>
      </c>
      <c r="C53" s="3" t="n">
        <v>4</v>
      </c>
      <c r="D53" s="119" t="s">
        <v>239</v>
      </c>
      <c r="E53" s="119" t="s">
        <v>272</v>
      </c>
      <c r="F53" s="119" t="n">
        <v>0</v>
      </c>
      <c r="G53" s="119" t="n">
        <v>0</v>
      </c>
      <c r="H53" s="119" t="n">
        <v>0.5</v>
      </c>
      <c r="I53" s="3" t="n">
        <v>0</v>
      </c>
      <c r="J53" s="3" t="n">
        <v>0</v>
      </c>
      <c r="K53" s="3" t="n">
        <v>0</v>
      </c>
      <c r="L53" s="3" t="n">
        <v>0</v>
      </c>
      <c r="M53" s="3" t="n">
        <v>0</v>
      </c>
      <c r="N53" s="3" t="n">
        <v>0</v>
      </c>
      <c r="O53" s="3" t="n">
        <v>0</v>
      </c>
      <c r="P53" s="3" t="n">
        <v>0</v>
      </c>
      <c r="Q53" s="3" t="n">
        <v>0</v>
      </c>
      <c r="R53" s="3" t="n">
        <v>0</v>
      </c>
      <c r="S53" s="3" t="n">
        <v>0.1</v>
      </c>
      <c r="T53" s="3" t="n">
        <v>0.1</v>
      </c>
      <c r="U53" s="90" t="n">
        <v>0.0466666666666667</v>
      </c>
      <c r="V53" s="119" t="s">
        <v>272</v>
      </c>
    </row>
    <row r="54" customFormat="false" ht="14" hidden="false" customHeight="false" outlineLevel="0" collapsed="false">
      <c r="A54" s="118" t="s">
        <v>314</v>
      </c>
      <c r="B54" s="3" t="n">
        <v>317</v>
      </c>
      <c r="C54" s="3" t="n">
        <v>2</v>
      </c>
      <c r="D54" s="119" t="s">
        <v>239</v>
      </c>
      <c r="E54" s="119" t="s">
        <v>277</v>
      </c>
      <c r="F54" s="119" t="n">
        <v>0</v>
      </c>
      <c r="G54" s="119" t="n">
        <v>0</v>
      </c>
      <c r="H54" s="119" t="n">
        <v>0.5</v>
      </c>
      <c r="I54" s="3" t="n">
        <v>0</v>
      </c>
      <c r="J54" s="3" t="n">
        <v>0.25</v>
      </c>
      <c r="K54" s="3" t="n">
        <v>0.25</v>
      </c>
      <c r="L54" s="3" t="n">
        <v>0</v>
      </c>
      <c r="M54" s="3" t="n">
        <v>0.1</v>
      </c>
      <c r="N54" s="3" t="n">
        <v>2.5</v>
      </c>
      <c r="O54" s="3" t="n">
        <v>0</v>
      </c>
      <c r="P54" s="3" t="n">
        <v>0</v>
      </c>
      <c r="Q54" s="3" t="n">
        <v>0.25</v>
      </c>
      <c r="R54" s="3" t="n">
        <v>0</v>
      </c>
      <c r="S54" s="3" t="n">
        <v>1</v>
      </c>
      <c r="T54" s="3" t="n">
        <v>2.5</v>
      </c>
      <c r="U54" s="90" t="n">
        <v>0.49</v>
      </c>
      <c r="V54" s="119" t="s">
        <v>277</v>
      </c>
    </row>
    <row r="55" customFormat="false" ht="14" hidden="false" customHeight="false" outlineLevel="0" collapsed="false">
      <c r="A55" s="118" t="s">
        <v>315</v>
      </c>
      <c r="B55" s="3" t="n">
        <v>318</v>
      </c>
      <c r="C55" s="3" t="n">
        <v>12</v>
      </c>
      <c r="D55" s="119" t="s">
        <v>235</v>
      </c>
      <c r="E55" s="119" t="s">
        <v>277</v>
      </c>
      <c r="F55" s="119" t="n">
        <v>0</v>
      </c>
      <c r="G55" s="119" t="n">
        <v>0</v>
      </c>
      <c r="H55" s="119" t="n">
        <v>0</v>
      </c>
      <c r="I55" s="119" t="n">
        <v>0.25</v>
      </c>
      <c r="J55" s="119" t="n">
        <v>1</v>
      </c>
      <c r="K55" s="119" t="n">
        <v>2.5</v>
      </c>
      <c r="L55" s="119" t="n">
        <v>0.1</v>
      </c>
      <c r="M55" s="119" t="n">
        <v>2.5</v>
      </c>
      <c r="N55" s="119" t="n">
        <v>5</v>
      </c>
      <c r="O55" s="119" t="n">
        <v>0</v>
      </c>
      <c r="P55" s="119" t="n">
        <v>0</v>
      </c>
      <c r="Q55" s="119" t="n">
        <v>10</v>
      </c>
      <c r="R55" s="119" t="n">
        <v>0</v>
      </c>
      <c r="S55" s="119" t="n">
        <v>5</v>
      </c>
      <c r="T55" s="3" t="n">
        <v>10</v>
      </c>
      <c r="U55" s="90" t="n">
        <v>2.42333333333333</v>
      </c>
      <c r="V55" s="119" t="s">
        <v>277</v>
      </c>
    </row>
    <row r="56" customFormat="false" ht="14" hidden="false" customHeight="false" outlineLevel="0" collapsed="false">
      <c r="A56" s="118" t="s">
        <v>316</v>
      </c>
      <c r="B56" s="3" t="n">
        <v>319</v>
      </c>
      <c r="C56" s="3" t="n">
        <v>17</v>
      </c>
      <c r="D56" s="119" t="s">
        <v>235</v>
      </c>
      <c r="E56" s="119" t="s">
        <v>247</v>
      </c>
      <c r="F56" s="119" t="n">
        <v>0</v>
      </c>
      <c r="G56" s="119" t="n">
        <v>0</v>
      </c>
      <c r="H56" s="119" t="n">
        <v>0</v>
      </c>
      <c r="I56" s="119" t="n">
        <v>0</v>
      </c>
      <c r="J56" s="119" t="n">
        <v>1</v>
      </c>
      <c r="K56" s="119" t="n">
        <v>2.5</v>
      </c>
      <c r="L56" s="119" t="n">
        <v>0</v>
      </c>
      <c r="M56" s="119" t="n">
        <v>0.25</v>
      </c>
      <c r="N56" s="119" t="n">
        <v>0.25</v>
      </c>
      <c r="O56" s="119" t="n">
        <v>0</v>
      </c>
      <c r="P56" s="119" t="n">
        <v>0.1</v>
      </c>
      <c r="Q56" s="119" t="n">
        <v>1</v>
      </c>
      <c r="R56" s="119" t="n">
        <v>0</v>
      </c>
      <c r="S56" s="119" t="n">
        <v>0</v>
      </c>
      <c r="T56" s="3" t="n">
        <v>0.1</v>
      </c>
      <c r="U56" s="90" t="n">
        <v>0.346666666666667</v>
      </c>
      <c r="V56" s="119" t="s">
        <v>247</v>
      </c>
    </row>
    <row r="57" customFormat="false" ht="14" hidden="false" customHeight="false" outlineLevel="0" collapsed="false">
      <c r="A57" s="118" t="s">
        <v>317</v>
      </c>
      <c r="B57" s="3" t="n">
        <v>320</v>
      </c>
      <c r="C57" s="3" t="n">
        <v>7</v>
      </c>
      <c r="D57" s="119" t="s">
        <v>239</v>
      </c>
      <c r="E57" s="119" t="s">
        <v>247</v>
      </c>
      <c r="F57" s="119" t="n">
        <v>0</v>
      </c>
      <c r="G57" s="119" t="n">
        <v>0</v>
      </c>
      <c r="H57" s="119" t="n">
        <v>0.5</v>
      </c>
      <c r="I57" s="3" t="n">
        <v>0</v>
      </c>
      <c r="J57" s="3" t="n">
        <v>0.1</v>
      </c>
      <c r="K57" s="3" t="n">
        <v>0.1</v>
      </c>
      <c r="L57" s="3" t="n">
        <v>0</v>
      </c>
      <c r="M57" s="3" t="n">
        <v>0.1</v>
      </c>
      <c r="N57" s="3" t="n">
        <v>0.1</v>
      </c>
      <c r="O57" s="3" t="n">
        <v>0</v>
      </c>
      <c r="P57" s="3" t="n">
        <v>0.1</v>
      </c>
      <c r="Q57" s="3" t="n">
        <v>0.1</v>
      </c>
      <c r="R57" s="3" t="n">
        <v>0</v>
      </c>
      <c r="S57" s="3" t="n">
        <v>0</v>
      </c>
      <c r="T57" s="3" t="n">
        <v>0.1</v>
      </c>
      <c r="U57" s="90" t="n">
        <v>0.08</v>
      </c>
      <c r="V57" s="119" t="s">
        <v>247</v>
      </c>
    </row>
    <row r="58" customFormat="false" ht="14" hidden="false" customHeight="false" outlineLevel="0" collapsed="false">
      <c r="A58" s="118" t="s">
        <v>318</v>
      </c>
      <c r="B58" s="3" t="n">
        <v>321</v>
      </c>
      <c r="C58" s="3" t="n">
        <v>10</v>
      </c>
      <c r="D58" s="119" t="s">
        <v>239</v>
      </c>
      <c r="E58" s="119" t="s">
        <v>267</v>
      </c>
      <c r="F58" s="119" t="n">
        <v>0</v>
      </c>
      <c r="G58" s="119" t="n">
        <v>0</v>
      </c>
      <c r="H58" s="119" t="n">
        <v>0.5</v>
      </c>
      <c r="I58" s="3" t="n">
        <v>0</v>
      </c>
      <c r="J58" s="3" t="n">
        <v>0</v>
      </c>
      <c r="K58" s="3" t="n">
        <v>0.1</v>
      </c>
      <c r="L58" s="3" t="n">
        <v>0</v>
      </c>
      <c r="M58" s="3" t="n">
        <v>0.1</v>
      </c>
      <c r="N58" s="3" t="n">
        <v>0.1</v>
      </c>
      <c r="O58" s="3" t="n">
        <v>0</v>
      </c>
      <c r="P58" s="3" t="n">
        <v>0.1</v>
      </c>
      <c r="Q58" s="3" t="n">
        <v>0.1</v>
      </c>
      <c r="R58" s="3" t="n">
        <v>0</v>
      </c>
      <c r="S58" s="3" t="n">
        <v>0</v>
      </c>
      <c r="T58" s="3" t="n">
        <v>0.1</v>
      </c>
      <c r="U58" s="90" t="n">
        <v>0.0733333333333333</v>
      </c>
      <c r="V58" s="119" t="s">
        <v>267</v>
      </c>
    </row>
    <row r="59" customFormat="false" ht="14" hidden="false" customHeight="false" outlineLevel="0" collapsed="false">
      <c r="A59" s="118" t="s">
        <v>319</v>
      </c>
      <c r="B59" s="3" t="n">
        <v>322</v>
      </c>
      <c r="C59" s="3" t="n">
        <v>20</v>
      </c>
      <c r="D59" s="119" t="s">
        <v>235</v>
      </c>
      <c r="E59" s="119" t="s">
        <v>267</v>
      </c>
      <c r="F59" s="119" t="n">
        <v>0</v>
      </c>
      <c r="G59" s="119" t="n">
        <v>0</v>
      </c>
      <c r="H59" s="119" t="n">
        <v>0</v>
      </c>
      <c r="I59" s="119" t="n">
        <v>0</v>
      </c>
      <c r="J59" s="119" t="n">
        <v>0.1</v>
      </c>
      <c r="K59" s="119" t="n">
        <v>0.5</v>
      </c>
      <c r="L59" s="119" t="n">
        <v>0.1</v>
      </c>
      <c r="M59" s="119" t="n">
        <v>0.1</v>
      </c>
      <c r="N59" s="119" t="n">
        <v>0.25</v>
      </c>
      <c r="O59" s="119" t="n">
        <v>0</v>
      </c>
      <c r="P59" s="119" t="n">
        <v>0.1</v>
      </c>
      <c r="Q59" s="119" t="n">
        <v>0.1</v>
      </c>
      <c r="R59" s="119" t="n">
        <v>0.1</v>
      </c>
      <c r="S59" s="119" t="n">
        <v>0.1</v>
      </c>
      <c r="T59" s="3" t="n">
        <v>1</v>
      </c>
      <c r="U59" s="90" t="n">
        <v>0.163333333333333</v>
      </c>
      <c r="V59" s="119" t="s">
        <v>26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6"/>
  <sheetViews>
    <sheetView showFormulas="false" showGridLines="true" showRowColHeaders="true" showZeros="true" rightToLeft="false" tabSelected="false" showOutlineSymbols="true" defaultGridColor="true" view="normal" topLeftCell="N1" colorId="64" zoomScale="125" zoomScaleNormal="125" zoomScalePageLayoutView="100" workbookViewId="0">
      <selection pane="topLeft" activeCell="Y21" activeCellId="0" sqref="Y21"/>
    </sheetView>
  </sheetViews>
  <sheetFormatPr defaultColWidth="10.96484375" defaultRowHeight="14" zeroHeight="false" outlineLevelRow="0" outlineLevelCol="0"/>
  <cols>
    <col collapsed="false" customWidth="true" hidden="false" outlineLevel="0" max="1" min="1" style="0" width="8.82"/>
    <col collapsed="false" customWidth="true" hidden="false" outlineLevel="0" max="2" min="2" style="0" width="12.15"/>
    <col collapsed="false" customWidth="true" hidden="false" outlineLevel="0" max="3" min="3" style="0" width="13.99"/>
    <col collapsed="false" customWidth="true" hidden="false" outlineLevel="0" max="4" min="4" style="0" width="14.82"/>
    <col collapsed="false" customWidth="true" hidden="false" outlineLevel="0" max="5" min="5" style="0" width="8.82"/>
    <col collapsed="false" customWidth="true" hidden="false" outlineLevel="0" max="6" min="6" style="0" width="14.99"/>
    <col collapsed="false" customWidth="true" hidden="false" outlineLevel="0" max="8" min="7" style="0" width="8.82"/>
    <col collapsed="false" customWidth="true" hidden="false" outlineLevel="0" max="9" min="9" style="0" width="14.99"/>
    <col collapsed="false" customWidth="true" hidden="false" outlineLevel="0" max="15" min="15" style="0" width="26.82"/>
    <col collapsed="false" customWidth="true" hidden="false" outlineLevel="0" max="16" min="16" style="0" width="14.99"/>
    <col collapsed="false" customWidth="true" hidden="false" outlineLevel="0" max="17" min="17" style="0" width="7.5"/>
    <col collapsed="false" customWidth="true" hidden="false" outlineLevel="0" max="18" min="18" style="0" width="10.15"/>
    <col collapsed="false" customWidth="true" hidden="false" outlineLevel="0" max="20" min="20" style="0" width="18.99"/>
    <col collapsed="false" customWidth="true" hidden="false" outlineLevel="0" max="21" min="21" style="0" width="14.99"/>
    <col collapsed="false" customWidth="true" hidden="false" outlineLevel="0" max="22" min="22" style="0" width="7.5"/>
    <col collapsed="false" customWidth="true" hidden="false" outlineLevel="0" max="23" min="23" style="0" width="10.15"/>
    <col collapsed="false" customWidth="true" hidden="false" outlineLevel="0" max="25" min="25" style="0" width="31.32"/>
    <col collapsed="false" customWidth="true" hidden="false" outlineLevel="0" max="26" min="26" style="0" width="14.99"/>
    <col collapsed="false" customWidth="true" hidden="false" outlineLevel="0" max="27" min="27" style="0" width="7.5"/>
    <col collapsed="false" customWidth="true" hidden="false" outlineLevel="0" max="28" min="28" style="0" width="10.15"/>
  </cols>
  <sheetData>
    <row r="1" customFormat="false" ht="22" hidden="false" customHeight="false" outlineLevel="0" collapsed="false">
      <c r="A1" s="45" t="s">
        <v>164</v>
      </c>
      <c r="B1" s="45" t="s">
        <v>165</v>
      </c>
      <c r="C1" s="45" t="s">
        <v>166</v>
      </c>
      <c r="D1" s="45" t="s">
        <v>167</v>
      </c>
      <c r="E1" s="45" t="s">
        <v>168</v>
      </c>
      <c r="F1" s="46" t="s">
        <v>169</v>
      </c>
      <c r="G1" s="45" t="s">
        <v>320</v>
      </c>
      <c r="H1" s="45" t="s">
        <v>321</v>
      </c>
      <c r="I1" s="54" t="s">
        <v>322</v>
      </c>
      <c r="J1" s="0" t="s">
        <v>201</v>
      </c>
      <c r="K1" s="0" t="s">
        <v>217</v>
      </c>
      <c r="L1" s="0" t="s">
        <v>323</v>
      </c>
    </row>
    <row r="2" customFormat="false" ht="14" hidden="false" customHeight="false" outlineLevel="0" collapsed="false">
      <c r="A2" s="3" t="n">
        <v>1</v>
      </c>
      <c r="B2" s="78" t="s">
        <v>235</v>
      </c>
      <c r="C2" s="78" t="s">
        <v>236</v>
      </c>
      <c r="D2" s="79" t="s">
        <v>237</v>
      </c>
      <c r="E2" s="3" t="n">
        <v>105</v>
      </c>
      <c r="F2" s="80" t="s">
        <v>238</v>
      </c>
      <c r="G2" s="84" t="n">
        <v>1.6</v>
      </c>
      <c r="H2" s="85" t="n">
        <v>0.4</v>
      </c>
      <c r="I2" s="87" t="n">
        <v>1356</v>
      </c>
      <c r="J2" s="0" t="n">
        <v>2.12</v>
      </c>
      <c r="K2" s="0" t="n">
        <v>828.131868131868</v>
      </c>
      <c r="L2" s="0" t="n">
        <v>1201.50726807661</v>
      </c>
      <c r="O2" s="4" t="s">
        <v>324</v>
      </c>
      <c r="P2" s="4" t="s">
        <v>325</v>
      </c>
      <c r="Q2" s="4"/>
      <c r="R2" s="4"/>
      <c r="T2" s="4" t="s">
        <v>326</v>
      </c>
      <c r="U2" s="4" t="s">
        <v>325</v>
      </c>
      <c r="V2" s="4"/>
      <c r="W2" s="4"/>
      <c r="Y2" s="4" t="s">
        <v>327</v>
      </c>
      <c r="Z2" s="4" t="s">
        <v>325</v>
      </c>
      <c r="AA2" s="4"/>
      <c r="AB2" s="4"/>
    </row>
    <row r="3" customFormat="false" ht="14" hidden="false" customHeight="false" outlineLevel="0" collapsed="false">
      <c r="A3" s="3" t="n">
        <v>11</v>
      </c>
      <c r="B3" s="78" t="s">
        <v>239</v>
      </c>
      <c r="C3" s="78" t="s">
        <v>236</v>
      </c>
      <c r="D3" s="79" t="s">
        <v>237</v>
      </c>
      <c r="E3" s="3" t="n">
        <v>106</v>
      </c>
      <c r="F3" s="80" t="s">
        <v>238</v>
      </c>
      <c r="G3" s="84" t="n">
        <v>1.6</v>
      </c>
      <c r="H3" s="85" t="n">
        <v>1.83333333333333</v>
      </c>
      <c r="I3" s="87" t="n">
        <v>1736</v>
      </c>
      <c r="J3" s="0" t="n">
        <v>1.81333333333333</v>
      </c>
      <c r="K3" s="0" t="n">
        <v>1238.44637681159</v>
      </c>
      <c r="L3" s="0" t="n">
        <v>1367.95084850737</v>
      </c>
      <c r="O3" s="4" t="s">
        <v>328</v>
      </c>
      <c r="P3" s="4" t="s">
        <v>235</v>
      </c>
      <c r="Q3" s="4" t="s">
        <v>239</v>
      </c>
      <c r="R3" s="4" t="s">
        <v>329</v>
      </c>
      <c r="T3" s="4" t="s">
        <v>328</v>
      </c>
      <c r="U3" s="4" t="s">
        <v>235</v>
      </c>
      <c r="V3" s="4" t="s">
        <v>239</v>
      </c>
      <c r="W3" s="4" t="s">
        <v>329</v>
      </c>
      <c r="Y3" s="4" t="s">
        <v>328</v>
      </c>
      <c r="Z3" s="4" t="s">
        <v>235</v>
      </c>
      <c r="AA3" s="4" t="s">
        <v>239</v>
      </c>
      <c r="AB3" s="4" t="s">
        <v>329</v>
      </c>
    </row>
    <row r="4" customFormat="false" ht="14" hidden="false" customHeight="false" outlineLevel="0" collapsed="false">
      <c r="A4" s="3" t="n">
        <v>16</v>
      </c>
      <c r="B4" s="78" t="s">
        <v>239</v>
      </c>
      <c r="C4" s="78" t="s">
        <v>236</v>
      </c>
      <c r="D4" s="79" t="s">
        <v>237</v>
      </c>
      <c r="E4" s="3" t="n">
        <v>107</v>
      </c>
      <c r="F4" s="80" t="s">
        <v>240</v>
      </c>
      <c r="G4" s="84" t="n">
        <v>2.5</v>
      </c>
      <c r="H4" s="85" t="n">
        <v>7.44117647058824</v>
      </c>
      <c r="I4" s="87" t="n">
        <v>626</v>
      </c>
      <c r="J4" s="0" t="n">
        <v>0.686666666666667</v>
      </c>
      <c r="K4" s="0" t="n">
        <v>451.250475104523</v>
      </c>
      <c r="L4" s="0" t="n">
        <v>1414.22878124702</v>
      </c>
      <c r="O4" s="120" t="s">
        <v>244</v>
      </c>
      <c r="P4" s="121" t="n">
        <v>741.490689839817</v>
      </c>
      <c r="Q4" s="121" t="n">
        <v>968.233754261081</v>
      </c>
      <c r="R4" s="121" t="n">
        <v>854.862222050449</v>
      </c>
      <c r="T4" s="120" t="s">
        <v>244</v>
      </c>
      <c r="U4" s="121" t="n">
        <v>1578.19897195016</v>
      </c>
      <c r="V4" s="121" t="n">
        <v>1772.75991465293</v>
      </c>
      <c r="W4" s="121" t="n">
        <v>1675.47944330154</v>
      </c>
      <c r="Y4" s="120" t="s">
        <v>244</v>
      </c>
      <c r="Z4" s="122" t="n">
        <v>1.57888888888889</v>
      </c>
      <c r="AA4" s="122" t="n">
        <v>0.956666666666667</v>
      </c>
      <c r="AB4" s="122" t="n">
        <v>1.26777777777778</v>
      </c>
    </row>
    <row r="5" customFormat="false" ht="14" hidden="false" customHeight="false" outlineLevel="0" collapsed="false">
      <c r="A5" s="3" t="n">
        <v>6</v>
      </c>
      <c r="B5" s="78" t="s">
        <v>235</v>
      </c>
      <c r="C5" s="78" t="s">
        <v>236</v>
      </c>
      <c r="D5" s="79" t="s">
        <v>237</v>
      </c>
      <c r="E5" s="3" t="n">
        <v>108</v>
      </c>
      <c r="F5" s="80" t="s">
        <v>240</v>
      </c>
      <c r="G5" s="84" t="n">
        <v>1.5</v>
      </c>
      <c r="H5" s="85" t="n">
        <v>0.827586206896552</v>
      </c>
      <c r="I5" s="87" t="n">
        <v>732</v>
      </c>
      <c r="J5" s="0" t="n">
        <v>1.65</v>
      </c>
      <c r="K5" s="0" t="n">
        <v>653.739173471913</v>
      </c>
      <c r="L5" s="0" t="n">
        <v>1563.41982061152</v>
      </c>
      <c r="O5" s="120" t="s">
        <v>240</v>
      </c>
      <c r="P5" s="121" t="n">
        <v>498.83472186772</v>
      </c>
      <c r="Q5" s="121" t="n">
        <v>470.120985375548</v>
      </c>
      <c r="R5" s="121" t="n">
        <v>484.477853621634</v>
      </c>
      <c r="T5" s="120" t="s">
        <v>240</v>
      </c>
      <c r="U5" s="121" t="n">
        <v>1104.54800852457</v>
      </c>
      <c r="V5" s="121" t="n">
        <v>1057.76861222289</v>
      </c>
      <c r="W5" s="121" t="n">
        <v>1081.15831037373</v>
      </c>
      <c r="Y5" s="120" t="s">
        <v>240</v>
      </c>
      <c r="Z5" s="122" t="n">
        <v>1.19777777777778</v>
      </c>
      <c r="AA5" s="122" t="n">
        <v>0.536666666666667</v>
      </c>
      <c r="AB5" s="122" t="n">
        <v>0.867222222222222</v>
      </c>
    </row>
    <row r="6" customFormat="false" ht="14" hidden="false" customHeight="false" outlineLevel="0" collapsed="false">
      <c r="A6" s="3" t="n">
        <v>10</v>
      </c>
      <c r="B6" s="78" t="s">
        <v>239</v>
      </c>
      <c r="C6" s="78" t="s">
        <v>236</v>
      </c>
      <c r="D6" s="79" t="s">
        <v>237</v>
      </c>
      <c r="E6" s="3" t="n">
        <v>109</v>
      </c>
      <c r="F6" s="80" t="s">
        <v>241</v>
      </c>
      <c r="G6" s="84" t="n">
        <v>2.1</v>
      </c>
      <c r="H6" s="85" t="n">
        <v>1.27272727272727</v>
      </c>
      <c r="I6" s="87" t="n">
        <v>1174</v>
      </c>
      <c r="J6" s="0" t="n">
        <v>0.336666666666667</v>
      </c>
      <c r="K6" s="0" t="n">
        <v>937.643939393939</v>
      </c>
      <c r="L6" s="0" t="n">
        <v>1422.18711306615</v>
      </c>
      <c r="O6" s="120" t="s">
        <v>238</v>
      </c>
      <c r="P6" s="121" t="n">
        <v>678.456989223568</v>
      </c>
      <c r="Q6" s="121" t="n">
        <v>949.65043275953</v>
      </c>
      <c r="R6" s="121" t="n">
        <v>814.053710991549</v>
      </c>
      <c r="T6" s="120" t="s">
        <v>238</v>
      </c>
      <c r="U6" s="121" t="n">
        <v>1031.32768028893</v>
      </c>
      <c r="V6" s="121" t="n">
        <v>1099.25583175669</v>
      </c>
      <c r="W6" s="121" t="n">
        <v>1065.29175602281</v>
      </c>
      <c r="Y6" s="120" t="s">
        <v>238</v>
      </c>
      <c r="Z6" s="122" t="n">
        <v>1.18</v>
      </c>
      <c r="AA6" s="122" t="n">
        <v>1.06111111111111</v>
      </c>
      <c r="AB6" s="122" t="n">
        <v>1.12055555555556</v>
      </c>
    </row>
    <row r="7" customFormat="false" ht="14" hidden="false" customHeight="false" outlineLevel="0" collapsed="false">
      <c r="A7" s="3" t="n">
        <v>20</v>
      </c>
      <c r="B7" s="78" t="s">
        <v>235</v>
      </c>
      <c r="C7" s="78" t="s">
        <v>236</v>
      </c>
      <c r="D7" s="79" t="s">
        <v>237</v>
      </c>
      <c r="E7" s="3" t="n">
        <v>110</v>
      </c>
      <c r="F7" s="80" t="s">
        <v>241</v>
      </c>
      <c r="G7" s="84" t="n">
        <v>1.8</v>
      </c>
      <c r="H7" s="85" t="n">
        <v>0.1</v>
      </c>
      <c r="I7" s="87" t="n">
        <v>1260</v>
      </c>
      <c r="J7" s="0" t="n">
        <v>0.106666666666667</v>
      </c>
      <c r="K7" s="0" t="n">
        <v>932.848484848485</v>
      </c>
      <c r="L7" s="0" t="n">
        <v>1453.53184676958</v>
      </c>
      <c r="O7" s="120" t="s">
        <v>241</v>
      </c>
      <c r="P7" s="121" t="n">
        <v>776.366743609757</v>
      </c>
      <c r="Q7" s="121" t="n">
        <v>1002.2901143913</v>
      </c>
      <c r="R7" s="121" t="n">
        <v>889.328429000528</v>
      </c>
      <c r="T7" s="120" t="s">
        <v>241</v>
      </c>
      <c r="U7" s="121" t="n">
        <v>1208.69725555098</v>
      </c>
      <c r="V7" s="121" t="n">
        <v>1409.4365488693</v>
      </c>
      <c r="W7" s="121" t="n">
        <v>1309.06690221014</v>
      </c>
      <c r="Y7" s="120" t="s">
        <v>241</v>
      </c>
      <c r="Z7" s="122" t="n">
        <v>0.0944444444444445</v>
      </c>
      <c r="AA7" s="122" t="n">
        <v>0.181111111111111</v>
      </c>
      <c r="AB7" s="122" t="n">
        <v>0.137777777777778</v>
      </c>
    </row>
    <row r="8" customFormat="false" ht="14" hidden="false" customHeight="false" outlineLevel="0" collapsed="false">
      <c r="A8" s="3" t="n">
        <v>19</v>
      </c>
      <c r="B8" s="78" t="s">
        <v>235</v>
      </c>
      <c r="C8" s="78" t="s">
        <v>236</v>
      </c>
      <c r="D8" s="79" t="s">
        <v>237</v>
      </c>
      <c r="E8" s="3" t="n">
        <v>111</v>
      </c>
      <c r="F8" s="80" t="s">
        <v>242</v>
      </c>
      <c r="G8" s="82" t="n">
        <v>0</v>
      </c>
      <c r="H8" s="85" t="n">
        <v>0</v>
      </c>
      <c r="I8" s="87" t="n">
        <v>642</v>
      </c>
      <c r="J8" s="0" t="n">
        <v>0.463333333333333</v>
      </c>
      <c r="K8" s="0" t="n">
        <v>601.119402985075</v>
      </c>
      <c r="L8" s="0" t="n">
        <v>792.629666041052</v>
      </c>
      <c r="O8" s="120" t="s">
        <v>247</v>
      </c>
      <c r="P8" s="121" t="n">
        <v>1204.61943969294</v>
      </c>
      <c r="Q8" s="121" t="n">
        <v>1039.31850521889</v>
      </c>
      <c r="R8" s="121" t="n">
        <v>1121.96897245591</v>
      </c>
      <c r="T8" s="120" t="s">
        <v>247</v>
      </c>
      <c r="U8" s="121" t="n">
        <v>1506.99674598467</v>
      </c>
      <c r="V8" s="121" t="n">
        <v>1764.77564093716</v>
      </c>
      <c r="W8" s="121" t="n">
        <v>1635.88619346092</v>
      </c>
      <c r="Y8" s="120" t="s">
        <v>247</v>
      </c>
      <c r="Z8" s="122" t="n">
        <v>0.0633333333333333</v>
      </c>
      <c r="AA8" s="122" t="n">
        <v>0.206666666666667</v>
      </c>
      <c r="AB8" s="122" t="n">
        <v>0.135</v>
      </c>
    </row>
    <row r="9" customFormat="false" ht="14" hidden="false" customHeight="false" outlineLevel="0" collapsed="false">
      <c r="A9" s="3" t="n">
        <v>9</v>
      </c>
      <c r="B9" s="78" t="s">
        <v>239</v>
      </c>
      <c r="C9" s="78" t="s">
        <v>236</v>
      </c>
      <c r="D9" s="79" t="s">
        <v>237</v>
      </c>
      <c r="E9" s="3" t="n">
        <v>112</v>
      </c>
      <c r="F9" s="80" t="s">
        <v>242</v>
      </c>
      <c r="G9" s="82" t="n">
        <v>0</v>
      </c>
      <c r="H9" s="85" t="n">
        <v>0</v>
      </c>
      <c r="I9" s="87" t="n">
        <v>790</v>
      </c>
      <c r="J9" s="0" t="n">
        <v>0.44</v>
      </c>
      <c r="K9" s="0" t="n">
        <v>508.8024980484</v>
      </c>
      <c r="L9" s="0" t="n">
        <v>735.088158957011</v>
      </c>
      <c r="O9" s="120" t="s">
        <v>245</v>
      </c>
      <c r="P9" s="121" t="n">
        <v>846.901295590104</v>
      </c>
      <c r="Q9" s="121" t="n">
        <v>878.410689219335</v>
      </c>
      <c r="R9" s="121" t="n">
        <v>862.65599240472</v>
      </c>
      <c r="T9" s="120" t="s">
        <v>245</v>
      </c>
      <c r="U9" s="121" t="n">
        <v>1242.77945344215</v>
      </c>
      <c r="V9" s="121" t="n">
        <v>1139.59379787309</v>
      </c>
      <c r="W9" s="121" t="n">
        <v>1191.18662565762</v>
      </c>
      <c r="Y9" s="120" t="s">
        <v>245</v>
      </c>
      <c r="Z9" s="122" t="n">
        <v>0.496666666666667</v>
      </c>
      <c r="AA9" s="122" t="n">
        <v>1.23555555555556</v>
      </c>
      <c r="AB9" s="122" t="n">
        <v>0.866111111111111</v>
      </c>
    </row>
    <row r="10" customFormat="false" ht="14" hidden="false" customHeight="false" outlineLevel="0" collapsed="false">
      <c r="A10" s="3" t="n">
        <v>4</v>
      </c>
      <c r="B10" s="78" t="s">
        <v>235</v>
      </c>
      <c r="C10" s="78" t="s">
        <v>236</v>
      </c>
      <c r="D10" s="79" t="s">
        <v>237</v>
      </c>
      <c r="E10" s="3" t="n">
        <v>113</v>
      </c>
      <c r="F10" s="80" t="s">
        <v>243</v>
      </c>
      <c r="G10" s="84" t="n">
        <v>0.2</v>
      </c>
      <c r="H10" s="85" t="n">
        <v>0.739130434782609</v>
      </c>
      <c r="I10" s="87" t="n">
        <v>2246</v>
      </c>
      <c r="J10" s="0" t="n">
        <v>0.373333333333333</v>
      </c>
      <c r="K10" s="0" t="n">
        <v>842.228895562229</v>
      </c>
      <c r="L10" s="0" t="n">
        <v>1875.20820869817</v>
      </c>
      <c r="O10" s="120" t="s">
        <v>242</v>
      </c>
      <c r="P10" s="121" t="n">
        <v>669.385552028388</v>
      </c>
      <c r="Q10" s="121" t="n">
        <v>610.049818157067</v>
      </c>
      <c r="R10" s="121" t="n">
        <v>639.717685092728</v>
      </c>
      <c r="T10" s="120" t="s">
        <v>242</v>
      </c>
      <c r="U10" s="121" t="n">
        <v>932.758084548082</v>
      </c>
      <c r="V10" s="121" t="n">
        <v>939.190254214343</v>
      </c>
      <c r="W10" s="121" t="n">
        <v>935.974169381212</v>
      </c>
      <c r="Y10" s="120" t="s">
        <v>242</v>
      </c>
      <c r="Z10" s="122" t="n">
        <v>0.35</v>
      </c>
      <c r="AA10" s="122" t="n">
        <v>0.198888888888889</v>
      </c>
      <c r="AB10" s="122" t="n">
        <v>0.274444444444444</v>
      </c>
    </row>
    <row r="11" customFormat="false" ht="14" hidden="false" customHeight="false" outlineLevel="0" collapsed="false">
      <c r="A11" s="3" t="n">
        <v>14</v>
      </c>
      <c r="B11" s="78" t="s">
        <v>239</v>
      </c>
      <c r="C11" s="78" t="s">
        <v>236</v>
      </c>
      <c r="D11" s="79" t="s">
        <v>237</v>
      </c>
      <c r="E11" s="3" t="n">
        <v>114</v>
      </c>
      <c r="F11" s="80" t="s">
        <v>243</v>
      </c>
      <c r="G11" s="84" t="n">
        <v>0.5</v>
      </c>
      <c r="H11" s="85" t="n">
        <v>1.46666666666667</v>
      </c>
      <c r="I11" s="87" t="n">
        <v>2654</v>
      </c>
      <c r="J11" s="0" t="n">
        <v>0.373333333333333</v>
      </c>
      <c r="K11" s="0" t="n">
        <v>899.924717691343</v>
      </c>
      <c r="L11" s="0" t="n">
        <v>1546.09496842654</v>
      </c>
      <c r="O11" s="120" t="s">
        <v>243</v>
      </c>
      <c r="P11" s="121" t="n">
        <v>1290.00686761233</v>
      </c>
      <c r="Q11" s="121" t="n">
        <v>1019.6567941974</v>
      </c>
      <c r="R11" s="121" t="n">
        <v>1154.83183090486</v>
      </c>
      <c r="T11" s="120" t="s">
        <v>243</v>
      </c>
      <c r="U11" s="121" t="n">
        <v>2118.36139112074</v>
      </c>
      <c r="V11" s="121" t="n">
        <v>1869.30218691347</v>
      </c>
      <c r="W11" s="121" t="n">
        <v>1993.83178901711</v>
      </c>
      <c r="Y11" s="120" t="s">
        <v>243</v>
      </c>
      <c r="Z11" s="122" t="n">
        <v>0.187777777777778</v>
      </c>
      <c r="AA11" s="122" t="n">
        <v>0.147777777777778</v>
      </c>
      <c r="AB11" s="122" t="n">
        <v>0.167777777777778</v>
      </c>
    </row>
    <row r="12" customFormat="false" ht="14" hidden="false" customHeight="false" outlineLevel="0" collapsed="false">
      <c r="A12" s="3" t="n">
        <v>15</v>
      </c>
      <c r="B12" s="78" t="s">
        <v>239</v>
      </c>
      <c r="C12" s="78" t="s">
        <v>236</v>
      </c>
      <c r="D12" s="79" t="s">
        <v>237</v>
      </c>
      <c r="E12" s="3" t="n">
        <v>115</v>
      </c>
      <c r="F12" s="80" t="s">
        <v>244</v>
      </c>
      <c r="G12" s="84" t="n">
        <v>0.4</v>
      </c>
      <c r="H12" s="85" t="n">
        <v>1.11904761904762</v>
      </c>
      <c r="I12" s="87" t="n">
        <v>1898</v>
      </c>
      <c r="J12" s="0" t="n">
        <v>0.846666666666667</v>
      </c>
      <c r="K12" s="0" t="n">
        <v>1360.3</v>
      </c>
      <c r="L12" s="0" t="n">
        <v>1831.92144678139</v>
      </c>
      <c r="O12" s="120" t="s">
        <v>246</v>
      </c>
      <c r="P12" s="121" t="n">
        <v>1047.71619957768</v>
      </c>
      <c r="Q12" s="121" t="n">
        <v>1203.82788334986</v>
      </c>
      <c r="R12" s="121" t="n">
        <v>1125.77204146377</v>
      </c>
      <c r="T12" s="120" t="s">
        <v>246</v>
      </c>
      <c r="U12" s="121" t="n">
        <v>1930.78351278868</v>
      </c>
      <c r="V12" s="121" t="n">
        <v>1739.02004840135</v>
      </c>
      <c r="W12" s="121" t="n">
        <v>1834.90178059501</v>
      </c>
      <c r="Y12" s="120" t="s">
        <v>246</v>
      </c>
      <c r="Z12" s="122" t="n">
        <v>0.0355555555555556</v>
      </c>
      <c r="AA12" s="122" t="n">
        <v>0.0466666666666667</v>
      </c>
      <c r="AB12" s="122" t="n">
        <v>0.0411111111111111</v>
      </c>
    </row>
    <row r="13" customFormat="false" ht="14" hidden="false" customHeight="false" outlineLevel="0" collapsed="false">
      <c r="A13" s="3" t="n">
        <v>5</v>
      </c>
      <c r="B13" s="78" t="s">
        <v>235</v>
      </c>
      <c r="C13" s="78" t="s">
        <v>236</v>
      </c>
      <c r="D13" s="79" t="s">
        <v>237</v>
      </c>
      <c r="E13" s="3" t="n">
        <v>116</v>
      </c>
      <c r="F13" s="80" t="s">
        <v>244</v>
      </c>
      <c r="G13" s="84" t="n">
        <v>0.2</v>
      </c>
      <c r="H13" s="85" t="n">
        <v>1.33333333333333</v>
      </c>
      <c r="I13" s="87" t="n">
        <v>1708</v>
      </c>
      <c r="J13" s="0" t="n">
        <v>2.19</v>
      </c>
      <c r="K13" s="0" t="n">
        <v>557.002881844381</v>
      </c>
      <c r="L13" s="0" t="n">
        <v>1334.78087478363</v>
      </c>
      <c r="O13" s="120" t="s">
        <v>329</v>
      </c>
      <c r="P13" s="121" t="n">
        <v>861.530944338033</v>
      </c>
      <c r="Q13" s="121" t="n">
        <v>904.617664103334</v>
      </c>
      <c r="R13" s="121" t="n">
        <v>883.074304220684</v>
      </c>
      <c r="T13" s="120" t="s">
        <v>329</v>
      </c>
      <c r="U13" s="121" t="n">
        <v>1406.05012268877</v>
      </c>
      <c r="V13" s="121" t="n">
        <v>1421.2336484268</v>
      </c>
      <c r="W13" s="121" t="n">
        <v>1413.64188555779</v>
      </c>
      <c r="Y13" s="120" t="s">
        <v>329</v>
      </c>
      <c r="Z13" s="122" t="n">
        <v>0.576049382716049</v>
      </c>
      <c r="AA13" s="122" t="n">
        <v>0.507901234567901</v>
      </c>
      <c r="AB13" s="122" t="n">
        <v>0.541975308641975</v>
      </c>
    </row>
    <row r="14" customFormat="false" ht="14" hidden="false" customHeight="false" outlineLevel="0" collapsed="false">
      <c r="A14" s="3" t="n">
        <v>2</v>
      </c>
      <c r="B14" s="78" t="s">
        <v>239</v>
      </c>
      <c r="C14" s="78" t="s">
        <v>236</v>
      </c>
      <c r="D14" s="79" t="s">
        <v>237</v>
      </c>
      <c r="E14" s="3" t="n">
        <v>117</v>
      </c>
      <c r="F14" s="80" t="s">
        <v>245</v>
      </c>
      <c r="G14" s="84" t="n">
        <v>2.7</v>
      </c>
      <c r="H14" s="85" t="n">
        <v>2.38461538461538</v>
      </c>
      <c r="I14" s="87" t="n">
        <v>1468</v>
      </c>
      <c r="J14" s="0" t="n">
        <v>1.10333333333333</v>
      </c>
      <c r="K14" s="0" t="n">
        <v>907.30242825607</v>
      </c>
      <c r="L14" s="0" t="n">
        <v>1241.75336252548</v>
      </c>
    </row>
    <row r="15" customFormat="false" ht="14" hidden="false" customHeight="false" outlineLevel="0" collapsed="false">
      <c r="A15" s="3" t="n">
        <v>12</v>
      </c>
      <c r="B15" s="78" t="s">
        <v>235</v>
      </c>
      <c r="C15" s="78" t="s">
        <v>236</v>
      </c>
      <c r="D15" s="79" t="s">
        <v>237</v>
      </c>
      <c r="E15" s="3" t="n">
        <v>118</v>
      </c>
      <c r="F15" s="80" t="s">
        <v>245</v>
      </c>
      <c r="G15" s="84" t="n">
        <v>2.8</v>
      </c>
      <c r="H15" s="85" t="n">
        <v>0.80952380952381</v>
      </c>
      <c r="I15" s="87" t="n">
        <v>1752</v>
      </c>
      <c r="J15" s="0" t="n">
        <v>0.373333333333333</v>
      </c>
      <c r="K15" s="0" t="n">
        <v>791.236878137837</v>
      </c>
      <c r="L15" s="0" t="n">
        <v>1399.01217866419</v>
      </c>
    </row>
    <row r="16" customFormat="false" ht="14" hidden="false" customHeight="false" outlineLevel="0" collapsed="false">
      <c r="A16" s="3" t="n">
        <v>13</v>
      </c>
      <c r="B16" s="78" t="s">
        <v>239</v>
      </c>
      <c r="C16" s="78" t="s">
        <v>236</v>
      </c>
      <c r="D16" s="79" t="s">
        <v>237</v>
      </c>
      <c r="E16" s="3" t="n">
        <v>119</v>
      </c>
      <c r="F16" s="80" t="s">
        <v>246</v>
      </c>
      <c r="G16" s="84" t="n">
        <v>0.3</v>
      </c>
      <c r="H16" s="85" t="n">
        <v>0.571428571428571</v>
      </c>
      <c r="I16" s="87" t="n">
        <v>2964</v>
      </c>
      <c r="J16" s="0" t="n">
        <v>0.0666666666666667</v>
      </c>
      <c r="K16" s="0" t="n">
        <v>1136.81136333466</v>
      </c>
      <c r="L16" s="0" t="n">
        <v>1978.83120977194</v>
      </c>
      <c r="P16" s="0" t="s">
        <v>235</v>
      </c>
      <c r="Q16" s="0" t="s">
        <v>239</v>
      </c>
    </row>
    <row r="17" customFormat="false" ht="14" hidden="false" customHeight="false" outlineLevel="0" collapsed="false">
      <c r="A17" s="3" t="n">
        <v>3</v>
      </c>
      <c r="B17" s="78" t="s">
        <v>235</v>
      </c>
      <c r="C17" s="78" t="s">
        <v>236</v>
      </c>
      <c r="D17" s="79" t="s">
        <v>237</v>
      </c>
      <c r="E17" s="3" t="n">
        <v>120</v>
      </c>
      <c r="F17" s="80" t="s">
        <v>246</v>
      </c>
      <c r="G17" s="84" t="n">
        <v>0.3</v>
      </c>
      <c r="H17" s="85" t="n">
        <v>1.4</v>
      </c>
      <c r="I17" s="87" t="n">
        <v>2354</v>
      </c>
      <c r="J17" s="0" t="n">
        <v>0.00666666666666667</v>
      </c>
      <c r="K17" s="0" t="n">
        <v>1160.12186154008</v>
      </c>
      <c r="L17" s="0" t="n">
        <v>2210.20851555316</v>
      </c>
      <c r="O17" s="120" t="s">
        <v>244</v>
      </c>
      <c r="P17" s="121" t="n">
        <v>741.490689839817</v>
      </c>
      <c r="Q17" s="121" t="n">
        <v>968.233754261081</v>
      </c>
    </row>
    <row r="18" customFormat="false" ht="14" hidden="false" customHeight="false" outlineLevel="0" collapsed="false">
      <c r="A18" s="3" t="n">
        <v>7</v>
      </c>
      <c r="B18" s="78" t="s">
        <v>235</v>
      </c>
      <c r="C18" s="78" t="s">
        <v>236</v>
      </c>
      <c r="D18" s="79" t="s">
        <v>237</v>
      </c>
      <c r="E18" s="3" t="n">
        <v>121</v>
      </c>
      <c r="F18" s="80" t="s">
        <v>247</v>
      </c>
      <c r="G18" s="84" t="n">
        <v>2.9</v>
      </c>
      <c r="H18" s="85" t="n">
        <v>1.0625</v>
      </c>
      <c r="I18" s="87" t="n">
        <v>1630</v>
      </c>
      <c r="J18" s="0" t="n">
        <v>0.0233333333333333</v>
      </c>
      <c r="K18" s="0" t="n">
        <v>1149.36209553159</v>
      </c>
      <c r="L18" s="0" t="n">
        <v>1596.76152374448</v>
      </c>
      <c r="O18" s="120" t="s">
        <v>240</v>
      </c>
      <c r="P18" s="121" t="n">
        <v>498.83472186772</v>
      </c>
      <c r="Q18" s="121" t="n">
        <v>470.120985375548</v>
      </c>
    </row>
    <row r="19" customFormat="false" ht="14" hidden="false" customHeight="false" outlineLevel="0" collapsed="false">
      <c r="A19" s="3" t="n">
        <v>17</v>
      </c>
      <c r="B19" s="78" t="s">
        <v>239</v>
      </c>
      <c r="C19" s="78" t="s">
        <v>236</v>
      </c>
      <c r="D19" s="79" t="s">
        <v>237</v>
      </c>
      <c r="E19" s="3" t="n">
        <v>122</v>
      </c>
      <c r="F19" s="80" t="s">
        <v>247</v>
      </c>
      <c r="G19" s="84" t="n">
        <v>2.6</v>
      </c>
      <c r="H19" s="85" t="n">
        <v>1.55</v>
      </c>
      <c r="I19" s="87" t="n">
        <v>1536</v>
      </c>
      <c r="J19" s="0" t="n">
        <v>0.02</v>
      </c>
      <c r="K19" s="0" t="n">
        <v>1158.43454790823</v>
      </c>
      <c r="L19" s="0" t="n">
        <v>1584.45645887294</v>
      </c>
      <c r="O19" s="120" t="s">
        <v>238</v>
      </c>
      <c r="P19" s="121" t="n">
        <v>678.456989223568</v>
      </c>
      <c r="Q19" s="121" t="n">
        <v>949.65043275953</v>
      </c>
    </row>
    <row r="20" customFormat="false" ht="14" hidden="false" customHeight="false" outlineLevel="0" collapsed="false">
      <c r="A20" s="3" t="n">
        <v>13</v>
      </c>
      <c r="B20" s="78" t="s">
        <v>239</v>
      </c>
      <c r="C20" s="78" t="s">
        <v>236</v>
      </c>
      <c r="D20" s="79" t="s">
        <v>237</v>
      </c>
      <c r="E20" s="3" t="n">
        <v>203</v>
      </c>
      <c r="F20" s="80" t="s">
        <v>246</v>
      </c>
      <c r="G20" s="84" t="n">
        <v>1.3</v>
      </c>
      <c r="H20" s="85" t="n">
        <v>2.04347826086957</v>
      </c>
      <c r="I20" s="87" t="n">
        <v>2698</v>
      </c>
      <c r="J20" s="0" t="n">
        <v>0.0266666666666667</v>
      </c>
      <c r="K20" s="0" t="n">
        <v>901.599539700805</v>
      </c>
      <c r="L20" s="0" t="n">
        <v>1495.42346105215</v>
      </c>
      <c r="O20" s="120" t="s">
        <v>241</v>
      </c>
      <c r="P20" s="121" t="n">
        <v>776.366743609757</v>
      </c>
      <c r="Q20" s="121" t="n">
        <v>1002.2901143913</v>
      </c>
    </row>
    <row r="21" customFormat="false" ht="14" hidden="false" customHeight="false" outlineLevel="0" collapsed="false">
      <c r="A21" s="3" t="n">
        <v>3</v>
      </c>
      <c r="B21" s="78" t="s">
        <v>235</v>
      </c>
      <c r="C21" s="78" t="s">
        <v>236</v>
      </c>
      <c r="D21" s="79" t="s">
        <v>237</v>
      </c>
      <c r="E21" s="3" t="n">
        <v>204</v>
      </c>
      <c r="F21" s="80" t="s">
        <v>246</v>
      </c>
      <c r="G21" s="84" t="n">
        <v>1</v>
      </c>
      <c r="H21" s="85" t="n">
        <v>1.9375</v>
      </c>
      <c r="I21" s="87" t="n">
        <v>3208</v>
      </c>
      <c r="J21" s="0" t="n">
        <v>0.0133333333333333</v>
      </c>
      <c r="K21" s="0" t="n">
        <v>805.369079535299</v>
      </c>
      <c r="L21" s="0" t="n">
        <v>1617.30696470643</v>
      </c>
      <c r="O21" s="120" t="s">
        <v>247</v>
      </c>
      <c r="P21" s="121" t="n">
        <v>1204.61943969294</v>
      </c>
      <c r="Q21" s="121" t="n">
        <v>1039.31850521889</v>
      </c>
    </row>
    <row r="22" customFormat="false" ht="14" hidden="false" customHeight="false" outlineLevel="0" collapsed="false">
      <c r="A22" s="79" t="n">
        <v>11</v>
      </c>
      <c r="B22" s="94" t="s">
        <v>235</v>
      </c>
      <c r="C22" s="94" t="s">
        <v>236</v>
      </c>
      <c r="D22" s="79" t="s">
        <v>237</v>
      </c>
      <c r="E22" s="79" t="n">
        <v>207</v>
      </c>
      <c r="F22" s="80" t="s">
        <v>238</v>
      </c>
      <c r="G22" s="84" t="n">
        <v>0</v>
      </c>
      <c r="H22" s="85" t="n">
        <v>0</v>
      </c>
      <c r="I22" s="87" t="n">
        <v>1014</v>
      </c>
      <c r="J22" s="0" t="n">
        <v>0.813333333333333</v>
      </c>
      <c r="K22" s="0" t="n">
        <v>671.557757819758</v>
      </c>
      <c r="L22" s="0" t="n">
        <v>670.339874405678</v>
      </c>
      <c r="O22" s="120" t="s">
        <v>245</v>
      </c>
      <c r="P22" s="121" t="n">
        <v>846.901295590104</v>
      </c>
      <c r="Q22" s="121" t="n">
        <v>878.410689219335</v>
      </c>
    </row>
    <row r="23" customFormat="false" ht="14" hidden="false" customHeight="false" outlineLevel="0" collapsed="false">
      <c r="A23" s="79" t="n">
        <v>1</v>
      </c>
      <c r="B23" s="94" t="s">
        <v>239</v>
      </c>
      <c r="C23" s="94" t="s">
        <v>236</v>
      </c>
      <c r="D23" s="79" t="s">
        <v>237</v>
      </c>
      <c r="E23" s="79" t="n">
        <v>208</v>
      </c>
      <c r="F23" s="80" t="s">
        <v>238</v>
      </c>
      <c r="G23" s="84" t="n">
        <v>0</v>
      </c>
      <c r="H23" s="85" t="n">
        <v>0</v>
      </c>
      <c r="I23" s="87" t="n">
        <v>1062</v>
      </c>
      <c r="J23" s="0" t="n">
        <v>0.503333333333333</v>
      </c>
      <c r="K23" s="0" t="n">
        <v>938.440303657695</v>
      </c>
      <c r="L23" s="0" t="n">
        <v>923.107908059783</v>
      </c>
      <c r="O23" s="120" t="s">
        <v>242</v>
      </c>
      <c r="P23" s="121" t="n">
        <v>669.385552028388</v>
      </c>
      <c r="Q23" s="121" t="n">
        <v>610.049818157067</v>
      </c>
    </row>
    <row r="24" customFormat="false" ht="14" hidden="false" customHeight="false" outlineLevel="0" collapsed="false">
      <c r="A24" s="79" t="n">
        <v>10</v>
      </c>
      <c r="B24" s="94" t="s">
        <v>235</v>
      </c>
      <c r="C24" s="94" t="s">
        <v>236</v>
      </c>
      <c r="D24" s="79" t="s">
        <v>237</v>
      </c>
      <c r="E24" s="79" t="n">
        <v>209</v>
      </c>
      <c r="F24" s="80" t="s">
        <v>241</v>
      </c>
      <c r="G24" s="99" t="n">
        <v>1.6</v>
      </c>
      <c r="H24" s="85" t="n">
        <v>0.5</v>
      </c>
      <c r="I24" s="87" t="n">
        <v>888</v>
      </c>
      <c r="J24" s="0" t="n">
        <v>0.0133333333333333</v>
      </c>
      <c r="K24" s="0" t="n">
        <v>705.785123966942</v>
      </c>
      <c r="L24" s="0" t="n">
        <v>1331.89138826035</v>
      </c>
      <c r="O24" s="120" t="s">
        <v>243</v>
      </c>
      <c r="P24" s="121" t="n">
        <v>1290.00686761233</v>
      </c>
      <c r="Q24" s="121" t="n">
        <v>1019.6567941974</v>
      </c>
    </row>
    <row r="25" customFormat="false" ht="14" hidden="false" customHeight="false" outlineLevel="0" collapsed="false">
      <c r="A25" s="79" t="n">
        <v>20</v>
      </c>
      <c r="B25" s="94" t="s">
        <v>239</v>
      </c>
      <c r="C25" s="94" t="s">
        <v>236</v>
      </c>
      <c r="D25" s="79" t="s">
        <v>237</v>
      </c>
      <c r="E25" s="79" t="n">
        <v>210</v>
      </c>
      <c r="F25" s="80" t="s">
        <v>241</v>
      </c>
      <c r="G25" s="84" t="n">
        <v>3</v>
      </c>
      <c r="H25" s="85" t="n">
        <v>0.5</v>
      </c>
      <c r="I25" s="87" t="n">
        <v>1204</v>
      </c>
      <c r="J25" s="0" t="n">
        <v>0.133333333333333</v>
      </c>
      <c r="K25" s="0" t="n">
        <v>953.800298062593</v>
      </c>
      <c r="L25" s="0" t="n">
        <v>1437.76994180683</v>
      </c>
      <c r="O25" s="120" t="s">
        <v>246</v>
      </c>
      <c r="P25" s="121" t="n">
        <v>1047.71619957768</v>
      </c>
      <c r="Q25" s="121" t="n">
        <v>1203.82788334986</v>
      </c>
    </row>
    <row r="26" customFormat="false" ht="14" hidden="false" customHeight="false" outlineLevel="0" collapsed="false">
      <c r="A26" s="79" t="n">
        <v>16</v>
      </c>
      <c r="B26" s="94" t="s">
        <v>235</v>
      </c>
      <c r="C26" s="94" t="s">
        <v>236</v>
      </c>
      <c r="D26" s="79" t="s">
        <v>237</v>
      </c>
      <c r="E26" s="79" t="n">
        <v>211</v>
      </c>
      <c r="F26" s="80" t="s">
        <v>240</v>
      </c>
      <c r="G26" s="84" t="n">
        <v>1.4</v>
      </c>
      <c r="H26" s="85" t="n">
        <v>2.8</v>
      </c>
      <c r="I26" s="87" t="n">
        <v>1916</v>
      </c>
      <c r="J26" s="0" t="n">
        <v>1.09</v>
      </c>
      <c r="K26" s="0" t="n">
        <v>404.750513471064</v>
      </c>
      <c r="L26" s="0" t="n">
        <v>894.065197541099</v>
      </c>
    </row>
    <row r="27" customFormat="false" ht="14" hidden="false" customHeight="false" outlineLevel="0" collapsed="false">
      <c r="A27" s="79" t="n">
        <v>6</v>
      </c>
      <c r="B27" s="94" t="s">
        <v>239</v>
      </c>
      <c r="C27" s="94" t="s">
        <v>236</v>
      </c>
      <c r="D27" s="79" t="s">
        <v>237</v>
      </c>
      <c r="E27" s="79" t="n">
        <v>212</v>
      </c>
      <c r="F27" s="80" t="s">
        <v>240</v>
      </c>
      <c r="G27" s="84" t="n">
        <v>0.9</v>
      </c>
      <c r="H27" s="85" t="n">
        <v>2.2</v>
      </c>
      <c r="I27" s="87" t="n">
        <v>2290</v>
      </c>
      <c r="J27" s="0" t="n">
        <v>0.53</v>
      </c>
      <c r="K27" s="0" t="n">
        <v>451.185432473445</v>
      </c>
      <c r="L27" s="0" t="n">
        <v>926.272784917907</v>
      </c>
      <c r="O27" s="4" t="s">
        <v>330</v>
      </c>
      <c r="P27" s="4" t="s">
        <v>325</v>
      </c>
      <c r="Q27" s="4"/>
      <c r="R27" s="4"/>
    </row>
    <row r="28" customFormat="false" ht="14" hidden="false" customHeight="false" outlineLevel="0" collapsed="false">
      <c r="A28" s="79" t="n">
        <v>9</v>
      </c>
      <c r="B28" s="94" t="s">
        <v>239</v>
      </c>
      <c r="C28" s="94" t="s">
        <v>236</v>
      </c>
      <c r="D28" s="79" t="s">
        <v>237</v>
      </c>
      <c r="E28" s="79" t="n">
        <v>213</v>
      </c>
      <c r="F28" s="80" t="s">
        <v>242</v>
      </c>
      <c r="G28" s="99" t="n">
        <v>0</v>
      </c>
      <c r="H28" s="85" t="n">
        <v>0</v>
      </c>
      <c r="I28" s="87" t="n">
        <v>944</v>
      </c>
      <c r="J28" s="0" t="n">
        <v>0.0466666666666667</v>
      </c>
      <c r="K28" s="0" t="n">
        <v>626.812121212121</v>
      </c>
      <c r="L28" s="0" t="n">
        <v>1032.68788240831</v>
      </c>
      <c r="O28" s="4" t="s">
        <v>328</v>
      </c>
      <c r="P28" s="4" t="s">
        <v>235</v>
      </c>
      <c r="Q28" s="4" t="s">
        <v>239</v>
      </c>
      <c r="R28" s="4" t="s">
        <v>329</v>
      </c>
    </row>
    <row r="29" customFormat="false" ht="14" hidden="false" customHeight="false" outlineLevel="0" collapsed="false">
      <c r="A29" s="79" t="n">
        <v>19</v>
      </c>
      <c r="B29" s="94" t="s">
        <v>235</v>
      </c>
      <c r="C29" s="94" t="s">
        <v>236</v>
      </c>
      <c r="D29" s="79" t="s">
        <v>237</v>
      </c>
      <c r="E29" s="79" t="n">
        <v>214</v>
      </c>
      <c r="F29" s="80" t="s">
        <v>242</v>
      </c>
      <c r="G29" s="99" t="n">
        <v>0</v>
      </c>
      <c r="H29" s="85" t="n">
        <v>0</v>
      </c>
      <c r="I29" s="87" t="n">
        <v>650</v>
      </c>
      <c r="J29" s="0" t="n">
        <v>0.08</v>
      </c>
      <c r="K29" s="0" t="n">
        <v>541.864716636197</v>
      </c>
      <c r="L29" s="0" t="n">
        <v>712.728939961115</v>
      </c>
      <c r="O29" s="120" t="s">
        <v>244</v>
      </c>
      <c r="P29" s="121" t="n">
        <v>167.453360742807</v>
      </c>
      <c r="Q29" s="121" t="n">
        <v>423.493397493004</v>
      </c>
      <c r="R29" s="121" t="n">
        <v>313.653693548529</v>
      </c>
    </row>
    <row r="30" customFormat="false" ht="14" hidden="false" customHeight="false" outlineLevel="0" collapsed="false">
      <c r="A30" s="93" t="n">
        <v>12</v>
      </c>
      <c r="B30" s="100" t="s">
        <v>235</v>
      </c>
      <c r="C30" s="100" t="s">
        <v>236</v>
      </c>
      <c r="D30" s="93" t="s">
        <v>237</v>
      </c>
      <c r="E30" s="93" t="n">
        <v>215</v>
      </c>
      <c r="F30" s="101" t="s">
        <v>245</v>
      </c>
      <c r="G30" s="105" t="n">
        <v>3.9</v>
      </c>
      <c r="H30" s="85" t="n">
        <v>8.7</v>
      </c>
      <c r="I30" s="87" t="n">
        <v>1646</v>
      </c>
      <c r="J30" s="0" t="n">
        <v>0.626666666666667</v>
      </c>
      <c r="K30" s="0" t="n">
        <v>818.704418704419</v>
      </c>
      <c r="L30" s="0" t="n">
        <v>1130.65833180119</v>
      </c>
      <c r="O30" s="120" t="s">
        <v>240</v>
      </c>
      <c r="P30" s="121" t="n">
        <v>135.178270036728</v>
      </c>
      <c r="Q30" s="121" t="n">
        <v>32.7410272765504</v>
      </c>
      <c r="R30" s="121" t="n">
        <v>89.3610621126515</v>
      </c>
    </row>
    <row r="31" customFormat="false" ht="14" hidden="false" customHeight="false" outlineLevel="0" collapsed="false">
      <c r="A31" s="79" t="n">
        <v>2</v>
      </c>
      <c r="B31" s="94" t="s">
        <v>239</v>
      </c>
      <c r="C31" s="94" t="s">
        <v>236</v>
      </c>
      <c r="D31" s="79" t="s">
        <v>237</v>
      </c>
      <c r="E31" s="79" t="n">
        <v>216</v>
      </c>
      <c r="F31" s="80" t="s">
        <v>245</v>
      </c>
      <c r="G31" s="84" t="n">
        <v>3.7</v>
      </c>
      <c r="H31" s="85" t="n">
        <v>4.54285714285714</v>
      </c>
      <c r="I31" s="87" t="n">
        <v>2070</v>
      </c>
      <c r="J31" s="0" t="n">
        <v>0.18</v>
      </c>
      <c r="K31" s="0" t="n">
        <v>733.262972735268</v>
      </c>
      <c r="L31" s="0" t="n">
        <v>871.683183655685</v>
      </c>
      <c r="O31" s="120" t="s">
        <v>238</v>
      </c>
      <c r="P31" s="121" t="n">
        <v>146.347282671228</v>
      </c>
      <c r="Q31" s="121" t="n">
        <v>283.357238267339</v>
      </c>
      <c r="R31" s="121" t="n">
        <v>250.494123273514</v>
      </c>
    </row>
    <row r="32" customFormat="false" ht="14" hidden="false" customHeight="false" outlineLevel="0" collapsed="false">
      <c r="A32" s="79" t="n">
        <v>5</v>
      </c>
      <c r="B32" s="94" t="s">
        <v>239</v>
      </c>
      <c r="C32" s="94" t="s">
        <v>236</v>
      </c>
      <c r="D32" s="79" t="s">
        <v>237</v>
      </c>
      <c r="E32" s="79" t="n">
        <v>217</v>
      </c>
      <c r="F32" s="80" t="s">
        <v>244</v>
      </c>
      <c r="G32" s="84" t="n">
        <v>1.4</v>
      </c>
      <c r="H32" s="85" t="n">
        <v>1.05555555555556</v>
      </c>
      <c r="I32" s="87" t="n">
        <v>1964</v>
      </c>
      <c r="J32" s="0" t="n">
        <v>1.24666666666667</v>
      </c>
      <c r="K32" s="0" t="n">
        <v>519.100449775113</v>
      </c>
      <c r="L32" s="0" t="n">
        <v>1368.62802641233</v>
      </c>
      <c r="O32" s="120" t="s">
        <v>241</v>
      </c>
      <c r="P32" s="121" t="n">
        <v>135.733435937318</v>
      </c>
      <c r="Q32" s="121" t="n">
        <v>98.3110949046766</v>
      </c>
      <c r="R32" s="121" t="n">
        <v>162.935157791898</v>
      </c>
    </row>
    <row r="33" customFormat="false" ht="14" hidden="false" customHeight="false" outlineLevel="0" collapsed="false">
      <c r="A33" s="79" t="n">
        <v>15</v>
      </c>
      <c r="B33" s="94" t="s">
        <v>235</v>
      </c>
      <c r="C33" s="94" t="s">
        <v>236</v>
      </c>
      <c r="D33" s="79" t="s">
        <v>237</v>
      </c>
      <c r="E33" s="79" t="n">
        <v>218</v>
      </c>
      <c r="F33" s="80" t="s">
        <v>244</v>
      </c>
      <c r="G33" s="84" t="n">
        <v>0.6</v>
      </c>
      <c r="H33" s="85" t="n">
        <v>1.41860465116279</v>
      </c>
      <c r="I33" s="87" t="n">
        <v>3722</v>
      </c>
      <c r="J33" s="0" t="n">
        <v>1.43333333333333</v>
      </c>
      <c r="K33" s="0" t="n">
        <v>883.872549019608</v>
      </c>
      <c r="L33" s="0" t="n">
        <v>1790.05631495418</v>
      </c>
      <c r="O33" s="120" t="s">
        <v>247</v>
      </c>
      <c r="P33" s="121" t="n">
        <v>261.074023120726</v>
      </c>
      <c r="Q33" s="121" t="n">
        <v>458.032612860821</v>
      </c>
      <c r="R33" s="121" t="n">
        <v>345.5122684919</v>
      </c>
    </row>
    <row r="34" customFormat="false" ht="14" hidden="false" customHeight="false" outlineLevel="0" collapsed="false">
      <c r="A34" s="79" t="n">
        <v>17</v>
      </c>
      <c r="B34" s="94" t="s">
        <v>239</v>
      </c>
      <c r="C34" s="94" t="s">
        <v>236</v>
      </c>
      <c r="D34" s="79" t="s">
        <v>237</v>
      </c>
      <c r="E34" s="79" t="n">
        <v>219</v>
      </c>
      <c r="F34" s="80" t="s">
        <v>247</v>
      </c>
      <c r="G34" s="84" t="n">
        <v>2.5</v>
      </c>
      <c r="H34" s="85" t="n">
        <v>1.08695652173913</v>
      </c>
      <c r="I34" s="87" t="n">
        <v>1840</v>
      </c>
      <c r="J34" s="0" t="n">
        <v>0.253333333333333</v>
      </c>
      <c r="K34" s="0" t="n">
        <v>1426.02542841349</v>
      </c>
      <c r="L34" s="0" t="n">
        <v>1854.98137723747</v>
      </c>
      <c r="O34" s="120" t="s">
        <v>245</v>
      </c>
      <c r="P34" s="121" t="n">
        <v>73.9131514834924</v>
      </c>
      <c r="Q34" s="121" t="n">
        <v>133.075250285956</v>
      </c>
      <c r="R34" s="121" t="n">
        <v>97.809626552916</v>
      </c>
    </row>
    <row r="35" customFormat="false" ht="14" hidden="false" customHeight="false" outlineLevel="0" collapsed="false">
      <c r="A35" s="79" t="n">
        <v>7</v>
      </c>
      <c r="B35" s="94" t="s">
        <v>235</v>
      </c>
      <c r="C35" s="94" t="s">
        <v>236</v>
      </c>
      <c r="D35" s="79" t="s">
        <v>237</v>
      </c>
      <c r="E35" s="79" t="n">
        <v>220</v>
      </c>
      <c r="F35" s="80" t="s">
        <v>247</v>
      </c>
      <c r="G35" s="84" t="n">
        <v>2.5</v>
      </c>
      <c r="H35" s="85" t="n">
        <v>0.222222222222222</v>
      </c>
      <c r="I35" s="87" t="n">
        <v>1288</v>
      </c>
      <c r="J35" s="0" t="n">
        <v>0.0866666666666667</v>
      </c>
      <c r="K35" s="0" t="n">
        <v>975.597347142728</v>
      </c>
      <c r="L35" s="0" t="n">
        <v>1183.21446477994</v>
      </c>
      <c r="O35" s="120" t="s">
        <v>242</v>
      </c>
      <c r="P35" s="121" t="n">
        <v>172.125497586317</v>
      </c>
      <c r="Q35" s="121" t="n">
        <v>93.9939166633817</v>
      </c>
      <c r="R35" s="121" t="n">
        <v>128.222603739897</v>
      </c>
    </row>
    <row r="36" customFormat="false" ht="14" hidden="false" customHeight="false" outlineLevel="0" collapsed="false">
      <c r="A36" s="79" t="n">
        <v>4</v>
      </c>
      <c r="B36" s="94" t="s">
        <v>239</v>
      </c>
      <c r="C36" s="94" t="s">
        <v>236</v>
      </c>
      <c r="D36" s="79" t="s">
        <v>237</v>
      </c>
      <c r="E36" s="79" t="n">
        <v>221</v>
      </c>
      <c r="F36" s="80" t="s">
        <v>243</v>
      </c>
      <c r="G36" s="84" t="n">
        <v>1.4</v>
      </c>
      <c r="H36" s="85" t="n">
        <v>3.30769230769231</v>
      </c>
      <c r="I36" s="87" t="n">
        <v>1630</v>
      </c>
      <c r="J36" s="0" t="n">
        <v>0.0233333333333333</v>
      </c>
      <c r="K36" s="0" t="n">
        <v>918.545228473734</v>
      </c>
      <c r="L36" s="0" t="n">
        <v>1693.76798079046</v>
      </c>
      <c r="O36" s="120" t="s">
        <v>243</v>
      </c>
      <c r="P36" s="121" t="n">
        <v>485.108220380646</v>
      </c>
      <c r="Q36" s="121" t="n">
        <v>191.48267960945</v>
      </c>
      <c r="R36" s="121" t="n">
        <v>361.559109257607</v>
      </c>
    </row>
    <row r="37" customFormat="false" ht="14" hidden="false" customHeight="false" outlineLevel="0" collapsed="false">
      <c r="A37" s="79" t="n">
        <v>14</v>
      </c>
      <c r="B37" s="94" t="s">
        <v>235</v>
      </c>
      <c r="C37" s="94" t="s">
        <v>236</v>
      </c>
      <c r="D37" s="79" t="s">
        <v>237</v>
      </c>
      <c r="E37" s="79" t="n">
        <v>222</v>
      </c>
      <c r="F37" s="80" t="s">
        <v>243</v>
      </c>
      <c r="G37" s="84" t="n">
        <v>0.4</v>
      </c>
      <c r="H37" s="85" t="n">
        <v>1.55263157894737</v>
      </c>
      <c r="I37" s="87" t="n">
        <v>3652</v>
      </c>
      <c r="J37" s="0" t="n">
        <v>0.03</v>
      </c>
      <c r="K37" s="0" t="n">
        <v>1222.43204577969</v>
      </c>
      <c r="L37" s="0" t="n">
        <v>2099.17657480927</v>
      </c>
      <c r="O37" s="120" t="s">
        <v>246</v>
      </c>
      <c r="P37" s="121" t="n">
        <v>210.061826567789</v>
      </c>
      <c r="Q37" s="121" t="n">
        <v>340.716124510004</v>
      </c>
      <c r="R37" s="121" t="n">
        <v>267.201490893858</v>
      </c>
    </row>
    <row r="38" customFormat="false" ht="14" hidden="false" customHeight="false" outlineLevel="0" collapsed="false">
      <c r="A38" s="79" t="n">
        <v>19</v>
      </c>
      <c r="B38" s="94" t="s">
        <v>235</v>
      </c>
      <c r="C38" s="94" t="s">
        <v>236</v>
      </c>
      <c r="D38" s="79" t="s">
        <v>237</v>
      </c>
      <c r="E38" s="79" t="n">
        <v>303</v>
      </c>
      <c r="F38" s="80" t="s">
        <v>242</v>
      </c>
      <c r="G38" s="84" t="n">
        <v>0</v>
      </c>
      <c r="H38" s="85" t="n">
        <v>0</v>
      </c>
      <c r="I38" s="87" t="n">
        <v>1712</v>
      </c>
      <c r="J38" s="0" t="n">
        <v>0.506666666666667</v>
      </c>
      <c r="K38" s="0" t="n">
        <v>865.172536463892</v>
      </c>
      <c r="L38" s="0" t="n">
        <v>1292.91564764208</v>
      </c>
      <c r="O38" s="120" t="s">
        <v>329</v>
      </c>
      <c r="P38" s="121" t="n">
        <v>317.272257331125</v>
      </c>
      <c r="Q38" s="121" t="n">
        <v>313.61568354392</v>
      </c>
      <c r="R38" s="121" t="n">
        <v>313.214942814645</v>
      </c>
    </row>
    <row r="39" customFormat="false" ht="14" hidden="false" customHeight="false" outlineLevel="0" collapsed="false">
      <c r="A39" s="79" t="n">
        <v>9</v>
      </c>
      <c r="B39" s="94" t="s">
        <v>239</v>
      </c>
      <c r="C39" s="94" t="s">
        <v>236</v>
      </c>
      <c r="D39" s="79" t="s">
        <v>237</v>
      </c>
      <c r="E39" s="79" t="n">
        <v>304</v>
      </c>
      <c r="F39" s="80" t="s">
        <v>242</v>
      </c>
      <c r="G39" s="107" t="n">
        <v>3.3</v>
      </c>
      <c r="H39" s="85" t="n">
        <v>8.5</v>
      </c>
      <c r="I39" s="87" t="n">
        <v>1112</v>
      </c>
      <c r="J39" s="0" t="n">
        <v>0.11</v>
      </c>
      <c r="K39" s="0" t="n">
        <v>694.53483521068</v>
      </c>
      <c r="L39" s="0" t="n">
        <v>1049.7947212777</v>
      </c>
    </row>
    <row r="40" customFormat="false" ht="14" hidden="false" customHeight="false" outlineLevel="0" collapsed="false">
      <c r="A40" s="79" t="n">
        <v>5</v>
      </c>
      <c r="B40" s="94" t="s">
        <v>239</v>
      </c>
      <c r="C40" s="94" t="s">
        <v>236</v>
      </c>
      <c r="D40" s="79" t="s">
        <v>237</v>
      </c>
      <c r="E40" s="79" t="n">
        <v>305</v>
      </c>
      <c r="F40" s="80" t="s">
        <v>244</v>
      </c>
      <c r="G40" s="84" t="n">
        <v>0.9</v>
      </c>
      <c r="H40" s="85" t="n">
        <v>1.52380952380952</v>
      </c>
      <c r="I40" s="87" t="n">
        <v>2380</v>
      </c>
      <c r="J40" s="0" t="n">
        <v>0.776666666666667</v>
      </c>
      <c r="K40" s="0" t="n">
        <v>1025.30081300813</v>
      </c>
      <c r="L40" s="0" t="n">
        <v>2117.73027076506</v>
      </c>
      <c r="O40" s="123" t="s">
        <v>328</v>
      </c>
      <c r="P40" s="123" t="s">
        <v>235</v>
      </c>
      <c r="Q40" s="123" t="s">
        <v>239</v>
      </c>
    </row>
    <row r="41" customFormat="false" ht="14" hidden="false" customHeight="false" outlineLevel="0" collapsed="false">
      <c r="A41" s="79" t="n">
        <v>15</v>
      </c>
      <c r="B41" s="94" t="s">
        <v>235</v>
      </c>
      <c r="C41" s="94" t="s">
        <v>236</v>
      </c>
      <c r="D41" s="79" t="s">
        <v>237</v>
      </c>
      <c r="E41" s="79" t="n">
        <v>306</v>
      </c>
      <c r="F41" s="80" t="s">
        <v>244</v>
      </c>
      <c r="G41" s="84" t="n">
        <v>0.9</v>
      </c>
      <c r="H41" s="85" t="n">
        <v>1.07142857142857</v>
      </c>
      <c r="I41" s="87" t="n">
        <v>2362</v>
      </c>
      <c r="J41" s="0" t="n">
        <v>1.11333333333333</v>
      </c>
      <c r="K41" s="0" t="n">
        <v>783.596638655462</v>
      </c>
      <c r="L41" s="0" t="n">
        <v>1609.75972611267</v>
      </c>
      <c r="O41" s="120" t="s">
        <v>244</v>
      </c>
      <c r="P41" s="121" t="n">
        <v>167.453360742807</v>
      </c>
      <c r="Q41" s="121" t="n">
        <v>423.493397493004</v>
      </c>
    </row>
    <row r="42" customFormat="false" ht="14" hidden="false" customHeight="false" outlineLevel="0" collapsed="false">
      <c r="A42" s="79" t="n">
        <v>16</v>
      </c>
      <c r="B42" s="94" t="s">
        <v>235</v>
      </c>
      <c r="C42" s="94" t="s">
        <v>236</v>
      </c>
      <c r="D42" s="79" t="s">
        <v>237</v>
      </c>
      <c r="E42" s="79" t="n">
        <v>307</v>
      </c>
      <c r="F42" s="80" t="s">
        <v>240</v>
      </c>
      <c r="G42" s="84" t="n">
        <v>0.1</v>
      </c>
      <c r="H42" s="85" t="n">
        <v>0.5</v>
      </c>
      <c r="I42" s="87" t="n">
        <v>1784</v>
      </c>
      <c r="J42" s="0" t="n">
        <v>0.853333333333333</v>
      </c>
      <c r="K42" s="0" t="n">
        <v>438.014478660184</v>
      </c>
      <c r="L42" s="0" t="n">
        <v>856.15900742108</v>
      </c>
      <c r="O42" s="120" t="s">
        <v>240</v>
      </c>
      <c r="P42" s="121" t="n">
        <v>135.178270036728</v>
      </c>
      <c r="Q42" s="121" t="n">
        <v>32.7410272765504</v>
      </c>
    </row>
    <row r="43" customFormat="false" ht="14" hidden="false" customHeight="false" outlineLevel="0" collapsed="false">
      <c r="A43" s="79" t="n">
        <v>6</v>
      </c>
      <c r="B43" s="94" t="s">
        <v>239</v>
      </c>
      <c r="C43" s="94" t="s">
        <v>236</v>
      </c>
      <c r="D43" s="79" t="s">
        <v>237</v>
      </c>
      <c r="E43" s="79" t="n">
        <v>308</v>
      </c>
      <c r="F43" s="80" t="s">
        <v>240</v>
      </c>
      <c r="G43" s="84" t="n">
        <v>0.1</v>
      </c>
      <c r="H43" s="85" t="n">
        <v>0.5</v>
      </c>
      <c r="I43" s="87" t="n">
        <v>3030</v>
      </c>
      <c r="J43" s="0" t="n">
        <v>0.393333333333333</v>
      </c>
      <c r="K43" s="0" t="n">
        <v>507.927048548677</v>
      </c>
      <c r="L43" s="0" t="n">
        <v>832.804270503745</v>
      </c>
      <c r="O43" s="120" t="s">
        <v>238</v>
      </c>
      <c r="P43" s="121" t="n">
        <v>146.347282671228</v>
      </c>
      <c r="Q43" s="121" t="n">
        <v>283.357238267339</v>
      </c>
    </row>
    <row r="44" customFormat="false" ht="14" hidden="false" customHeight="false" outlineLevel="0" collapsed="false">
      <c r="A44" s="79" t="n">
        <v>13</v>
      </c>
      <c r="B44" s="94" t="s">
        <v>235</v>
      </c>
      <c r="C44" s="94" t="s">
        <v>236</v>
      </c>
      <c r="D44" s="79" t="s">
        <v>237</v>
      </c>
      <c r="E44" s="79" t="n">
        <v>311</v>
      </c>
      <c r="F44" s="80" t="s">
        <v>246</v>
      </c>
      <c r="G44" s="84" t="n">
        <v>2.2</v>
      </c>
      <c r="H44" s="85" t="n">
        <v>2.14285714285714</v>
      </c>
      <c r="I44" s="87" t="n">
        <v>3458</v>
      </c>
      <c r="J44" s="0" t="n">
        <v>0.0866666666666667</v>
      </c>
      <c r="K44" s="0" t="n">
        <v>1177.65765765766</v>
      </c>
      <c r="L44" s="0" t="n">
        <v>1964.83505810643</v>
      </c>
      <c r="O44" s="120" t="s">
        <v>241</v>
      </c>
      <c r="P44" s="121" t="n">
        <v>135.733435937318</v>
      </c>
      <c r="Q44" s="121" t="n">
        <v>98.3110949046766</v>
      </c>
    </row>
    <row r="45" customFormat="false" ht="14" hidden="false" customHeight="false" outlineLevel="0" collapsed="false">
      <c r="A45" s="79" t="n">
        <v>3</v>
      </c>
      <c r="B45" s="94" t="s">
        <v>239</v>
      </c>
      <c r="C45" s="94" t="s">
        <v>236</v>
      </c>
      <c r="D45" s="79" t="s">
        <v>237</v>
      </c>
      <c r="E45" s="79" t="n">
        <v>312</v>
      </c>
      <c r="F45" s="80" t="s">
        <v>246</v>
      </c>
      <c r="G45" s="84" t="n">
        <v>1.8</v>
      </c>
      <c r="H45" s="85" t="n">
        <v>0.68421052631579</v>
      </c>
      <c r="I45" s="87" t="n">
        <v>2960</v>
      </c>
      <c r="J45" s="0" t="n">
        <v>0.0466666666666667</v>
      </c>
      <c r="K45" s="0" t="n">
        <v>1573.07274701412</v>
      </c>
      <c r="L45" s="0" t="n">
        <v>1742.80547437997</v>
      </c>
      <c r="O45" s="120" t="s">
        <v>247</v>
      </c>
      <c r="P45" s="121" t="n">
        <v>261.074023120726</v>
      </c>
      <c r="Q45" s="121" t="n">
        <v>458.032612860821</v>
      </c>
    </row>
    <row r="46" customFormat="false" ht="14" hidden="false" customHeight="false" outlineLevel="0" collapsed="false">
      <c r="A46" s="79" t="n">
        <v>1</v>
      </c>
      <c r="B46" s="94" t="s">
        <v>239</v>
      </c>
      <c r="C46" s="94" t="s">
        <v>236</v>
      </c>
      <c r="D46" s="79" t="s">
        <v>237</v>
      </c>
      <c r="E46" s="79" t="n">
        <v>313</v>
      </c>
      <c r="F46" s="80" t="s">
        <v>238</v>
      </c>
      <c r="G46" s="84" t="n">
        <v>2.3</v>
      </c>
      <c r="H46" s="85" t="n">
        <v>0.285714285714286</v>
      </c>
      <c r="I46" s="87" t="n">
        <v>1328</v>
      </c>
      <c r="J46" s="0" t="n">
        <v>0.866666666666667</v>
      </c>
      <c r="K46" s="0" t="n">
        <v>672.064617809299</v>
      </c>
      <c r="L46" s="0" t="n">
        <v>1006.70873870291</v>
      </c>
      <c r="O46" s="120" t="s">
        <v>245</v>
      </c>
      <c r="P46" s="121" t="n">
        <v>73.9131514834924</v>
      </c>
      <c r="Q46" s="121" t="n">
        <v>133.075250285956</v>
      </c>
    </row>
    <row r="47" customFormat="false" ht="14" hidden="false" customHeight="false" outlineLevel="0" collapsed="false">
      <c r="A47" s="79" t="n">
        <v>11</v>
      </c>
      <c r="B47" s="94" t="s">
        <v>235</v>
      </c>
      <c r="C47" s="94" t="s">
        <v>236</v>
      </c>
      <c r="D47" s="79" t="s">
        <v>237</v>
      </c>
      <c r="E47" s="79" t="n">
        <v>314</v>
      </c>
      <c r="F47" s="80" t="s">
        <v>238</v>
      </c>
      <c r="G47" s="84" t="n">
        <v>0</v>
      </c>
      <c r="H47" s="85" t="n">
        <v>0</v>
      </c>
      <c r="I47" s="87" t="n">
        <v>990</v>
      </c>
      <c r="J47" s="0" t="n">
        <v>0.606666666666667</v>
      </c>
      <c r="K47" s="0" t="n">
        <v>535.681341719078</v>
      </c>
      <c r="L47" s="0" t="n">
        <v>1222.13589838451</v>
      </c>
      <c r="O47" s="120" t="s">
        <v>242</v>
      </c>
      <c r="P47" s="121" t="n">
        <v>172.125497586317</v>
      </c>
      <c r="Q47" s="121" t="n">
        <v>93.9939166633817</v>
      </c>
    </row>
    <row r="48" customFormat="false" ht="14" hidden="false" customHeight="false" outlineLevel="0" collapsed="false">
      <c r="A48" s="79" t="n">
        <v>14</v>
      </c>
      <c r="B48" s="94" t="s">
        <v>235</v>
      </c>
      <c r="C48" s="94" t="s">
        <v>236</v>
      </c>
      <c r="D48" s="79" t="s">
        <v>237</v>
      </c>
      <c r="E48" s="79" t="n">
        <v>315</v>
      </c>
      <c r="F48" s="80" t="s">
        <v>243</v>
      </c>
      <c r="G48" s="84" t="n">
        <v>2.7</v>
      </c>
      <c r="H48" s="85" t="n">
        <v>5.23076923076923</v>
      </c>
      <c r="I48" s="87" t="n">
        <v>2488</v>
      </c>
      <c r="J48" s="0" t="n">
        <v>0.16</v>
      </c>
      <c r="K48" s="0" t="n">
        <v>1805.35966149506</v>
      </c>
      <c r="L48" s="0" t="n">
        <v>2380.69938985477</v>
      </c>
      <c r="O48" s="120" t="s">
        <v>243</v>
      </c>
      <c r="P48" s="121" t="n">
        <v>485.108220380646</v>
      </c>
      <c r="Q48" s="121" t="n">
        <v>191.48267960945</v>
      </c>
    </row>
    <row r="49" customFormat="false" ht="14" hidden="false" customHeight="false" outlineLevel="0" collapsed="false">
      <c r="A49" s="79" t="n">
        <v>4</v>
      </c>
      <c r="B49" s="94" t="s">
        <v>239</v>
      </c>
      <c r="C49" s="94" t="s">
        <v>236</v>
      </c>
      <c r="D49" s="79" t="s">
        <v>237</v>
      </c>
      <c r="E49" s="79" t="n">
        <v>316</v>
      </c>
      <c r="F49" s="80" t="s">
        <v>243</v>
      </c>
      <c r="G49" s="84" t="n">
        <v>1.8</v>
      </c>
      <c r="H49" s="85" t="n">
        <v>2.6875</v>
      </c>
      <c r="I49" s="87" t="n">
        <v>2510</v>
      </c>
      <c r="J49" s="0" t="n">
        <v>0.0466666666666667</v>
      </c>
      <c r="K49" s="0" t="n">
        <v>1240.50043642712</v>
      </c>
      <c r="L49" s="0" t="n">
        <v>2368.04361152341</v>
      </c>
      <c r="O49" s="120" t="s">
        <v>246</v>
      </c>
      <c r="P49" s="121" t="n">
        <v>210.061826567789</v>
      </c>
      <c r="Q49" s="121" t="n">
        <v>340.716124510004</v>
      </c>
    </row>
    <row r="50" customFormat="false" ht="14" hidden="false" customHeight="false" outlineLevel="0" collapsed="false">
      <c r="A50" s="79" t="n">
        <v>2</v>
      </c>
      <c r="B50" s="94" t="s">
        <v>235</v>
      </c>
      <c r="C50" s="94" t="s">
        <v>236</v>
      </c>
      <c r="D50" s="79" t="s">
        <v>237</v>
      </c>
      <c r="E50" s="79" t="n">
        <v>317</v>
      </c>
      <c r="F50" s="80" t="s">
        <v>245</v>
      </c>
      <c r="G50" s="84" t="n">
        <v>3.5</v>
      </c>
      <c r="H50" s="85" t="n">
        <v>6.54347826086957</v>
      </c>
      <c r="I50" s="87" t="n">
        <v>1604</v>
      </c>
      <c r="J50" s="0" t="n">
        <v>0.49</v>
      </c>
      <c r="K50" s="0" t="n">
        <v>930.762589928058</v>
      </c>
      <c r="L50" s="0" t="n">
        <v>1198.66784986108</v>
      </c>
      <c r="P50" s="0" t="s">
        <v>331</v>
      </c>
    </row>
    <row r="51" customFormat="false" ht="14" hidden="false" customHeight="false" outlineLevel="0" collapsed="false">
      <c r="A51" s="79" t="n">
        <v>12</v>
      </c>
      <c r="B51" s="94" t="s">
        <v>239</v>
      </c>
      <c r="C51" s="94" t="s">
        <v>236</v>
      </c>
      <c r="D51" s="79" t="s">
        <v>237</v>
      </c>
      <c r="E51" s="79" t="n">
        <v>318</v>
      </c>
      <c r="F51" s="80" t="s">
        <v>245</v>
      </c>
      <c r="G51" s="84" t="n">
        <v>3.9</v>
      </c>
      <c r="H51" s="85" t="n">
        <v>6.26666666666667</v>
      </c>
      <c r="I51" s="87" t="n">
        <v>1202</v>
      </c>
      <c r="J51" s="0" t="n">
        <v>2.42333333333333</v>
      </c>
      <c r="K51" s="0" t="n">
        <v>994.666666666667</v>
      </c>
      <c r="L51" s="0" t="n">
        <v>1305.34484743811</v>
      </c>
      <c r="O51" s="123" t="s">
        <v>328</v>
      </c>
      <c r="P51" s="123" t="s">
        <v>235</v>
      </c>
      <c r="Q51" s="123" t="s">
        <v>239</v>
      </c>
    </row>
    <row r="52" customFormat="false" ht="14" hidden="false" customHeight="false" outlineLevel="0" collapsed="false">
      <c r="A52" s="79" t="n">
        <v>17</v>
      </c>
      <c r="B52" s="94" t="s">
        <v>239</v>
      </c>
      <c r="C52" s="94" t="s">
        <v>236</v>
      </c>
      <c r="D52" s="79" t="s">
        <v>237</v>
      </c>
      <c r="E52" s="79" t="n">
        <v>319</v>
      </c>
      <c r="F52" s="80" t="s">
        <v>247</v>
      </c>
      <c r="G52" s="84" t="n">
        <v>3.3</v>
      </c>
      <c r="H52" s="85" t="n">
        <v>0.6875</v>
      </c>
      <c r="I52" s="87" t="n">
        <v>1316</v>
      </c>
      <c r="J52" s="0" t="n">
        <v>0.346666666666667</v>
      </c>
      <c r="K52" s="0" t="n">
        <v>533.495539334955</v>
      </c>
      <c r="L52" s="0" t="n">
        <v>1854.88908670109</v>
      </c>
      <c r="O52" s="120" t="s">
        <v>244</v>
      </c>
      <c r="P52" s="121" t="n">
        <f aca="false">P41/SQRT(3)</f>
        <v>96.6792429015669</v>
      </c>
      <c r="Q52" s="121" t="n">
        <f aca="false">Q41/SQRT(3)</f>
        <v>244.504027042615</v>
      </c>
    </row>
    <row r="53" customFormat="false" ht="14" hidden="false" customHeight="false" outlineLevel="0" collapsed="false">
      <c r="A53" s="79" t="n">
        <v>7</v>
      </c>
      <c r="B53" s="94" t="s">
        <v>235</v>
      </c>
      <c r="C53" s="94" t="s">
        <v>236</v>
      </c>
      <c r="D53" s="79" t="s">
        <v>237</v>
      </c>
      <c r="E53" s="79" t="n">
        <v>320</v>
      </c>
      <c r="F53" s="80" t="s">
        <v>247</v>
      </c>
      <c r="G53" s="84" t="n">
        <v>3.4</v>
      </c>
      <c r="H53" s="85" t="n">
        <v>1.2</v>
      </c>
      <c r="I53" s="87" t="n">
        <v>1516</v>
      </c>
      <c r="J53" s="0" t="n">
        <v>0.08</v>
      </c>
      <c r="K53" s="0" t="n">
        <v>1488.89887640449</v>
      </c>
      <c r="L53" s="0" t="n">
        <v>1741.01424942959</v>
      </c>
      <c r="O53" s="120" t="s">
        <v>240</v>
      </c>
      <c r="P53" s="121" t="n">
        <f aca="false">P42/SQRT(3)</f>
        <v>78.0452105942927</v>
      </c>
      <c r="Q53" s="121" t="n">
        <f aca="false">Q42/SQRT(3)</f>
        <v>18.9030409116613</v>
      </c>
    </row>
    <row r="54" customFormat="false" ht="14" hidden="false" customHeight="false" outlineLevel="0" collapsed="false">
      <c r="A54" s="79" t="n">
        <v>10</v>
      </c>
      <c r="B54" s="94" t="s">
        <v>239</v>
      </c>
      <c r="C54" s="94" t="s">
        <v>236</v>
      </c>
      <c r="D54" s="79" t="s">
        <v>237</v>
      </c>
      <c r="E54" s="79" t="n">
        <v>321</v>
      </c>
      <c r="F54" s="80" t="s">
        <v>241</v>
      </c>
      <c r="G54" s="84" t="n">
        <v>2.7</v>
      </c>
      <c r="H54" s="85" t="n">
        <v>1.57142857142857</v>
      </c>
      <c r="I54" s="87" t="n">
        <v>1618</v>
      </c>
      <c r="J54" s="0" t="n">
        <v>0.0733333333333333</v>
      </c>
      <c r="K54" s="0" t="n">
        <v>1115.42610571737</v>
      </c>
      <c r="L54" s="0" t="n">
        <v>1368.35259173493</v>
      </c>
      <c r="O54" s="120" t="s">
        <v>238</v>
      </c>
      <c r="P54" s="121" t="n">
        <f aca="false">P43/SQRT(3)</f>
        <v>84.4936430454036</v>
      </c>
      <c r="Q54" s="121" t="n">
        <f aca="false">Q43/SQRT(3)</f>
        <v>163.596377790477</v>
      </c>
    </row>
    <row r="55" customFormat="false" ht="14" hidden="false" customHeight="false" outlineLevel="0" collapsed="false">
      <c r="A55" s="79" t="n">
        <v>20</v>
      </c>
      <c r="B55" s="94" t="s">
        <v>235</v>
      </c>
      <c r="C55" s="94" t="s">
        <v>236</v>
      </c>
      <c r="D55" s="79" t="s">
        <v>237</v>
      </c>
      <c r="E55" s="79" t="n">
        <v>322</v>
      </c>
      <c r="F55" s="80" t="s">
        <v>241</v>
      </c>
      <c r="G55" s="84" t="n">
        <v>0</v>
      </c>
      <c r="H55" s="85" t="n">
        <v>0</v>
      </c>
      <c r="I55" s="87" t="n">
        <v>1296</v>
      </c>
      <c r="J55" s="0" t="n">
        <v>0.163333333333333</v>
      </c>
      <c r="K55" s="0" t="n">
        <v>690.466622013842</v>
      </c>
      <c r="L55" s="0" t="n">
        <v>840.668531623015</v>
      </c>
      <c r="O55" s="120" t="s">
        <v>241</v>
      </c>
      <c r="P55" s="121" t="n">
        <f aca="false">P44/SQRT(3)</f>
        <v>78.3657357764434</v>
      </c>
      <c r="Q55" s="121" t="n">
        <f aca="false">Q44/SQRT(3)</f>
        <v>56.7599371075419</v>
      </c>
    </row>
    <row r="56" customFormat="false" ht="14" hidden="false" customHeight="false" outlineLevel="0" collapsed="false">
      <c r="A56" s="109"/>
      <c r="B56" s="110"/>
      <c r="C56" s="110"/>
      <c r="D56" s="111"/>
      <c r="E56" s="112"/>
      <c r="F56" s="113"/>
      <c r="G56" s="112"/>
      <c r="H56" s="114"/>
      <c r="I56" s="112"/>
      <c r="O56" s="120" t="s">
        <v>247</v>
      </c>
      <c r="P56" s="121" t="n">
        <f aca="false">P45/SQRT(3)</f>
        <v>150.73115752717</v>
      </c>
      <c r="Q56" s="121" t="n">
        <f aca="false">Q45/SQRT(3)</f>
        <v>264.445252332823</v>
      </c>
    </row>
    <row r="57" customFormat="false" ht="14" hidden="false" customHeight="false" outlineLevel="0" collapsed="false">
      <c r="A57" s="109"/>
      <c r="B57" s="110"/>
      <c r="C57" s="110"/>
      <c r="D57" s="111"/>
      <c r="E57" s="112"/>
      <c r="F57" s="113"/>
      <c r="G57" s="112"/>
      <c r="H57" s="114"/>
      <c r="I57" s="112"/>
      <c r="O57" s="120" t="s">
        <v>245</v>
      </c>
      <c r="P57" s="121" t="n">
        <f aca="false">P46/SQRT(3)</f>
        <v>42.6737779056479</v>
      </c>
      <c r="Q57" s="121" t="n">
        <f aca="false">Q46/SQRT(3)</f>
        <v>76.8310315750737</v>
      </c>
    </row>
    <row r="58" customFormat="false" ht="14" hidden="false" customHeight="false" outlineLevel="0" collapsed="false">
      <c r="A58" s="109"/>
      <c r="B58" s="110"/>
      <c r="C58" s="110"/>
      <c r="D58" s="111"/>
      <c r="E58" s="112"/>
      <c r="F58" s="113"/>
      <c r="G58" s="112"/>
      <c r="H58" s="114"/>
      <c r="I58" s="112"/>
      <c r="O58" s="120" t="s">
        <v>242</v>
      </c>
      <c r="P58" s="121" t="n">
        <f aca="false">P47/SQRT(3)</f>
        <v>99.3767023658585</v>
      </c>
      <c r="Q58" s="121" t="n">
        <f aca="false">Q47/SQRT(3)</f>
        <v>54.2674130877907</v>
      </c>
    </row>
    <row r="59" customFormat="false" ht="14" hidden="false" customHeight="false" outlineLevel="0" collapsed="false">
      <c r="A59" s="109"/>
      <c r="B59" s="110"/>
      <c r="C59" s="110"/>
      <c r="D59" s="111"/>
      <c r="E59" s="112"/>
      <c r="F59" s="113"/>
      <c r="G59" s="112"/>
      <c r="H59" s="112"/>
      <c r="I59" s="112"/>
      <c r="O59" s="120" t="s">
        <v>243</v>
      </c>
      <c r="P59" s="121" t="n">
        <f aca="false">P48/SQRT(3)</f>
        <v>280.077361622866</v>
      </c>
      <c r="Q59" s="121" t="n">
        <f aca="false">Q48/SQRT(3)</f>
        <v>110.552576617667</v>
      </c>
    </row>
    <row r="60" customFormat="false" ht="14" hidden="false" customHeight="false" outlineLevel="0" collapsed="false">
      <c r="A60" s="109"/>
      <c r="B60" s="110"/>
      <c r="C60" s="110"/>
      <c r="D60" s="111"/>
      <c r="E60" s="112"/>
      <c r="F60" s="113"/>
      <c r="G60" s="112"/>
      <c r="H60" s="112"/>
      <c r="I60" s="112"/>
      <c r="O60" s="120" t="s">
        <v>246</v>
      </c>
      <c r="P60" s="121" t="n">
        <f aca="false">P49/SQRT(3)</f>
        <v>121.279252115377</v>
      </c>
      <c r="Q60" s="121" t="n">
        <f aca="false">Q49/SQRT(3)</f>
        <v>196.712546203097</v>
      </c>
    </row>
    <row r="61" customFormat="false" ht="14" hidden="false" customHeight="false" outlineLevel="0" collapsed="false">
      <c r="A61" s="109"/>
      <c r="B61" s="110"/>
      <c r="C61" s="110"/>
      <c r="D61" s="111"/>
      <c r="E61" s="112"/>
      <c r="F61" s="113"/>
      <c r="G61" s="112"/>
      <c r="H61" s="112"/>
      <c r="I61" s="112"/>
    </row>
    <row r="62" customFormat="false" ht="14" hidden="false" customHeight="false" outlineLevel="0" collapsed="false">
      <c r="A62" s="109"/>
      <c r="B62" s="110"/>
      <c r="C62" s="110"/>
      <c r="D62" s="111"/>
      <c r="E62" s="112"/>
      <c r="F62" s="113"/>
      <c r="G62" s="112"/>
      <c r="H62" s="112"/>
      <c r="I62" s="112"/>
    </row>
    <row r="63" customFormat="false" ht="14" hidden="false" customHeight="false" outlineLevel="0" collapsed="false">
      <c r="A63" s="109"/>
      <c r="B63" s="110"/>
      <c r="C63" s="110"/>
      <c r="D63" s="111"/>
      <c r="E63" s="112"/>
      <c r="F63" s="113"/>
      <c r="G63" s="112"/>
      <c r="H63" s="112"/>
      <c r="I63" s="112"/>
    </row>
    <row r="64" customFormat="false" ht="14" hidden="false" customHeight="false" outlineLevel="0" collapsed="false">
      <c r="A64" s="109"/>
      <c r="B64" s="110"/>
      <c r="C64" s="110"/>
      <c r="D64" s="111"/>
      <c r="E64" s="112"/>
      <c r="F64" s="113"/>
      <c r="G64" s="112"/>
      <c r="H64" s="112"/>
      <c r="I64" s="112"/>
    </row>
    <row r="65" customFormat="false" ht="14" hidden="false" customHeight="false" outlineLevel="0" collapsed="false">
      <c r="A65" s="109"/>
      <c r="B65" s="110"/>
      <c r="C65" s="110"/>
      <c r="D65" s="111"/>
      <c r="E65" s="112"/>
      <c r="F65" s="113"/>
      <c r="G65" s="112"/>
      <c r="H65" s="112"/>
      <c r="I65" s="112"/>
    </row>
    <row r="66" customFormat="false" ht="14" hidden="false" customHeight="false" outlineLevel="0" collapsed="false">
      <c r="A66" s="109"/>
      <c r="B66" s="110"/>
      <c r="C66" s="110"/>
      <c r="D66" s="111"/>
      <c r="E66" s="112"/>
      <c r="F66" s="113"/>
      <c r="G66" s="112"/>
      <c r="H66" s="112"/>
      <c r="I66" s="112"/>
    </row>
    <row r="67" customFormat="false" ht="14" hidden="false" customHeight="false" outlineLevel="0" collapsed="false">
      <c r="A67" s="109"/>
      <c r="B67" s="110"/>
      <c r="C67" s="110"/>
      <c r="D67" s="111"/>
      <c r="E67" s="112"/>
      <c r="F67" s="113"/>
      <c r="G67" s="112"/>
      <c r="H67" s="112"/>
      <c r="I67" s="112"/>
    </row>
    <row r="68" customFormat="false" ht="14" hidden="false" customHeight="false" outlineLevel="0" collapsed="false">
      <c r="A68" s="109"/>
      <c r="B68" s="110"/>
      <c r="C68" s="110"/>
      <c r="D68" s="111"/>
      <c r="E68" s="112"/>
      <c r="F68" s="113"/>
      <c r="G68" s="112"/>
      <c r="H68" s="112"/>
      <c r="I68" s="112"/>
    </row>
    <row r="69" customFormat="false" ht="14" hidden="false" customHeight="false" outlineLevel="0" collapsed="false">
      <c r="A69" s="109"/>
      <c r="B69" s="110"/>
      <c r="C69" s="110"/>
      <c r="D69" s="111"/>
      <c r="E69" s="112"/>
      <c r="F69" s="113"/>
      <c r="G69" s="112"/>
      <c r="H69" s="112"/>
      <c r="I69" s="112"/>
    </row>
    <row r="70" customFormat="false" ht="14" hidden="false" customHeight="false" outlineLevel="0" collapsed="false">
      <c r="A70" s="109"/>
      <c r="B70" s="110"/>
      <c r="C70" s="110"/>
      <c r="D70" s="111"/>
      <c r="E70" s="112"/>
      <c r="F70" s="113"/>
      <c r="G70" s="112"/>
      <c r="H70" s="112"/>
      <c r="I70" s="112"/>
    </row>
    <row r="71" customFormat="false" ht="14" hidden="false" customHeight="false" outlineLevel="0" collapsed="false">
      <c r="A71" s="109"/>
      <c r="B71" s="110"/>
      <c r="C71" s="110"/>
      <c r="D71" s="111"/>
      <c r="E71" s="112"/>
      <c r="F71" s="113"/>
      <c r="G71" s="112"/>
      <c r="H71" s="112"/>
      <c r="I71" s="112"/>
    </row>
    <row r="72" customFormat="false" ht="14" hidden="false" customHeight="false" outlineLevel="0" collapsed="false">
      <c r="A72" s="109"/>
      <c r="B72" s="110"/>
      <c r="C72" s="110"/>
      <c r="D72" s="111"/>
      <c r="E72" s="112"/>
      <c r="F72" s="113"/>
      <c r="G72" s="112"/>
      <c r="H72" s="112"/>
      <c r="I72" s="112"/>
    </row>
    <row r="73" customFormat="false" ht="14" hidden="false" customHeight="false" outlineLevel="0" collapsed="false">
      <c r="A73" s="109"/>
      <c r="B73" s="112"/>
      <c r="C73" s="110"/>
      <c r="D73" s="111"/>
      <c r="E73" s="112"/>
      <c r="F73" s="113"/>
      <c r="G73" s="112"/>
      <c r="H73" s="112"/>
      <c r="I73" s="112"/>
    </row>
    <row r="74" customFormat="false" ht="14" hidden="false" customHeight="false" outlineLevel="0" collapsed="false">
      <c r="A74" s="109"/>
      <c r="B74" s="112"/>
      <c r="C74" s="110"/>
      <c r="D74" s="111"/>
      <c r="E74" s="112"/>
      <c r="F74" s="113"/>
      <c r="G74" s="112"/>
      <c r="H74" s="112"/>
      <c r="I74" s="112"/>
    </row>
    <row r="75" customFormat="false" ht="14" hidden="false" customHeight="false" outlineLevel="0" collapsed="false">
      <c r="A75" s="109"/>
      <c r="B75" s="112"/>
      <c r="C75" s="110"/>
      <c r="D75" s="111"/>
      <c r="E75" s="112"/>
      <c r="F75" s="113"/>
      <c r="G75" s="112"/>
      <c r="H75" s="112"/>
      <c r="I75" s="112"/>
    </row>
    <row r="76" customFormat="false" ht="14" hidden="false" customHeight="false" outlineLevel="0" collapsed="false">
      <c r="A76" s="109"/>
      <c r="B76" s="112"/>
      <c r="C76" s="110"/>
      <c r="D76" s="111"/>
      <c r="E76" s="112"/>
      <c r="F76" s="113"/>
      <c r="G76" s="112"/>
      <c r="H76" s="112"/>
      <c r="I76" s="112"/>
    </row>
    <row r="77" customFormat="false" ht="14" hidden="false" customHeight="false" outlineLevel="0" collapsed="false">
      <c r="A77" s="109"/>
      <c r="B77" s="112"/>
      <c r="C77" s="110"/>
      <c r="D77" s="111"/>
      <c r="E77" s="112"/>
      <c r="F77" s="113"/>
      <c r="G77" s="112"/>
      <c r="H77" s="112"/>
      <c r="I77" s="112"/>
    </row>
    <row r="78" customFormat="false" ht="14" hidden="false" customHeight="false" outlineLevel="0" collapsed="false">
      <c r="A78" s="109"/>
      <c r="B78" s="112"/>
      <c r="C78" s="110"/>
      <c r="D78" s="111"/>
      <c r="E78" s="112"/>
      <c r="F78" s="113"/>
      <c r="G78" s="112"/>
      <c r="H78" s="112"/>
      <c r="I78" s="112"/>
    </row>
    <row r="79" customFormat="false" ht="14" hidden="false" customHeight="false" outlineLevel="0" collapsed="false">
      <c r="A79" s="109"/>
      <c r="B79" s="112"/>
      <c r="C79" s="110"/>
      <c r="D79" s="111"/>
      <c r="E79" s="112"/>
      <c r="F79" s="113"/>
      <c r="G79" s="112"/>
      <c r="H79" s="112"/>
      <c r="I79" s="112"/>
    </row>
    <row r="80" customFormat="false" ht="14" hidden="false" customHeight="false" outlineLevel="0" collapsed="false">
      <c r="A80" s="109"/>
      <c r="B80" s="112"/>
      <c r="C80" s="110"/>
      <c r="D80" s="111"/>
      <c r="E80" s="112"/>
      <c r="F80" s="113"/>
      <c r="G80" s="112"/>
      <c r="H80" s="112"/>
      <c r="I80" s="112"/>
    </row>
    <row r="81" customFormat="false" ht="14" hidden="false" customHeight="false" outlineLevel="0" collapsed="false">
      <c r="A81" s="109"/>
      <c r="B81" s="112"/>
      <c r="C81" s="110"/>
      <c r="D81" s="111"/>
      <c r="E81" s="112"/>
      <c r="F81" s="113"/>
      <c r="G81" s="112"/>
      <c r="H81" s="112"/>
      <c r="I81" s="112"/>
    </row>
    <row r="82" customFormat="false" ht="14" hidden="false" customHeight="false" outlineLevel="0" collapsed="false">
      <c r="A82" s="109"/>
      <c r="B82" s="112"/>
      <c r="C82" s="110"/>
      <c r="D82" s="111"/>
      <c r="E82" s="112"/>
      <c r="F82" s="113"/>
      <c r="G82" s="112"/>
      <c r="H82" s="112"/>
      <c r="I82" s="112"/>
    </row>
    <row r="83" customFormat="false" ht="14" hidden="false" customHeight="false" outlineLevel="0" collapsed="false">
      <c r="A83" s="109"/>
      <c r="B83" s="112"/>
      <c r="C83" s="110"/>
      <c r="D83" s="111"/>
      <c r="E83" s="112"/>
      <c r="F83" s="113"/>
      <c r="G83" s="112"/>
      <c r="H83" s="112"/>
      <c r="I83" s="112"/>
    </row>
    <row r="84" customFormat="false" ht="14" hidden="false" customHeight="false" outlineLevel="0" collapsed="false">
      <c r="A84" s="109"/>
      <c r="B84" s="112"/>
      <c r="C84" s="110"/>
      <c r="D84" s="111"/>
      <c r="E84" s="112"/>
      <c r="F84" s="113"/>
      <c r="G84" s="112"/>
      <c r="H84" s="112"/>
      <c r="I84" s="112"/>
    </row>
    <row r="85" customFormat="false" ht="14" hidden="false" customHeight="false" outlineLevel="0" collapsed="false">
      <c r="A85" s="109"/>
      <c r="B85" s="112"/>
      <c r="C85" s="110"/>
      <c r="D85" s="111"/>
      <c r="E85" s="112"/>
      <c r="F85" s="113"/>
      <c r="G85" s="112"/>
      <c r="H85" s="112"/>
      <c r="I85" s="112"/>
    </row>
    <row r="86" customFormat="false" ht="14" hidden="false" customHeight="false" outlineLevel="0" collapsed="false">
      <c r="A86" s="109"/>
      <c r="B86" s="112"/>
      <c r="C86" s="110"/>
      <c r="D86" s="111"/>
      <c r="E86" s="112"/>
      <c r="F86" s="113"/>
      <c r="G86" s="112"/>
      <c r="H86" s="112"/>
      <c r="I86" s="112"/>
    </row>
  </sheetData>
  <dataValidations count="3">
    <dataValidation allowBlank="true" errorStyle="stop" operator="between" showDropDown="false" showErrorMessage="true" showInputMessage="false" sqref="A8:A46" type="whole">
      <formula1>1</formula1>
      <formula2>31</formula2>
    </dataValidation>
    <dataValidation allowBlank="true" errorStyle="stop" operator="greaterThan" showDropDown="false" showErrorMessage="true" showInputMessage="false" sqref="G2:G18 I2:I55" type="decimal">
      <formula1>0</formula1>
      <formula2>0</formula2>
    </dataValidation>
    <dataValidation allowBlank="true" errorStyle="stop" operator="between" showDropDown="false" showErrorMessage="true" showInputMessage="false" sqref="A2:A7" type="list">
      <formula1>"1,2,3,4,5,6,7,8,9,10,11,12,13,14,15,16,17,18,19,20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56"/>
  <sheetViews>
    <sheetView showFormulas="false" showGridLines="true" showRowColHeaders="true" showZeros="true" rightToLeft="false" tabSelected="true" showOutlineSymbols="true" defaultGridColor="true" view="normal" topLeftCell="X1" colorId="64" zoomScale="125" zoomScaleNormal="125" zoomScalePageLayoutView="100" workbookViewId="0">
      <selection pane="topLeft" activeCell="AC23" activeCellId="0" sqref="AC23"/>
    </sheetView>
  </sheetViews>
  <sheetFormatPr defaultColWidth="10.96484375" defaultRowHeight="14" zeroHeight="false" outlineLevelRow="0" outlineLevelCol="0"/>
  <cols>
    <col collapsed="false" customWidth="true" hidden="false" outlineLevel="0" max="4" min="4" style="0" width="12.82"/>
    <col collapsed="false" customWidth="true" hidden="false" outlineLevel="0" max="5" min="5" style="0" width="11.5"/>
    <col collapsed="false" customWidth="true" hidden="false" outlineLevel="0" max="24" min="24" style="0" width="12.82"/>
    <col collapsed="false" customWidth="true" hidden="false" outlineLevel="0" max="25" min="25" style="0" width="11.5"/>
    <col collapsed="false" customWidth="true" hidden="false" outlineLevel="0" max="27" min="27" style="0" width="12.5"/>
    <col collapsed="false" customWidth="true" hidden="false" outlineLevel="0" max="28" min="28" style="0" width="19.15"/>
    <col collapsed="false" customWidth="true" hidden="false" outlineLevel="0" max="29" min="29" style="0" width="17.32"/>
    <col collapsed="false" customWidth="true" hidden="false" outlineLevel="0" max="30" min="30" style="0" width="19.99"/>
    <col collapsed="false" customWidth="true" hidden="false" outlineLevel="0" max="31" min="31" style="0" width="19.15"/>
    <col collapsed="false" customWidth="true" hidden="false" outlineLevel="0" max="32" min="32" style="0" width="17.32"/>
    <col collapsed="false" customWidth="true" hidden="false" outlineLevel="0" max="33" min="33" style="0" width="19.99"/>
    <col collapsed="false" customWidth="true" hidden="false" outlineLevel="0" max="34" min="34" style="0" width="23.49"/>
    <col collapsed="false" customWidth="true" hidden="false" outlineLevel="0" max="35" min="35" style="0" width="21.66"/>
    <col collapsed="false" customWidth="true" hidden="false" outlineLevel="0" max="36" min="36" style="0" width="24.33"/>
  </cols>
  <sheetData>
    <row r="1" customFormat="false" ht="14" hidden="false" customHeight="false" outlineLevel="0" collapsed="false">
      <c r="A1" s="3"/>
      <c r="B1" s="3"/>
      <c r="C1" s="3"/>
      <c r="D1" s="3"/>
      <c r="E1" s="3"/>
      <c r="F1" s="3" t="s">
        <v>249</v>
      </c>
      <c r="G1" s="3" t="s">
        <v>249</v>
      </c>
      <c r="H1" s="3" t="s">
        <v>249</v>
      </c>
      <c r="I1" s="3" t="s">
        <v>250</v>
      </c>
      <c r="J1" s="3" t="s">
        <v>250</v>
      </c>
      <c r="K1" s="3" t="s">
        <v>250</v>
      </c>
      <c r="L1" s="3" t="s">
        <v>251</v>
      </c>
      <c r="M1" s="3" t="s">
        <v>251</v>
      </c>
      <c r="N1" s="3" t="s">
        <v>251</v>
      </c>
      <c r="O1" s="3" t="s">
        <v>252</v>
      </c>
      <c r="P1" s="3" t="s">
        <v>252</v>
      </c>
      <c r="Q1" s="3" t="s">
        <v>252</v>
      </c>
      <c r="R1" s="3" t="s">
        <v>253</v>
      </c>
      <c r="S1" s="3" t="s">
        <v>253</v>
      </c>
      <c r="T1" s="3" t="s">
        <v>253</v>
      </c>
      <c r="U1" s="3"/>
      <c r="X1" s="3"/>
      <c r="Y1" s="3"/>
    </row>
    <row r="2" customFormat="false" ht="14" hidden="false" customHeight="false" outlineLevel="0" collapsed="false">
      <c r="A2" s="3" t="s">
        <v>254</v>
      </c>
      <c r="B2" s="3" t="s">
        <v>255</v>
      </c>
      <c r="C2" s="3" t="s">
        <v>256</v>
      </c>
      <c r="D2" s="3" t="s">
        <v>257</v>
      </c>
      <c r="E2" s="3" t="s">
        <v>169</v>
      </c>
      <c r="F2" s="116" t="s">
        <v>258</v>
      </c>
      <c r="G2" s="117" t="s">
        <v>259</v>
      </c>
      <c r="H2" s="117" t="s">
        <v>260</v>
      </c>
      <c r="I2" s="117" t="s">
        <v>258</v>
      </c>
      <c r="J2" s="117" t="s">
        <v>259</v>
      </c>
      <c r="K2" s="117" t="s">
        <v>260</v>
      </c>
      <c r="L2" s="117" t="s">
        <v>258</v>
      </c>
      <c r="M2" s="117" t="s">
        <v>259</v>
      </c>
      <c r="N2" s="117" t="s">
        <v>260</v>
      </c>
      <c r="O2" s="117" t="s">
        <v>258</v>
      </c>
      <c r="P2" s="117" t="s">
        <v>259</v>
      </c>
      <c r="Q2" s="117" t="s">
        <v>260</v>
      </c>
      <c r="R2" s="117" t="s">
        <v>258</v>
      </c>
      <c r="S2" s="117" t="s">
        <v>259</v>
      </c>
      <c r="T2" s="117" t="s">
        <v>260</v>
      </c>
      <c r="U2" s="117" t="s">
        <v>332</v>
      </c>
      <c r="V2" s="124" t="s">
        <v>333</v>
      </c>
      <c r="W2" s="124" t="s">
        <v>334</v>
      </c>
      <c r="X2" s="3" t="s">
        <v>257</v>
      </c>
      <c r="Y2" s="3" t="s">
        <v>169</v>
      </c>
    </row>
    <row r="3" customFormat="false" ht="14" hidden="false" customHeight="false" outlineLevel="0" collapsed="false">
      <c r="A3" s="118" t="s">
        <v>262</v>
      </c>
      <c r="B3" s="3" t="n">
        <v>105</v>
      </c>
      <c r="C3" s="3" t="n">
        <v>1</v>
      </c>
      <c r="D3" s="3" t="s">
        <v>235</v>
      </c>
      <c r="E3" s="3" t="s">
        <v>238</v>
      </c>
      <c r="F3" s="119" t="n">
        <v>0.1</v>
      </c>
      <c r="G3" s="119" t="n">
        <v>0.1</v>
      </c>
      <c r="H3" s="119" t="n">
        <v>5</v>
      </c>
      <c r="I3" s="119" t="n">
        <v>0.1</v>
      </c>
      <c r="J3" s="119" t="n">
        <v>5</v>
      </c>
      <c r="K3" s="119" t="n">
        <v>10</v>
      </c>
      <c r="L3" s="119" t="n">
        <v>0</v>
      </c>
      <c r="M3" s="119" t="n">
        <v>1</v>
      </c>
      <c r="N3" s="119" t="n">
        <v>10</v>
      </c>
      <c r="O3" s="119" t="n">
        <v>0</v>
      </c>
      <c r="P3" s="119" t="n">
        <v>0</v>
      </c>
      <c r="Q3" s="119" t="n">
        <v>0.5</v>
      </c>
      <c r="R3" s="119" t="n">
        <v>0</v>
      </c>
      <c r="S3" s="119" t="n">
        <v>0</v>
      </c>
      <c r="T3" s="119" t="n">
        <v>0</v>
      </c>
      <c r="U3" s="90" t="n">
        <f aca="false">AVERAGE(F3,I3,L3,O3,R3)</f>
        <v>0.04</v>
      </c>
      <c r="V3" s="90" t="n">
        <f aca="false">AVERAGE(G3,J3,M3,P3,S3)</f>
        <v>1.22</v>
      </c>
      <c r="W3" s="90" t="n">
        <f aca="false">AVERAGE(H3,K3,N3,Q3,T3)</f>
        <v>5.1</v>
      </c>
      <c r="X3" s="3" t="s">
        <v>235</v>
      </c>
      <c r="Y3" s="3" t="s">
        <v>238</v>
      </c>
      <c r="AA3" s="4"/>
      <c r="AB3" s="4" t="s">
        <v>325</v>
      </c>
      <c r="AD3" s="4"/>
      <c r="AE3" s="4"/>
      <c r="AF3" s="4"/>
      <c r="AG3" s="4"/>
      <c r="AH3" s="4"/>
      <c r="AI3" s="4"/>
      <c r="AJ3" s="4"/>
    </row>
    <row r="4" customFormat="false" ht="14" hidden="false" customHeight="false" outlineLevel="0" collapsed="false">
      <c r="A4" s="118" t="s">
        <v>263</v>
      </c>
      <c r="B4" s="3" t="n">
        <v>106</v>
      </c>
      <c r="C4" s="3" t="n">
        <v>11</v>
      </c>
      <c r="D4" s="3" t="s">
        <v>239</v>
      </c>
      <c r="E4" s="119" t="s">
        <v>238</v>
      </c>
      <c r="F4" s="119" t="n">
        <v>0</v>
      </c>
      <c r="G4" s="119" t="n">
        <v>0.1</v>
      </c>
      <c r="H4" s="119" t="n">
        <v>0.5</v>
      </c>
      <c r="I4" s="119" t="n">
        <v>0.1</v>
      </c>
      <c r="J4" s="119" t="n">
        <v>1</v>
      </c>
      <c r="K4" s="119" t="n">
        <v>10</v>
      </c>
      <c r="L4" s="119" t="n">
        <v>0</v>
      </c>
      <c r="M4" s="119" t="n">
        <v>2.5</v>
      </c>
      <c r="N4" s="119" t="n">
        <v>5</v>
      </c>
      <c r="O4" s="119" t="n">
        <v>1</v>
      </c>
      <c r="P4" s="119" t="n">
        <v>1</v>
      </c>
      <c r="Q4" s="119" t="n">
        <v>2.5</v>
      </c>
      <c r="R4" s="119" t="n">
        <v>1</v>
      </c>
      <c r="S4" s="119" t="n">
        <v>1</v>
      </c>
      <c r="T4" s="119" t="n">
        <v>1.5</v>
      </c>
      <c r="U4" s="90" t="n">
        <v>1.81333333333333</v>
      </c>
      <c r="V4" s="90" t="n">
        <f aca="false">AVERAGE(G4,J4,M4,P4,S4)</f>
        <v>1.12</v>
      </c>
      <c r="W4" s="90" t="n">
        <f aca="false">AVERAGE(H4,K4,N4,Q4,T4)</f>
        <v>3.9</v>
      </c>
      <c r="X4" s="3" t="s">
        <v>239</v>
      </c>
      <c r="Y4" s="119" t="s">
        <v>238</v>
      </c>
      <c r="AA4" s="4"/>
      <c r="AB4" s="4" t="s">
        <v>235</v>
      </c>
      <c r="AC4" s="4"/>
      <c r="AD4" s="4"/>
      <c r="AE4" s="4" t="s">
        <v>239</v>
      </c>
      <c r="AF4" s="4"/>
      <c r="AG4" s="4"/>
      <c r="AH4" s="4" t="s">
        <v>335</v>
      </c>
      <c r="AI4" s="4" t="s">
        <v>336</v>
      </c>
      <c r="AJ4" s="4" t="s">
        <v>337</v>
      </c>
    </row>
    <row r="5" customFormat="false" ht="14" hidden="false" customHeight="false" outlineLevel="0" collapsed="false">
      <c r="A5" s="118" t="s">
        <v>264</v>
      </c>
      <c r="B5" s="3" t="n">
        <v>107</v>
      </c>
      <c r="C5" s="3" t="n">
        <v>16</v>
      </c>
      <c r="D5" s="3" t="s">
        <v>239</v>
      </c>
      <c r="E5" s="119" t="s">
        <v>240</v>
      </c>
      <c r="F5" s="119" t="n">
        <v>0</v>
      </c>
      <c r="G5" s="119" t="n">
        <v>0.1</v>
      </c>
      <c r="H5" s="119" t="n">
        <v>2.5</v>
      </c>
      <c r="I5" s="119" t="n">
        <v>0</v>
      </c>
      <c r="J5" s="119" t="n">
        <v>0.1</v>
      </c>
      <c r="K5" s="119" t="n">
        <v>1</v>
      </c>
      <c r="L5" s="119" t="n">
        <v>0</v>
      </c>
      <c r="M5" s="119" t="n">
        <v>0</v>
      </c>
      <c r="N5" s="119" t="n">
        <v>0.1</v>
      </c>
      <c r="O5" s="119" t="n">
        <v>0</v>
      </c>
      <c r="P5" s="119" t="n">
        <v>0</v>
      </c>
      <c r="Q5" s="119" t="n">
        <v>5</v>
      </c>
      <c r="R5" s="119" t="n">
        <v>0</v>
      </c>
      <c r="S5" s="119" t="n">
        <v>1</v>
      </c>
      <c r="T5" s="119" t="n">
        <v>0.5</v>
      </c>
      <c r="U5" s="90" t="n">
        <v>0.686666666666667</v>
      </c>
      <c r="V5" s="90" t="n">
        <f aca="false">AVERAGE(G5,J5,M5,P5,S5)</f>
        <v>0.24</v>
      </c>
      <c r="W5" s="90" t="n">
        <f aca="false">AVERAGE(H5,K5,N5,Q5,T5)</f>
        <v>1.82</v>
      </c>
      <c r="X5" s="3" t="s">
        <v>239</v>
      </c>
      <c r="Y5" s="119" t="s">
        <v>240</v>
      </c>
      <c r="AA5" s="4" t="s">
        <v>328</v>
      </c>
      <c r="AB5" s="4" t="s">
        <v>338</v>
      </c>
      <c r="AC5" s="4" t="s">
        <v>339</v>
      </c>
      <c r="AD5" s="4" t="s">
        <v>340</v>
      </c>
      <c r="AE5" s="4" t="s">
        <v>338</v>
      </c>
      <c r="AF5" s="4" t="s">
        <v>339</v>
      </c>
      <c r="AG5" s="4" t="s">
        <v>340</v>
      </c>
      <c r="AH5" s="4"/>
      <c r="AI5" s="4"/>
      <c r="AJ5" s="4"/>
    </row>
    <row r="6" customFormat="false" ht="14" hidden="false" customHeight="false" outlineLevel="0" collapsed="false">
      <c r="A6" s="118" t="s">
        <v>265</v>
      </c>
      <c r="B6" s="3" t="n">
        <v>108</v>
      </c>
      <c r="C6" s="3" t="n">
        <v>6</v>
      </c>
      <c r="D6" s="119" t="s">
        <v>235</v>
      </c>
      <c r="E6" s="119" t="s">
        <v>240</v>
      </c>
      <c r="F6" s="3" t="n">
        <v>0</v>
      </c>
      <c r="G6" s="3" t="n">
        <v>1</v>
      </c>
      <c r="H6" s="3" t="n">
        <v>2.5</v>
      </c>
      <c r="I6" s="3" t="n">
        <v>1</v>
      </c>
      <c r="J6" s="3" t="n">
        <v>1</v>
      </c>
      <c r="K6" s="3" t="n">
        <v>2.5</v>
      </c>
      <c r="L6" s="3" t="n">
        <v>1</v>
      </c>
      <c r="M6" s="3" t="n">
        <v>1</v>
      </c>
      <c r="N6" s="3" t="n">
        <v>2.5</v>
      </c>
      <c r="O6" s="3" t="n">
        <v>1</v>
      </c>
      <c r="P6" s="3" t="n">
        <v>2.5</v>
      </c>
      <c r="Q6" s="3" t="n">
        <v>5</v>
      </c>
      <c r="R6" s="3" t="n">
        <v>1</v>
      </c>
      <c r="S6" s="3" t="n">
        <v>0.25</v>
      </c>
      <c r="T6" s="3" t="n">
        <v>2.5</v>
      </c>
      <c r="U6" s="90" t="n">
        <v>1.65</v>
      </c>
      <c r="V6" s="90" t="n">
        <f aca="false">AVERAGE(G6,J6,M6,P6,S6)</f>
        <v>1.15</v>
      </c>
      <c r="W6" s="90" t="n">
        <f aca="false">AVERAGE(H6,K6,N6,Q6,T6)</f>
        <v>3</v>
      </c>
      <c r="X6" s="119" t="s">
        <v>235</v>
      </c>
      <c r="Y6" s="119" t="s">
        <v>240</v>
      </c>
      <c r="AA6" s="120" t="s">
        <v>244</v>
      </c>
      <c r="AB6" s="122" t="n">
        <v>1.57888888888889</v>
      </c>
      <c r="AC6" s="122" t="n">
        <v>1.24666666666667</v>
      </c>
      <c r="AD6" s="122" t="n">
        <v>3.33333333333333</v>
      </c>
      <c r="AE6" s="122" t="n">
        <v>0.956666666666667</v>
      </c>
      <c r="AF6" s="122" t="n">
        <v>0.406666666666667</v>
      </c>
      <c r="AG6" s="122" t="n">
        <v>1.99</v>
      </c>
      <c r="AH6" s="122" t="n">
        <v>1.26777777777778</v>
      </c>
      <c r="AI6" s="122" t="n">
        <v>0.826666666666667</v>
      </c>
      <c r="AJ6" s="122" t="n">
        <v>2.66166666666667</v>
      </c>
    </row>
    <row r="7" customFormat="false" ht="14" hidden="false" customHeight="false" outlineLevel="0" collapsed="false">
      <c r="A7" s="118" t="s">
        <v>266</v>
      </c>
      <c r="B7" s="3" t="n">
        <v>109</v>
      </c>
      <c r="C7" s="3" t="n">
        <v>10</v>
      </c>
      <c r="D7" s="119" t="s">
        <v>235</v>
      </c>
      <c r="E7" s="119" t="s">
        <v>267</v>
      </c>
      <c r="F7" s="3" t="n">
        <v>0</v>
      </c>
      <c r="G7" s="3" t="n">
        <v>1</v>
      </c>
      <c r="H7" s="3" t="n">
        <v>1</v>
      </c>
      <c r="I7" s="3" t="n">
        <v>0</v>
      </c>
      <c r="J7" s="3" t="n">
        <v>0.25</v>
      </c>
      <c r="K7" s="3" t="n">
        <v>0.5</v>
      </c>
      <c r="L7" s="3" t="n">
        <v>1</v>
      </c>
      <c r="M7" s="3" t="n">
        <v>0</v>
      </c>
      <c r="N7" s="3" t="n">
        <v>0.5</v>
      </c>
      <c r="O7" s="3" t="n">
        <v>0</v>
      </c>
      <c r="P7" s="3" t="n">
        <v>0.1</v>
      </c>
      <c r="Q7" s="3" t="n">
        <v>0.5</v>
      </c>
      <c r="R7" s="3" t="n">
        <v>0</v>
      </c>
      <c r="S7" s="3" t="n">
        <v>0.1</v>
      </c>
      <c r="T7" s="3" t="n">
        <v>0.1</v>
      </c>
      <c r="U7" s="90" t="n">
        <v>0.336666666666667</v>
      </c>
      <c r="V7" s="90" t="n">
        <f aca="false">AVERAGE(G7,J7,M7,P7,S7)</f>
        <v>0.29</v>
      </c>
      <c r="W7" s="90" t="n">
        <f aca="false">AVERAGE(H7,K7,N7,Q7,T7)</f>
        <v>0.52</v>
      </c>
      <c r="X7" s="119" t="s">
        <v>235</v>
      </c>
      <c r="Y7" s="119" t="s">
        <v>267</v>
      </c>
      <c r="AA7" s="120" t="s">
        <v>240</v>
      </c>
      <c r="AB7" s="122" t="n">
        <v>1.19777777777778</v>
      </c>
      <c r="AC7" s="122" t="n">
        <v>0.886666666666667</v>
      </c>
      <c r="AD7" s="122" t="n">
        <v>2.41666666666667</v>
      </c>
      <c r="AE7" s="122" t="n">
        <v>0.536666666666667</v>
      </c>
      <c r="AF7" s="122" t="n">
        <v>0.383333333333333</v>
      </c>
      <c r="AG7" s="122" t="n">
        <v>1.245</v>
      </c>
      <c r="AH7" s="122" t="n">
        <v>0.867222222222222</v>
      </c>
      <c r="AI7" s="122" t="n">
        <v>0.635</v>
      </c>
      <c r="AJ7" s="122" t="n">
        <v>1.83083333333333</v>
      </c>
    </row>
    <row r="8" customFormat="false" ht="14" hidden="false" customHeight="false" outlineLevel="0" collapsed="false">
      <c r="A8" s="118" t="s">
        <v>268</v>
      </c>
      <c r="B8" s="3" t="n">
        <v>110</v>
      </c>
      <c r="C8" s="3" t="n">
        <v>20</v>
      </c>
      <c r="D8" s="119" t="s">
        <v>239</v>
      </c>
      <c r="E8" s="119" t="s">
        <v>267</v>
      </c>
      <c r="F8" s="119" t="n">
        <v>0</v>
      </c>
      <c r="G8" s="119" t="n">
        <v>0.5</v>
      </c>
      <c r="H8" s="119" t="n">
        <v>0.5</v>
      </c>
      <c r="I8" s="119" t="n">
        <v>0</v>
      </c>
      <c r="J8" s="119" t="n">
        <v>0</v>
      </c>
      <c r="K8" s="119" t="n">
        <v>0</v>
      </c>
      <c r="L8" s="119" t="n">
        <v>0</v>
      </c>
      <c r="M8" s="119" t="n">
        <v>0</v>
      </c>
      <c r="N8" s="119" t="n">
        <v>0.5</v>
      </c>
      <c r="O8" s="119" t="n">
        <v>0</v>
      </c>
      <c r="P8" s="119" t="n">
        <v>0</v>
      </c>
      <c r="Q8" s="119" t="n">
        <v>0.1</v>
      </c>
      <c r="R8" s="119" t="n">
        <v>0</v>
      </c>
      <c r="S8" s="119" t="n">
        <v>0</v>
      </c>
      <c r="T8" s="119" t="n">
        <v>0</v>
      </c>
      <c r="U8" s="90" t="n">
        <v>0.106666666666667</v>
      </c>
      <c r="V8" s="90" t="n">
        <f aca="false">AVERAGE(G8,J8,M8,P8,S8)</f>
        <v>0.1</v>
      </c>
      <c r="W8" s="90" t="n">
        <f aca="false">AVERAGE(H8,K8,N8,Q8,T8)</f>
        <v>0.22</v>
      </c>
      <c r="X8" s="119" t="s">
        <v>239</v>
      </c>
      <c r="Y8" s="119" t="s">
        <v>267</v>
      </c>
      <c r="AA8" s="120" t="s">
        <v>238</v>
      </c>
      <c r="AB8" s="122" t="n">
        <v>0.486666666666667</v>
      </c>
      <c r="AC8" s="122" t="n">
        <v>0.62</v>
      </c>
      <c r="AD8" s="122" t="n">
        <v>2.9</v>
      </c>
      <c r="AE8" s="122" t="n">
        <v>1.06111111111111</v>
      </c>
      <c r="AF8" s="122" t="n">
        <v>0.466666666666667</v>
      </c>
      <c r="AG8" s="122" t="n">
        <v>2.47</v>
      </c>
      <c r="AH8" s="122" t="n">
        <v>0.773888888888889</v>
      </c>
      <c r="AI8" s="122" t="n">
        <v>0.543333333333333</v>
      </c>
      <c r="AJ8" s="122" t="n">
        <v>2.685</v>
      </c>
    </row>
    <row r="9" customFormat="false" ht="14" hidden="false" customHeight="false" outlineLevel="0" collapsed="false">
      <c r="A9" s="118" t="s">
        <v>269</v>
      </c>
      <c r="B9" s="3" t="n">
        <v>111</v>
      </c>
      <c r="C9" s="3" t="n">
        <v>19</v>
      </c>
      <c r="D9" s="119" t="s">
        <v>239</v>
      </c>
      <c r="E9" s="119" t="s">
        <v>242</v>
      </c>
      <c r="F9" s="119" t="n">
        <v>0</v>
      </c>
      <c r="G9" s="119" t="n">
        <v>0.5</v>
      </c>
      <c r="H9" s="119" t="n">
        <v>1</v>
      </c>
      <c r="I9" s="119" t="n">
        <v>0</v>
      </c>
      <c r="J9" s="119" t="n">
        <v>0</v>
      </c>
      <c r="K9" s="119" t="n">
        <v>2.5</v>
      </c>
      <c r="L9" s="119" t="n">
        <v>0</v>
      </c>
      <c r="M9" s="119" t="n">
        <v>0</v>
      </c>
      <c r="N9" s="119" t="n">
        <v>0.1</v>
      </c>
      <c r="O9" s="119" t="n">
        <v>0</v>
      </c>
      <c r="P9" s="119" t="n">
        <v>0</v>
      </c>
      <c r="Q9" s="119" t="n">
        <v>2.5</v>
      </c>
      <c r="R9" s="119" t="n">
        <v>0</v>
      </c>
      <c r="S9" s="119" t="n">
        <v>0.1</v>
      </c>
      <c r="T9" s="119" t="n">
        <v>0.25</v>
      </c>
      <c r="U9" s="90" t="n">
        <v>0.463333333333333</v>
      </c>
      <c r="V9" s="90" t="n">
        <f aca="false">AVERAGE(G9,J9,M9,P9,S9)</f>
        <v>0.12</v>
      </c>
      <c r="W9" s="90" t="n">
        <f aca="false">AVERAGE(H9,K9,N9,Q9,T9)</f>
        <v>1.27</v>
      </c>
      <c r="X9" s="119" t="s">
        <v>239</v>
      </c>
      <c r="Y9" s="119" t="s">
        <v>242</v>
      </c>
      <c r="AA9" s="120" t="s">
        <v>267</v>
      </c>
      <c r="AB9" s="122" t="n">
        <v>0.211111111111111</v>
      </c>
      <c r="AC9" s="122" t="n">
        <v>0.19</v>
      </c>
      <c r="AD9" s="122" t="n">
        <v>0.296666666666667</v>
      </c>
      <c r="AE9" s="122" t="n">
        <v>0.0644444444444444</v>
      </c>
      <c r="AF9" s="122" t="n">
        <v>0.0533333333333333</v>
      </c>
      <c r="AG9" s="122" t="n">
        <v>0.14</v>
      </c>
      <c r="AH9" s="122" t="n">
        <v>0.137777777777778</v>
      </c>
      <c r="AI9" s="122" t="n">
        <v>0.121666666666667</v>
      </c>
      <c r="AJ9" s="122" t="n">
        <v>0.218333333333333</v>
      </c>
    </row>
    <row r="10" customFormat="false" ht="14" hidden="false" customHeight="false" outlineLevel="0" collapsed="false">
      <c r="A10" s="118" t="s">
        <v>270</v>
      </c>
      <c r="B10" s="3" t="n">
        <v>112</v>
      </c>
      <c r="C10" s="3" t="n">
        <v>9</v>
      </c>
      <c r="D10" s="119" t="s">
        <v>235</v>
      </c>
      <c r="E10" s="119" t="s">
        <v>242</v>
      </c>
      <c r="F10" s="3" t="n">
        <v>0</v>
      </c>
      <c r="G10" s="3" t="n">
        <v>0.5</v>
      </c>
      <c r="H10" s="3" t="n">
        <v>2.5</v>
      </c>
      <c r="I10" s="3" t="n">
        <v>0</v>
      </c>
      <c r="J10" s="3" t="n">
        <v>0.1</v>
      </c>
      <c r="K10" s="3" t="n">
        <v>2.5</v>
      </c>
      <c r="L10" s="3" t="n">
        <v>0</v>
      </c>
      <c r="M10" s="3" t="n">
        <v>0.1</v>
      </c>
      <c r="N10" s="3" t="n">
        <v>0.1</v>
      </c>
      <c r="O10" s="3" t="n">
        <v>0</v>
      </c>
      <c r="P10" s="3" t="n">
        <v>0.1</v>
      </c>
      <c r="Q10" s="3" t="n">
        <v>0.25</v>
      </c>
      <c r="R10" s="3" t="n">
        <v>0.1</v>
      </c>
      <c r="S10" s="3" t="n">
        <v>0.1</v>
      </c>
      <c r="T10" s="3" t="n">
        <v>0.25</v>
      </c>
      <c r="U10" s="90" t="n">
        <v>0.44</v>
      </c>
      <c r="V10" s="90" t="n">
        <f aca="false">AVERAGE(G10,J10,M10,P10,S10)</f>
        <v>0.18</v>
      </c>
      <c r="W10" s="90" t="n">
        <f aca="false">AVERAGE(H10,K10,N10,Q10,T10)</f>
        <v>1.12</v>
      </c>
      <c r="X10" s="119" t="s">
        <v>235</v>
      </c>
      <c r="Y10" s="119" t="s">
        <v>242</v>
      </c>
      <c r="AA10" s="120" t="s">
        <v>247</v>
      </c>
      <c r="AB10" s="122" t="n">
        <v>0.207777777777778</v>
      </c>
      <c r="AC10" s="122" t="n">
        <v>0.113333333333333</v>
      </c>
      <c r="AD10" s="122" t="n">
        <v>0.51</v>
      </c>
      <c r="AE10" s="122" t="n">
        <v>0.0622222222222222</v>
      </c>
      <c r="AF10" s="122" t="n">
        <v>0.0333333333333333</v>
      </c>
      <c r="AG10" s="122" t="n">
        <v>0.153333333333333</v>
      </c>
      <c r="AH10" s="122" t="n">
        <v>0.135</v>
      </c>
      <c r="AI10" s="122" t="n">
        <v>0.0733333333333333</v>
      </c>
      <c r="AJ10" s="122" t="n">
        <v>0.331666666666667</v>
      </c>
    </row>
    <row r="11" customFormat="false" ht="14" hidden="false" customHeight="false" outlineLevel="0" collapsed="false">
      <c r="A11" s="118" t="s">
        <v>271</v>
      </c>
      <c r="B11" s="3" t="n">
        <v>113</v>
      </c>
      <c r="C11" s="3" t="n">
        <v>4</v>
      </c>
      <c r="D11" s="119" t="s">
        <v>235</v>
      </c>
      <c r="E11" s="119" t="s">
        <v>272</v>
      </c>
      <c r="F11" s="3" t="n">
        <v>0</v>
      </c>
      <c r="G11" s="3" t="n">
        <v>0</v>
      </c>
      <c r="H11" s="3" t="n">
        <v>0</v>
      </c>
      <c r="I11" s="3" t="n">
        <v>0</v>
      </c>
      <c r="J11" s="3" t="n">
        <v>1</v>
      </c>
      <c r="K11" s="3" t="n">
        <v>0.5</v>
      </c>
      <c r="L11" s="3" t="n">
        <v>0</v>
      </c>
      <c r="M11" s="3" t="n">
        <v>0</v>
      </c>
      <c r="N11" s="3" t="n">
        <v>0.5</v>
      </c>
      <c r="O11" s="3" t="n">
        <v>0.1</v>
      </c>
      <c r="P11" s="3" t="n">
        <v>0</v>
      </c>
      <c r="Q11" s="3" t="n">
        <v>1</v>
      </c>
      <c r="R11" s="3" t="n">
        <v>0</v>
      </c>
      <c r="S11" s="3" t="n">
        <v>0</v>
      </c>
      <c r="T11" s="3" t="n">
        <v>2.5</v>
      </c>
      <c r="U11" s="90" t="n">
        <v>0.373333333333333</v>
      </c>
      <c r="V11" s="90" t="n">
        <f aca="false">AVERAGE(G11,J11,M11,P11,S11)</f>
        <v>0.2</v>
      </c>
      <c r="W11" s="90" t="n">
        <f aca="false">AVERAGE(H11,K11,N11,Q11,T11)</f>
        <v>0.9</v>
      </c>
      <c r="X11" s="119" t="s">
        <v>235</v>
      </c>
      <c r="Y11" s="119" t="s">
        <v>272</v>
      </c>
      <c r="AA11" s="120" t="s">
        <v>277</v>
      </c>
      <c r="AB11" s="122" t="n">
        <v>1.38444444444444</v>
      </c>
      <c r="AC11" s="122" t="n">
        <v>1.06333333333333</v>
      </c>
      <c r="AD11" s="122" t="n">
        <v>3.04666666666667</v>
      </c>
      <c r="AE11" s="122" t="n">
        <v>0.347777777777778</v>
      </c>
      <c r="AF11" s="122" t="n">
        <v>0.203333333333333</v>
      </c>
      <c r="AG11" s="122" t="n">
        <v>0.84</v>
      </c>
      <c r="AH11" s="122" t="n">
        <v>0.866111111111111</v>
      </c>
      <c r="AI11" s="122" t="n">
        <v>0.633333333333333</v>
      </c>
      <c r="AJ11" s="122" t="n">
        <v>1.94333333333333</v>
      </c>
    </row>
    <row r="12" customFormat="false" ht="14" hidden="false" customHeight="false" outlineLevel="0" collapsed="false">
      <c r="A12" s="118" t="s">
        <v>273</v>
      </c>
      <c r="B12" s="3" t="n">
        <v>114</v>
      </c>
      <c r="C12" s="3" t="n">
        <v>14</v>
      </c>
      <c r="D12" s="119" t="s">
        <v>239</v>
      </c>
      <c r="E12" s="119" t="s">
        <v>272</v>
      </c>
      <c r="F12" s="119" t="n">
        <v>0</v>
      </c>
      <c r="G12" s="119" t="n">
        <v>0</v>
      </c>
      <c r="H12" s="119" t="n">
        <v>0</v>
      </c>
      <c r="I12" s="119" t="n">
        <v>0</v>
      </c>
      <c r="J12" s="119" t="n">
        <v>1</v>
      </c>
      <c r="K12" s="119" t="n">
        <v>0.5</v>
      </c>
      <c r="L12" s="119" t="n">
        <v>0</v>
      </c>
      <c r="M12" s="119" t="n">
        <v>0</v>
      </c>
      <c r="N12" s="119" t="n">
        <v>0.5</v>
      </c>
      <c r="O12" s="119" t="n">
        <v>0.1</v>
      </c>
      <c r="P12" s="119" t="n">
        <v>0</v>
      </c>
      <c r="Q12" s="119" t="n">
        <v>1</v>
      </c>
      <c r="R12" s="119" t="n">
        <v>0</v>
      </c>
      <c r="S12" s="119" t="n">
        <v>0</v>
      </c>
      <c r="T12" s="3" t="n">
        <v>2.5</v>
      </c>
      <c r="U12" s="90" t="n">
        <v>0.373333333333333</v>
      </c>
      <c r="V12" s="90" t="n">
        <f aca="false">AVERAGE(G12,J12,M12,P12,S12)</f>
        <v>0.2</v>
      </c>
      <c r="W12" s="90" t="n">
        <f aca="false">AVERAGE(H12,K12,N12,Q12,T12)</f>
        <v>0.9</v>
      </c>
      <c r="X12" s="119" t="s">
        <v>239</v>
      </c>
      <c r="Y12" s="119" t="s">
        <v>272</v>
      </c>
      <c r="AA12" s="120" t="s">
        <v>242</v>
      </c>
      <c r="AB12" s="122" t="n">
        <v>0.342222222222222</v>
      </c>
      <c r="AC12" s="122" t="n">
        <v>0.133333333333333</v>
      </c>
      <c r="AD12" s="122" t="n">
        <v>0.886666666666667</v>
      </c>
      <c r="AE12" s="122" t="n">
        <v>0.206666666666667</v>
      </c>
      <c r="AF12" s="122" t="n">
        <v>0.0533333333333333</v>
      </c>
      <c r="AG12" s="122" t="n">
        <v>0.566666666666667</v>
      </c>
      <c r="AH12" s="122" t="n">
        <v>0.274444444444444</v>
      </c>
      <c r="AI12" s="122" t="n">
        <v>0.0933333333333333</v>
      </c>
      <c r="AJ12" s="122" t="n">
        <v>0.726666666666667</v>
      </c>
    </row>
    <row r="13" customFormat="false" ht="14" hidden="false" customHeight="false" outlineLevel="0" collapsed="false">
      <c r="A13" s="118" t="s">
        <v>274</v>
      </c>
      <c r="B13" s="3" t="n">
        <v>115</v>
      </c>
      <c r="C13" s="3" t="n">
        <v>15</v>
      </c>
      <c r="D13" s="119" t="s">
        <v>239</v>
      </c>
      <c r="E13" s="119" t="s">
        <v>244</v>
      </c>
      <c r="F13" s="119" t="n">
        <v>0</v>
      </c>
      <c r="G13" s="119" t="n">
        <v>0</v>
      </c>
      <c r="H13" s="119" t="n">
        <v>2.5</v>
      </c>
      <c r="I13" s="119" t="n">
        <v>0</v>
      </c>
      <c r="J13" s="119" t="n">
        <v>0.1</v>
      </c>
      <c r="K13" s="119" t="n">
        <v>2.5</v>
      </c>
      <c r="L13" s="119" t="n">
        <v>1</v>
      </c>
      <c r="M13" s="119" t="n">
        <v>5</v>
      </c>
      <c r="N13" s="119" t="n">
        <v>0.5</v>
      </c>
      <c r="O13" s="119" t="n">
        <v>0.1</v>
      </c>
      <c r="P13" s="119" t="n">
        <v>0.5</v>
      </c>
      <c r="Q13" s="119" t="n">
        <v>0.5</v>
      </c>
      <c r="R13" s="119" t="n">
        <v>0</v>
      </c>
      <c r="S13" s="119" t="n">
        <v>0</v>
      </c>
      <c r="T13" s="119" t="n">
        <v>0</v>
      </c>
      <c r="U13" s="90" t="n">
        <v>0.846666666666667</v>
      </c>
      <c r="V13" s="90" t="n">
        <f aca="false">AVERAGE(G13,J13,M13,P13,S13)</f>
        <v>1.12</v>
      </c>
      <c r="W13" s="90" t="n">
        <f aca="false">AVERAGE(H13,K13,N13,Q13,T13)</f>
        <v>1.2</v>
      </c>
      <c r="X13" s="119" t="s">
        <v>239</v>
      </c>
      <c r="Y13" s="119" t="s">
        <v>244</v>
      </c>
      <c r="AA13" s="120" t="s">
        <v>246</v>
      </c>
      <c r="AB13" s="122" t="n">
        <v>0.0566666666666667</v>
      </c>
      <c r="AC13" s="122" t="n">
        <v>0.02</v>
      </c>
      <c r="AD13" s="122" t="n">
        <v>0.15</v>
      </c>
      <c r="AE13" s="122" t="n">
        <v>0.03</v>
      </c>
      <c r="AF13" s="122" t="n">
        <v>0.01</v>
      </c>
      <c r="AG13" s="122" t="n">
        <v>0.08</v>
      </c>
      <c r="AH13" s="122" t="n">
        <v>0.0433333333333333</v>
      </c>
      <c r="AI13" s="122" t="n">
        <v>0.015</v>
      </c>
      <c r="AJ13" s="122" t="n">
        <v>0.115</v>
      </c>
    </row>
    <row r="14" customFormat="false" ht="14" hidden="false" customHeight="false" outlineLevel="0" collapsed="false">
      <c r="A14" s="118" t="s">
        <v>275</v>
      </c>
      <c r="B14" s="3" t="n">
        <v>116</v>
      </c>
      <c r="C14" s="3" t="n">
        <v>5</v>
      </c>
      <c r="D14" s="119" t="s">
        <v>235</v>
      </c>
      <c r="E14" s="119" t="s">
        <v>244</v>
      </c>
      <c r="F14" s="3" t="n">
        <v>0</v>
      </c>
      <c r="G14" s="3" t="n">
        <v>2.5</v>
      </c>
      <c r="H14" s="3" t="n">
        <v>5</v>
      </c>
      <c r="I14" s="3" t="n">
        <v>0</v>
      </c>
      <c r="J14" s="3" t="n">
        <v>1</v>
      </c>
      <c r="K14" s="3" t="n">
        <v>5</v>
      </c>
      <c r="L14" s="3" t="n">
        <v>1</v>
      </c>
      <c r="M14" s="3" t="n">
        <v>5</v>
      </c>
      <c r="N14" s="3" t="n">
        <v>10</v>
      </c>
      <c r="O14" s="3" t="n">
        <v>0.25</v>
      </c>
      <c r="P14" s="3" t="n">
        <v>1</v>
      </c>
      <c r="Q14" s="3" t="n">
        <v>1</v>
      </c>
      <c r="R14" s="3" t="n">
        <v>0</v>
      </c>
      <c r="S14" s="3" t="n">
        <v>0.1</v>
      </c>
      <c r="T14" s="3" t="n">
        <v>1</v>
      </c>
      <c r="U14" s="90" t="n">
        <v>2.19</v>
      </c>
      <c r="V14" s="90" t="n">
        <f aca="false">AVERAGE(G14,J14,M14,P14,S14)</f>
        <v>1.92</v>
      </c>
      <c r="W14" s="90" t="n">
        <f aca="false">AVERAGE(H14,K14,N14,Q14,T14)</f>
        <v>4.4</v>
      </c>
      <c r="X14" s="119" t="s">
        <v>235</v>
      </c>
      <c r="Y14" s="119" t="s">
        <v>244</v>
      </c>
      <c r="AA14" s="120" t="s">
        <v>272</v>
      </c>
      <c r="AB14" s="122" t="n">
        <v>0.187777777777778</v>
      </c>
      <c r="AC14" s="122" t="n">
        <v>0.0866666666666667</v>
      </c>
      <c r="AD14" s="122" t="n">
        <v>0.47</v>
      </c>
      <c r="AE14" s="122" t="n">
        <v>0.147777777777778</v>
      </c>
      <c r="AF14" s="122" t="n">
        <v>0.0733333333333333</v>
      </c>
      <c r="AG14" s="122" t="n">
        <v>0.363333333333333</v>
      </c>
      <c r="AH14" s="122" t="n">
        <v>0.167777777777778</v>
      </c>
      <c r="AI14" s="122" t="n">
        <v>0.08</v>
      </c>
      <c r="AJ14" s="122" t="n">
        <v>0.416666666666667</v>
      </c>
    </row>
    <row r="15" customFormat="false" ht="14" hidden="false" customHeight="false" outlineLevel="0" collapsed="false">
      <c r="A15" s="118" t="s">
        <v>276</v>
      </c>
      <c r="B15" s="3" t="n">
        <v>117</v>
      </c>
      <c r="C15" s="3" t="n">
        <v>2</v>
      </c>
      <c r="D15" s="119" t="s">
        <v>235</v>
      </c>
      <c r="E15" s="119" t="s">
        <v>277</v>
      </c>
      <c r="F15" s="3" t="n">
        <v>0.1</v>
      </c>
      <c r="G15" s="3" t="n">
        <v>2.5</v>
      </c>
      <c r="H15" s="3" t="n">
        <v>0.5</v>
      </c>
      <c r="I15" s="3" t="n">
        <v>0</v>
      </c>
      <c r="J15" s="3" t="n">
        <v>1</v>
      </c>
      <c r="K15" s="3" t="n">
        <v>2.5</v>
      </c>
      <c r="L15" s="3" t="n">
        <v>0.1</v>
      </c>
      <c r="M15" s="3" t="n">
        <v>2.5</v>
      </c>
      <c r="N15" s="3" t="n">
        <v>5</v>
      </c>
      <c r="O15" s="3" t="n">
        <v>0</v>
      </c>
      <c r="P15" s="3" t="n">
        <v>0.25</v>
      </c>
      <c r="Q15" s="3" t="n">
        <v>1</v>
      </c>
      <c r="R15" s="3" t="n">
        <v>0</v>
      </c>
      <c r="S15" s="3" t="n">
        <v>0.1</v>
      </c>
      <c r="T15" s="3" t="n">
        <v>1</v>
      </c>
      <c r="U15" s="90" t="n">
        <v>1.10333333333333</v>
      </c>
      <c r="V15" s="90" t="n">
        <f aca="false">AVERAGE(G15,J15,M15,P15,S15)</f>
        <v>1.27</v>
      </c>
      <c r="W15" s="90" t="n">
        <f aca="false">AVERAGE(H15,K15,N15,Q15,T15)</f>
        <v>2</v>
      </c>
      <c r="X15" s="119" t="s">
        <v>235</v>
      </c>
      <c r="Y15" s="119" t="s">
        <v>277</v>
      </c>
      <c r="AA15" s="120" t="s">
        <v>280</v>
      </c>
      <c r="AB15" s="122" t="n">
        <v>0.00666666666666667</v>
      </c>
      <c r="AC15" s="122" t="n">
        <v>0</v>
      </c>
      <c r="AD15" s="122" t="n">
        <v>0.02</v>
      </c>
      <c r="AE15" s="122" t="n">
        <v>0.0666666666666667</v>
      </c>
      <c r="AF15" s="122" t="n">
        <v>0</v>
      </c>
      <c r="AG15" s="122" t="n">
        <v>0.2</v>
      </c>
      <c r="AH15" s="122" t="n">
        <v>0.0366666666666667</v>
      </c>
      <c r="AI15" s="122" t="n">
        <v>0</v>
      </c>
      <c r="AJ15" s="122" t="n">
        <v>0.11</v>
      </c>
    </row>
    <row r="16" customFormat="false" ht="14" hidden="false" customHeight="false" outlineLevel="0" collapsed="false">
      <c r="A16" s="118" t="s">
        <v>278</v>
      </c>
      <c r="B16" s="3" t="n">
        <v>118</v>
      </c>
      <c r="C16" s="3" t="n">
        <v>12</v>
      </c>
      <c r="D16" s="119" t="s">
        <v>239</v>
      </c>
      <c r="E16" s="119" t="s">
        <v>277</v>
      </c>
      <c r="F16" s="119" t="n">
        <v>0</v>
      </c>
      <c r="G16" s="119" t="n">
        <v>0.5</v>
      </c>
      <c r="H16" s="119" t="n">
        <v>0.5</v>
      </c>
      <c r="I16" s="119" t="n">
        <v>0</v>
      </c>
      <c r="J16" s="119" t="n">
        <v>0.1</v>
      </c>
      <c r="K16" s="119" t="n">
        <v>1</v>
      </c>
      <c r="L16" s="119" t="n">
        <v>0</v>
      </c>
      <c r="M16" s="119" t="n">
        <v>1</v>
      </c>
      <c r="N16" s="119" t="n">
        <v>2.5</v>
      </c>
      <c r="O16" s="119" t="n">
        <v>0</v>
      </c>
      <c r="P16" s="119" t="n">
        <v>0</v>
      </c>
      <c r="Q16" s="119" t="n">
        <v>0</v>
      </c>
      <c r="R16" s="119" t="n">
        <v>0</v>
      </c>
      <c r="S16" s="119" t="n">
        <v>0</v>
      </c>
      <c r="T16" s="119" t="n">
        <v>0</v>
      </c>
      <c r="U16" s="90" t="n">
        <v>0.373333333333333</v>
      </c>
      <c r="V16" s="90" t="n">
        <f aca="false">AVERAGE(G16,J16,M16,P16,S16)</f>
        <v>0.32</v>
      </c>
      <c r="W16" s="90" t="n">
        <f aca="false">AVERAGE(H16,K16,N16,Q16,T16)</f>
        <v>0.8</v>
      </c>
      <c r="X16" s="119" t="s">
        <v>239</v>
      </c>
      <c r="Y16" s="119" t="s">
        <v>277</v>
      </c>
      <c r="AA16" s="120" t="s">
        <v>329</v>
      </c>
      <c r="AB16" s="122" t="n">
        <v>0.626296296296297</v>
      </c>
      <c r="AC16" s="122" t="n">
        <v>0.483703703703704</v>
      </c>
      <c r="AD16" s="122" t="n">
        <v>1.55185185185185</v>
      </c>
      <c r="AE16" s="122" t="n">
        <v>0.380617283950617</v>
      </c>
      <c r="AF16" s="122" t="n">
        <v>0.186666666666667</v>
      </c>
      <c r="AG16" s="122" t="n">
        <v>0.876481481481481</v>
      </c>
      <c r="AH16" s="122" t="n">
        <v>0.503456790123457</v>
      </c>
      <c r="AI16" s="122" t="n">
        <v>0.335185185185185</v>
      </c>
      <c r="AJ16" s="122" t="n">
        <v>1.21416666666667</v>
      </c>
    </row>
    <row r="17" customFormat="false" ht="14" hidden="false" customHeight="false" outlineLevel="0" collapsed="false">
      <c r="A17" s="118" t="s">
        <v>279</v>
      </c>
      <c r="B17" s="3" t="n">
        <v>119</v>
      </c>
      <c r="C17" s="3" t="n">
        <v>13</v>
      </c>
      <c r="D17" s="119" t="s">
        <v>239</v>
      </c>
      <c r="E17" s="119" t="s">
        <v>280</v>
      </c>
      <c r="F17" s="119" t="n">
        <v>0</v>
      </c>
      <c r="G17" s="119" t="n">
        <v>0</v>
      </c>
      <c r="H17" s="119" t="n">
        <v>1</v>
      </c>
      <c r="I17" s="119" t="n">
        <v>0</v>
      </c>
      <c r="J17" s="119" t="n">
        <v>0</v>
      </c>
      <c r="K17" s="119" t="n">
        <v>0</v>
      </c>
      <c r="L17" s="119" t="n">
        <v>0</v>
      </c>
      <c r="M17" s="119" t="n">
        <v>0</v>
      </c>
      <c r="N17" s="119" t="n">
        <v>0</v>
      </c>
      <c r="O17" s="119" t="n">
        <v>0</v>
      </c>
      <c r="P17" s="119" t="n">
        <v>0</v>
      </c>
      <c r="Q17" s="119" t="n">
        <v>0</v>
      </c>
      <c r="R17" s="119" t="n">
        <v>0</v>
      </c>
      <c r="S17" s="119" t="n">
        <v>0</v>
      </c>
      <c r="T17" s="119" t="n">
        <v>0</v>
      </c>
      <c r="U17" s="90" t="n">
        <v>0.0666666666666667</v>
      </c>
      <c r="V17" s="90" t="n">
        <f aca="false">AVERAGE(G17,J17,M17,P17,S17)</f>
        <v>0</v>
      </c>
      <c r="W17" s="90" t="n">
        <f aca="false">AVERAGE(H17,K17,N17,Q17,T17)</f>
        <v>0.2</v>
      </c>
      <c r="X17" s="119" t="s">
        <v>239</v>
      </c>
      <c r="Y17" s="119" t="s">
        <v>280</v>
      </c>
    </row>
    <row r="18" customFormat="false" ht="14" hidden="false" customHeight="false" outlineLevel="0" collapsed="false">
      <c r="A18" s="118" t="s">
        <v>281</v>
      </c>
      <c r="B18" s="3" t="n">
        <v>120</v>
      </c>
      <c r="C18" s="3" t="n">
        <v>3</v>
      </c>
      <c r="D18" s="119" t="s">
        <v>235</v>
      </c>
      <c r="E18" s="119" t="s">
        <v>280</v>
      </c>
      <c r="F18" s="3" t="n">
        <v>0</v>
      </c>
      <c r="G18" s="3" t="n">
        <v>0</v>
      </c>
      <c r="H18" s="3" t="n">
        <v>0</v>
      </c>
      <c r="I18" s="3" t="n">
        <v>0</v>
      </c>
      <c r="J18" s="3" t="n">
        <v>0</v>
      </c>
      <c r="K18" s="3" t="n">
        <v>0</v>
      </c>
      <c r="L18" s="3" t="n">
        <v>0</v>
      </c>
      <c r="M18" s="3" t="n">
        <v>0</v>
      </c>
      <c r="N18" s="3" t="n">
        <v>0</v>
      </c>
      <c r="O18" s="3" t="n">
        <v>0</v>
      </c>
      <c r="P18" s="3" t="n">
        <v>0</v>
      </c>
      <c r="Q18" s="3" t="n">
        <v>0</v>
      </c>
      <c r="R18" s="3" t="n">
        <v>0</v>
      </c>
      <c r="S18" s="3" t="n">
        <v>0</v>
      </c>
      <c r="T18" s="3" t="n">
        <v>0.1</v>
      </c>
      <c r="U18" s="90" t="n">
        <v>0.00666666666666667</v>
      </c>
      <c r="V18" s="90" t="n">
        <f aca="false">AVERAGE(G18,J18,M18,P18,S18)</f>
        <v>0</v>
      </c>
      <c r="W18" s="90" t="n">
        <f aca="false">AVERAGE(H18,K18,N18,Q18,T18)</f>
        <v>0.02</v>
      </c>
      <c r="X18" s="119" t="s">
        <v>235</v>
      </c>
      <c r="Y18" s="119" t="s">
        <v>280</v>
      </c>
    </row>
    <row r="19" customFormat="false" ht="14" hidden="false" customHeight="false" outlineLevel="0" collapsed="false">
      <c r="A19" s="118" t="s">
        <v>282</v>
      </c>
      <c r="B19" s="3" t="n">
        <v>121</v>
      </c>
      <c r="C19" s="3" t="n">
        <v>7</v>
      </c>
      <c r="D19" s="119" t="s">
        <v>235</v>
      </c>
      <c r="E19" s="119" t="s">
        <v>247</v>
      </c>
      <c r="F19" s="3" t="n">
        <v>0</v>
      </c>
      <c r="G19" s="3" t="n">
        <v>0.1</v>
      </c>
      <c r="H19" s="3" t="n">
        <v>0</v>
      </c>
      <c r="I19" s="3" t="n">
        <v>0</v>
      </c>
      <c r="J19" s="3" t="n">
        <v>0</v>
      </c>
      <c r="K19" s="3" t="n">
        <v>0</v>
      </c>
      <c r="L19" s="3" t="n">
        <v>0</v>
      </c>
      <c r="M19" s="3" t="n">
        <v>0.25</v>
      </c>
      <c r="N19" s="3" t="n">
        <v>0</v>
      </c>
      <c r="O19" s="3" t="n">
        <v>0</v>
      </c>
      <c r="P19" s="3" t="n">
        <v>0</v>
      </c>
      <c r="Q19" s="3" t="n">
        <v>0</v>
      </c>
      <c r="R19" s="3" t="n">
        <v>0</v>
      </c>
      <c r="S19" s="3" t="n">
        <v>0</v>
      </c>
      <c r="T19" s="3" t="n">
        <v>0</v>
      </c>
      <c r="U19" s="90" t="n">
        <v>0.0233333333333333</v>
      </c>
      <c r="V19" s="90" t="n">
        <f aca="false">AVERAGE(G19,J19,M19,P19,S19)</f>
        <v>0.07</v>
      </c>
      <c r="W19" s="90" t="n">
        <f aca="false">AVERAGE(H19,K19,N19,Q19,T19)</f>
        <v>0</v>
      </c>
      <c r="X19" s="119" t="s">
        <v>235</v>
      </c>
      <c r="Y19" s="119" t="s">
        <v>247</v>
      </c>
    </row>
    <row r="20" customFormat="false" ht="14" hidden="false" customHeight="false" outlineLevel="0" collapsed="false">
      <c r="A20" s="118" t="s">
        <v>283</v>
      </c>
      <c r="B20" s="3" t="n">
        <v>122</v>
      </c>
      <c r="C20" s="3" t="n">
        <v>17</v>
      </c>
      <c r="D20" s="119" t="s">
        <v>239</v>
      </c>
      <c r="E20" s="119" t="s">
        <v>247</v>
      </c>
      <c r="F20" s="119" t="n">
        <v>0</v>
      </c>
      <c r="G20" s="119" t="n">
        <v>0.1</v>
      </c>
      <c r="H20" s="119" t="n">
        <v>0.1</v>
      </c>
      <c r="I20" s="119" t="n">
        <v>0</v>
      </c>
      <c r="J20" s="119" t="n">
        <v>0</v>
      </c>
      <c r="K20" s="119" t="n">
        <v>0</v>
      </c>
      <c r="L20" s="119" t="n">
        <v>0</v>
      </c>
      <c r="M20" s="119" t="n">
        <v>0.1</v>
      </c>
      <c r="N20" s="119" t="n">
        <v>0</v>
      </c>
      <c r="O20" s="119" t="n">
        <v>0</v>
      </c>
      <c r="P20" s="119" t="n">
        <v>0</v>
      </c>
      <c r="Q20" s="119" t="n">
        <v>0</v>
      </c>
      <c r="R20" s="119" t="n">
        <v>0</v>
      </c>
      <c r="S20" s="119" t="n">
        <v>0</v>
      </c>
      <c r="T20" s="119" t="n">
        <v>0</v>
      </c>
      <c r="U20" s="90" t="n">
        <v>0.02</v>
      </c>
      <c r="V20" s="90" t="n">
        <f aca="false">AVERAGE(G20,J20,M20,P20,S20)</f>
        <v>0.04</v>
      </c>
      <c r="W20" s="90" t="n">
        <f aca="false">AVERAGE(H20,K20,N20,Q20,T20)</f>
        <v>0.02</v>
      </c>
      <c r="X20" s="119" t="s">
        <v>239</v>
      </c>
      <c r="Y20" s="119" t="s">
        <v>247</v>
      </c>
    </row>
    <row r="21" customFormat="false" ht="14" hidden="false" customHeight="false" outlineLevel="0" collapsed="false">
      <c r="A21" s="118" t="s">
        <v>284</v>
      </c>
      <c r="B21" s="3" t="n">
        <v>203</v>
      </c>
      <c r="C21" s="3" t="n">
        <v>13</v>
      </c>
      <c r="D21" s="119" t="s">
        <v>235</v>
      </c>
      <c r="E21" s="119" t="s">
        <v>246</v>
      </c>
      <c r="F21" s="119" t="n">
        <v>0</v>
      </c>
      <c r="G21" s="119" t="n">
        <v>0</v>
      </c>
      <c r="H21" s="119" t="n">
        <v>0.1</v>
      </c>
      <c r="I21" s="119" t="n">
        <v>0</v>
      </c>
      <c r="J21" s="119" t="n">
        <v>0</v>
      </c>
      <c r="K21" s="119" t="n">
        <v>0.1</v>
      </c>
      <c r="L21" s="119" t="n">
        <v>0</v>
      </c>
      <c r="M21" s="119" t="n">
        <v>0</v>
      </c>
      <c r="N21" s="119" t="n">
        <v>0.1</v>
      </c>
      <c r="O21" s="119" t="n">
        <v>0</v>
      </c>
      <c r="P21" s="119" t="n">
        <v>0</v>
      </c>
      <c r="Q21" s="119" t="n">
        <v>0</v>
      </c>
      <c r="R21" s="119" t="n">
        <v>0</v>
      </c>
      <c r="S21" s="119" t="n">
        <v>0</v>
      </c>
      <c r="T21" s="119" t="n">
        <v>0.1</v>
      </c>
      <c r="U21" s="90" t="n">
        <v>0.0266666666666667</v>
      </c>
      <c r="V21" s="90" t="n">
        <f aca="false">AVERAGE(G21,J21,M21,P21,S21)</f>
        <v>0</v>
      </c>
      <c r="W21" s="90" t="n">
        <f aca="false">AVERAGE(H21,K21,N21,Q21,T21)</f>
        <v>0.08</v>
      </c>
      <c r="X21" s="119" t="s">
        <v>235</v>
      </c>
      <c r="Y21" s="119" t="s">
        <v>280</v>
      </c>
    </row>
    <row r="22" customFormat="false" ht="14" hidden="false" customHeight="false" outlineLevel="0" collapsed="false">
      <c r="A22" s="118" t="s">
        <v>285</v>
      </c>
      <c r="B22" s="3" t="n">
        <v>204</v>
      </c>
      <c r="C22" s="3" t="n">
        <v>3</v>
      </c>
      <c r="D22" s="119" t="s">
        <v>239</v>
      </c>
      <c r="E22" s="119" t="s">
        <v>246</v>
      </c>
      <c r="F22" s="3" t="n">
        <v>0</v>
      </c>
      <c r="G22" s="3" t="n">
        <v>0</v>
      </c>
      <c r="H22" s="3" t="n">
        <v>0</v>
      </c>
      <c r="I22" s="3" t="n">
        <v>0</v>
      </c>
      <c r="J22" s="3" t="n">
        <v>0</v>
      </c>
      <c r="K22" s="3" t="n">
        <v>0</v>
      </c>
      <c r="L22" s="3" t="n">
        <v>0</v>
      </c>
      <c r="M22" s="3" t="n">
        <v>0</v>
      </c>
      <c r="N22" s="3" t="n">
        <v>0.1</v>
      </c>
      <c r="O22" s="3" t="n">
        <v>0</v>
      </c>
      <c r="P22" s="3" t="n">
        <v>0</v>
      </c>
      <c r="Q22" s="3" t="n">
        <v>0</v>
      </c>
      <c r="R22" s="3" t="n">
        <v>0</v>
      </c>
      <c r="S22" s="3" t="n">
        <v>0</v>
      </c>
      <c r="T22" s="3" t="n">
        <v>0.1</v>
      </c>
      <c r="U22" s="90" t="n">
        <v>0.0133333333333333</v>
      </c>
      <c r="V22" s="90" t="n">
        <f aca="false">AVERAGE(G22,J22,M22,P22,S22)</f>
        <v>0</v>
      </c>
      <c r="W22" s="90" t="n">
        <f aca="false">AVERAGE(H22,K22,N22,Q22,T22)</f>
        <v>0.04</v>
      </c>
      <c r="X22" s="119" t="s">
        <v>239</v>
      </c>
      <c r="Y22" s="119" t="s">
        <v>280</v>
      </c>
    </row>
    <row r="23" customFormat="false" ht="14" hidden="false" customHeight="false" outlineLevel="0" collapsed="false">
      <c r="A23" s="118" t="s">
        <v>286</v>
      </c>
      <c r="B23" s="3" t="n">
        <v>207</v>
      </c>
      <c r="C23" s="3" t="n">
        <v>11</v>
      </c>
      <c r="D23" s="119" t="s">
        <v>235</v>
      </c>
      <c r="E23" s="119" t="s">
        <v>238</v>
      </c>
      <c r="F23" s="119" t="n">
        <v>0</v>
      </c>
      <c r="G23" s="119" t="n">
        <v>0</v>
      </c>
      <c r="H23" s="119" t="n">
        <v>5</v>
      </c>
      <c r="I23" s="119" t="n">
        <v>0</v>
      </c>
      <c r="J23" s="119" t="n">
        <v>0.1</v>
      </c>
      <c r="K23" s="119" t="n">
        <v>1</v>
      </c>
      <c r="L23" s="119" t="n">
        <v>0</v>
      </c>
      <c r="M23" s="119" t="n">
        <v>0</v>
      </c>
      <c r="N23" s="119" t="n">
        <v>0</v>
      </c>
      <c r="O23" s="119" t="n">
        <v>0</v>
      </c>
      <c r="P23" s="119" t="n">
        <v>0</v>
      </c>
      <c r="Q23" s="119" t="n">
        <v>1</v>
      </c>
      <c r="R23" s="119" t="n">
        <v>0</v>
      </c>
      <c r="S23" s="119" t="n">
        <v>0.1</v>
      </c>
      <c r="T23" s="119" t="n">
        <v>5</v>
      </c>
      <c r="U23" s="90" t="n">
        <v>0.813333333333333</v>
      </c>
      <c r="V23" s="90" t="n">
        <f aca="false">AVERAGE(G23,J23,M23,P23,S23)</f>
        <v>0.04</v>
      </c>
      <c r="W23" s="90" t="n">
        <f aca="false">AVERAGE(H23,K23,N23,Q23,T23)</f>
        <v>2.4</v>
      </c>
      <c r="X23" s="119" t="s">
        <v>235</v>
      </c>
      <c r="Y23" s="119" t="s">
        <v>238</v>
      </c>
    </row>
    <row r="24" customFormat="false" ht="14" hidden="false" customHeight="false" outlineLevel="0" collapsed="false">
      <c r="A24" s="118" t="s">
        <v>287</v>
      </c>
      <c r="B24" s="3" t="n">
        <v>208</v>
      </c>
      <c r="C24" s="3" t="n">
        <v>1</v>
      </c>
      <c r="D24" s="119" t="s">
        <v>239</v>
      </c>
      <c r="E24" s="119" t="s">
        <v>238</v>
      </c>
      <c r="F24" s="3" t="n">
        <v>0</v>
      </c>
      <c r="G24" s="3" t="n">
        <v>0.1</v>
      </c>
      <c r="H24" s="3" t="n">
        <v>0.25</v>
      </c>
      <c r="I24" s="3" t="n">
        <v>0</v>
      </c>
      <c r="J24" s="3" t="n">
        <v>0</v>
      </c>
      <c r="K24" s="3" t="n">
        <v>0.1</v>
      </c>
      <c r="L24" s="3" t="n">
        <v>0</v>
      </c>
      <c r="M24" s="3" t="n">
        <v>0.1</v>
      </c>
      <c r="N24" s="3" t="n">
        <v>1</v>
      </c>
      <c r="O24" s="3" t="n">
        <v>0</v>
      </c>
      <c r="P24" s="3" t="n">
        <v>0</v>
      </c>
      <c r="Q24" s="3" t="n">
        <v>0.5</v>
      </c>
      <c r="R24" s="3" t="n">
        <v>0.5</v>
      </c>
      <c r="S24" s="3" t="n">
        <v>0</v>
      </c>
      <c r="T24" s="3" t="n">
        <v>5</v>
      </c>
      <c r="U24" s="90" t="n">
        <v>0.503333333333333</v>
      </c>
      <c r="V24" s="90" t="n">
        <f aca="false">AVERAGE(G24,J24,M24,P24,S24)</f>
        <v>0.04</v>
      </c>
      <c r="W24" s="90" t="n">
        <f aca="false">AVERAGE(H24,K24,N24,Q24,T24)</f>
        <v>1.37</v>
      </c>
      <c r="X24" s="119" t="s">
        <v>239</v>
      </c>
      <c r="Y24" s="119" t="s">
        <v>238</v>
      </c>
    </row>
    <row r="25" customFormat="false" ht="14" hidden="false" customHeight="false" outlineLevel="0" collapsed="false">
      <c r="A25" s="118" t="s">
        <v>288</v>
      </c>
      <c r="B25" s="3" t="n">
        <v>209</v>
      </c>
      <c r="C25" s="3" t="n">
        <v>10</v>
      </c>
      <c r="D25" s="119" t="s">
        <v>239</v>
      </c>
      <c r="E25" s="119" t="s">
        <v>267</v>
      </c>
      <c r="F25" s="3" t="n">
        <v>0</v>
      </c>
      <c r="G25" s="3" t="n">
        <v>0</v>
      </c>
      <c r="H25" s="3" t="n">
        <v>0</v>
      </c>
      <c r="I25" s="3" t="n">
        <v>0</v>
      </c>
      <c r="J25" s="3" t="n">
        <v>0</v>
      </c>
      <c r="K25" s="3" t="n">
        <v>0</v>
      </c>
      <c r="L25" s="3" t="n">
        <v>0</v>
      </c>
      <c r="M25" s="3" t="n">
        <v>0</v>
      </c>
      <c r="N25" s="3" t="n">
        <v>0</v>
      </c>
      <c r="O25" s="3" t="n">
        <v>0</v>
      </c>
      <c r="P25" s="3" t="n">
        <v>0</v>
      </c>
      <c r="Q25" s="3" t="n">
        <v>0.1</v>
      </c>
      <c r="R25" s="3" t="n">
        <v>0</v>
      </c>
      <c r="S25" s="3" t="n">
        <v>0.1</v>
      </c>
      <c r="T25" s="3" t="n">
        <v>0</v>
      </c>
      <c r="U25" s="90" t="n">
        <v>0.0133333333333333</v>
      </c>
      <c r="V25" s="90" t="n">
        <f aca="false">AVERAGE(G25,J25,M25,P25,S25)</f>
        <v>0.02</v>
      </c>
      <c r="W25" s="90" t="n">
        <f aca="false">AVERAGE(H25,K25,N25,Q25,T25)</f>
        <v>0.02</v>
      </c>
      <c r="X25" s="119" t="s">
        <v>239</v>
      </c>
      <c r="Y25" s="119" t="s">
        <v>267</v>
      </c>
    </row>
    <row r="26" customFormat="false" ht="14" hidden="false" customHeight="false" outlineLevel="0" collapsed="false">
      <c r="A26" s="118" t="s">
        <v>289</v>
      </c>
      <c r="B26" s="3" t="n">
        <v>210</v>
      </c>
      <c r="C26" s="3" t="n">
        <v>20</v>
      </c>
      <c r="D26" s="119" t="s">
        <v>235</v>
      </c>
      <c r="E26" s="119" t="s">
        <v>267</v>
      </c>
      <c r="F26" s="119" t="n">
        <v>0</v>
      </c>
      <c r="G26" s="119" t="n">
        <v>0</v>
      </c>
      <c r="H26" s="119" t="n">
        <v>0</v>
      </c>
      <c r="I26" s="119" t="n">
        <v>0</v>
      </c>
      <c r="J26" s="119" t="n">
        <v>0</v>
      </c>
      <c r="K26" s="119" t="n">
        <v>0</v>
      </c>
      <c r="L26" s="119" t="n">
        <v>0</v>
      </c>
      <c r="M26" s="119" t="n">
        <v>0</v>
      </c>
      <c r="N26" s="119" t="n">
        <v>0</v>
      </c>
      <c r="O26" s="119" t="n">
        <v>0</v>
      </c>
      <c r="P26" s="119" t="n">
        <v>0</v>
      </c>
      <c r="Q26" s="119" t="n">
        <v>0</v>
      </c>
      <c r="R26" s="119" t="n">
        <v>1</v>
      </c>
      <c r="S26" s="119" t="n">
        <v>1</v>
      </c>
      <c r="T26" s="119" t="n">
        <v>0</v>
      </c>
      <c r="U26" s="90" t="n">
        <v>0.133333333333333</v>
      </c>
      <c r="V26" s="90" t="n">
        <f aca="false">AVERAGE(G26,J26,M26,P26,S26)</f>
        <v>0.2</v>
      </c>
      <c r="W26" s="90" t="n">
        <f aca="false">AVERAGE(H26,K26,N26,Q26,T26)</f>
        <v>0</v>
      </c>
      <c r="X26" s="119" t="s">
        <v>235</v>
      </c>
      <c r="Y26" s="119" t="s">
        <v>267</v>
      </c>
    </row>
    <row r="27" customFormat="false" ht="14" hidden="false" customHeight="false" outlineLevel="0" collapsed="false">
      <c r="A27" s="118" t="s">
        <v>290</v>
      </c>
      <c r="B27" s="3" t="n">
        <v>211</v>
      </c>
      <c r="C27" s="3" t="n">
        <v>16</v>
      </c>
      <c r="D27" s="119" t="s">
        <v>235</v>
      </c>
      <c r="E27" s="119" t="s">
        <v>240</v>
      </c>
      <c r="F27" s="119" t="n">
        <v>0</v>
      </c>
      <c r="G27" s="119" t="n">
        <v>0.25</v>
      </c>
      <c r="H27" s="119" t="n">
        <v>5</v>
      </c>
      <c r="I27" s="119" t="n">
        <v>0</v>
      </c>
      <c r="J27" s="119" t="n">
        <v>1</v>
      </c>
      <c r="K27" s="119" t="n">
        <v>1</v>
      </c>
      <c r="L27" s="119" t="n">
        <v>0</v>
      </c>
      <c r="M27" s="119" t="n">
        <v>0</v>
      </c>
      <c r="N27" s="119" t="n">
        <v>0.5</v>
      </c>
      <c r="O27" s="119" t="n">
        <v>0</v>
      </c>
      <c r="P27" s="119" t="n">
        <v>0.1</v>
      </c>
      <c r="Q27" s="119" t="n">
        <v>1</v>
      </c>
      <c r="R27" s="119" t="n">
        <v>0</v>
      </c>
      <c r="S27" s="119" t="n">
        <v>2.5</v>
      </c>
      <c r="T27" s="119" t="n">
        <v>5</v>
      </c>
      <c r="U27" s="90" t="n">
        <v>1.09</v>
      </c>
      <c r="V27" s="90" t="n">
        <f aca="false">AVERAGE(G27,J27,M27,P27,S27)</f>
        <v>0.77</v>
      </c>
      <c r="W27" s="90" t="n">
        <f aca="false">AVERAGE(H27,K27,N27,Q27,T27)</f>
        <v>2.5</v>
      </c>
      <c r="X27" s="119" t="s">
        <v>235</v>
      </c>
      <c r="Y27" s="119" t="s">
        <v>240</v>
      </c>
    </row>
    <row r="28" customFormat="false" ht="14" hidden="false" customHeight="false" outlineLevel="0" collapsed="false">
      <c r="A28" s="118" t="s">
        <v>291</v>
      </c>
      <c r="B28" s="3" t="n">
        <v>212</v>
      </c>
      <c r="C28" s="3" t="n">
        <v>6</v>
      </c>
      <c r="D28" s="119" t="s">
        <v>239</v>
      </c>
      <c r="E28" s="119" t="s">
        <v>240</v>
      </c>
      <c r="F28" s="3" t="n">
        <v>0.5</v>
      </c>
      <c r="G28" s="3" t="n">
        <v>1</v>
      </c>
      <c r="H28" s="3" t="n">
        <v>2.5</v>
      </c>
      <c r="I28" s="3" t="n">
        <v>0</v>
      </c>
      <c r="J28" s="3" t="n">
        <v>0.5</v>
      </c>
      <c r="K28" s="3" t="n">
        <v>0.5</v>
      </c>
      <c r="L28" s="3" t="n">
        <v>0</v>
      </c>
      <c r="M28" s="3" t="n">
        <v>0</v>
      </c>
      <c r="N28" s="3" t="n">
        <v>0.1</v>
      </c>
      <c r="O28" s="3" t="n">
        <v>0</v>
      </c>
      <c r="P28" s="3" t="n">
        <v>0</v>
      </c>
      <c r="Q28" s="3" t="n">
        <v>0.1</v>
      </c>
      <c r="R28" s="3" t="n">
        <v>0</v>
      </c>
      <c r="S28" s="3" t="n">
        <v>0.25</v>
      </c>
      <c r="T28" s="3" t="n">
        <v>2.5</v>
      </c>
      <c r="U28" s="90" t="n">
        <v>0.53</v>
      </c>
      <c r="V28" s="90" t="n">
        <f aca="false">AVERAGE(G28,J28,M28,P28,S28)</f>
        <v>0.35</v>
      </c>
      <c r="W28" s="90" t="n">
        <f aca="false">AVERAGE(H28,K28,N28,Q28,T28)</f>
        <v>1.14</v>
      </c>
      <c r="X28" s="119" t="s">
        <v>239</v>
      </c>
      <c r="Y28" s="119" t="s">
        <v>240</v>
      </c>
    </row>
    <row r="29" customFormat="false" ht="14" hidden="false" customHeight="false" outlineLevel="0" collapsed="false">
      <c r="A29" s="118" t="s">
        <v>292</v>
      </c>
      <c r="B29" s="3" t="n">
        <v>213</v>
      </c>
      <c r="C29" s="3" t="n">
        <v>9</v>
      </c>
      <c r="D29" s="119" t="s">
        <v>239</v>
      </c>
      <c r="E29" s="119" t="s">
        <v>242</v>
      </c>
      <c r="F29" s="3" t="n">
        <v>0</v>
      </c>
      <c r="G29" s="3" t="n">
        <v>0</v>
      </c>
      <c r="H29" s="3" t="n">
        <v>0</v>
      </c>
      <c r="I29" s="3" t="n">
        <v>0</v>
      </c>
      <c r="J29" s="3" t="n">
        <v>0</v>
      </c>
      <c r="K29" s="3" t="n">
        <v>0</v>
      </c>
      <c r="L29" s="3" t="n">
        <v>0</v>
      </c>
      <c r="M29" s="3" t="n">
        <v>0</v>
      </c>
      <c r="N29" s="3" t="n">
        <v>0.1</v>
      </c>
      <c r="O29" s="3" t="n">
        <v>0</v>
      </c>
      <c r="P29" s="3" t="n">
        <v>0</v>
      </c>
      <c r="Q29" s="3" t="n">
        <v>0.1</v>
      </c>
      <c r="R29" s="3" t="n">
        <v>0</v>
      </c>
      <c r="S29" s="3" t="n">
        <v>0</v>
      </c>
      <c r="T29" s="3" t="n">
        <v>0.5</v>
      </c>
      <c r="U29" s="90" t="n">
        <v>0.0466666666666667</v>
      </c>
      <c r="V29" s="90" t="n">
        <f aca="false">AVERAGE(G29,J29,M29,P29,S29)</f>
        <v>0</v>
      </c>
      <c r="W29" s="90" t="n">
        <f aca="false">AVERAGE(H29,K29,N29,Q29,T29)</f>
        <v>0.14</v>
      </c>
      <c r="X29" s="119" t="s">
        <v>239</v>
      </c>
      <c r="Y29" s="119" t="s">
        <v>242</v>
      </c>
    </row>
    <row r="30" customFormat="false" ht="14" hidden="false" customHeight="false" outlineLevel="0" collapsed="false">
      <c r="A30" s="118" t="s">
        <v>293</v>
      </c>
      <c r="B30" s="3" t="n">
        <v>214</v>
      </c>
      <c r="C30" s="3" t="n">
        <v>19</v>
      </c>
      <c r="D30" s="119" t="s">
        <v>235</v>
      </c>
      <c r="E30" s="119" t="s">
        <v>242</v>
      </c>
      <c r="F30" s="119" t="n">
        <v>0</v>
      </c>
      <c r="G30" s="119" t="n">
        <v>0</v>
      </c>
      <c r="H30" s="119" t="n">
        <v>0</v>
      </c>
      <c r="I30" s="119" t="n">
        <v>0</v>
      </c>
      <c r="J30" s="119" t="n">
        <v>0</v>
      </c>
      <c r="K30" s="119" t="n">
        <v>0.1</v>
      </c>
      <c r="L30" s="119" t="n">
        <v>0</v>
      </c>
      <c r="M30" s="119" t="n">
        <v>0</v>
      </c>
      <c r="N30" s="119" t="n">
        <v>0.5</v>
      </c>
      <c r="O30" s="119" t="n">
        <v>0</v>
      </c>
      <c r="P30" s="119" t="n">
        <v>0</v>
      </c>
      <c r="Q30" s="119" t="n">
        <v>0.1</v>
      </c>
      <c r="R30" s="119" t="n">
        <v>0</v>
      </c>
      <c r="S30" s="119" t="n">
        <v>0</v>
      </c>
      <c r="T30" s="119" t="n">
        <v>0.5</v>
      </c>
      <c r="U30" s="90" t="n">
        <v>0.08</v>
      </c>
      <c r="V30" s="90" t="n">
        <f aca="false">AVERAGE(G30,J30,M30,P30,S30)</f>
        <v>0</v>
      </c>
      <c r="W30" s="90" t="n">
        <f aca="false">AVERAGE(H30,K30,N30,Q30,T30)</f>
        <v>0.24</v>
      </c>
      <c r="X30" s="119" t="s">
        <v>235</v>
      </c>
      <c r="Y30" s="119" t="s">
        <v>242</v>
      </c>
    </row>
    <row r="31" customFormat="false" ht="14" hidden="false" customHeight="false" outlineLevel="0" collapsed="false">
      <c r="A31" s="118" t="s">
        <v>294</v>
      </c>
      <c r="B31" s="3" t="n">
        <v>215</v>
      </c>
      <c r="C31" s="3" t="n">
        <v>12</v>
      </c>
      <c r="D31" s="119" t="s">
        <v>235</v>
      </c>
      <c r="E31" s="119" t="s">
        <v>277</v>
      </c>
      <c r="F31" s="119" t="n">
        <v>0</v>
      </c>
      <c r="G31" s="119" t="n">
        <v>0</v>
      </c>
      <c r="H31" s="119" t="n">
        <v>0.1</v>
      </c>
      <c r="I31" s="119" t="n">
        <v>0</v>
      </c>
      <c r="J31" s="119" t="n">
        <v>0</v>
      </c>
      <c r="K31" s="119" t="n">
        <v>0.5</v>
      </c>
      <c r="L31" s="119" t="n">
        <v>0</v>
      </c>
      <c r="M31" s="119" t="n">
        <v>0</v>
      </c>
      <c r="N31" s="119" t="n">
        <v>2.5</v>
      </c>
      <c r="O31" s="119" t="n">
        <v>0</v>
      </c>
      <c r="P31" s="119" t="n">
        <v>0.1</v>
      </c>
      <c r="Q31" s="119" t="n">
        <v>0.1</v>
      </c>
      <c r="R31" s="119" t="n">
        <v>0.1</v>
      </c>
      <c r="S31" s="119" t="n">
        <v>1</v>
      </c>
      <c r="T31" s="119" t="n">
        <v>5</v>
      </c>
      <c r="U31" s="90" t="n">
        <v>0.626666666666667</v>
      </c>
      <c r="V31" s="90" t="n">
        <f aca="false">AVERAGE(G31,J31,M31,P31,S31)</f>
        <v>0.22</v>
      </c>
      <c r="W31" s="90" t="n">
        <f aca="false">AVERAGE(H31,K31,N31,Q31,T31)</f>
        <v>1.64</v>
      </c>
      <c r="X31" s="119" t="s">
        <v>235</v>
      </c>
      <c r="Y31" s="119" t="s">
        <v>277</v>
      </c>
    </row>
    <row r="32" customFormat="false" ht="14" hidden="false" customHeight="false" outlineLevel="0" collapsed="false">
      <c r="A32" s="118" t="s">
        <v>295</v>
      </c>
      <c r="B32" s="3" t="n">
        <v>216</v>
      </c>
      <c r="C32" s="3" t="n">
        <v>2</v>
      </c>
      <c r="D32" s="119" t="s">
        <v>239</v>
      </c>
      <c r="E32" s="119" t="s">
        <v>277</v>
      </c>
      <c r="F32" s="3" t="n">
        <v>0</v>
      </c>
      <c r="G32" s="3" t="n">
        <v>0</v>
      </c>
      <c r="H32" s="3" t="n">
        <v>0</v>
      </c>
      <c r="I32" s="3" t="n">
        <v>0</v>
      </c>
      <c r="J32" s="3" t="n">
        <v>0</v>
      </c>
      <c r="K32" s="3" t="n">
        <v>0</v>
      </c>
      <c r="L32" s="3" t="n">
        <v>0</v>
      </c>
      <c r="M32" s="3" t="n">
        <v>0</v>
      </c>
      <c r="N32" s="3" t="n">
        <v>2.5</v>
      </c>
      <c r="O32" s="3" t="n">
        <v>0</v>
      </c>
      <c r="P32" s="3" t="n">
        <v>0</v>
      </c>
      <c r="Q32" s="3" t="n">
        <v>0</v>
      </c>
      <c r="R32" s="3" t="n">
        <v>0</v>
      </c>
      <c r="S32" s="3" t="n">
        <v>0.1</v>
      </c>
      <c r="T32" s="3" t="n">
        <v>0.1</v>
      </c>
      <c r="U32" s="90" t="n">
        <v>0.18</v>
      </c>
      <c r="V32" s="90" t="n">
        <f aca="false">AVERAGE(G32,J32,M32,P32,S32)</f>
        <v>0.02</v>
      </c>
      <c r="W32" s="90" t="n">
        <f aca="false">AVERAGE(H32,K32,N32,Q32,T32)</f>
        <v>0.52</v>
      </c>
      <c r="X32" s="119" t="s">
        <v>239</v>
      </c>
      <c r="Y32" s="119" t="s">
        <v>277</v>
      </c>
    </row>
    <row r="33" customFormat="false" ht="14" hidden="false" customHeight="false" outlineLevel="0" collapsed="false">
      <c r="A33" s="118" t="s">
        <v>296</v>
      </c>
      <c r="B33" s="3" t="n">
        <v>217</v>
      </c>
      <c r="C33" s="3" t="n">
        <v>5</v>
      </c>
      <c r="D33" s="119" t="s">
        <v>239</v>
      </c>
      <c r="E33" s="119" t="s">
        <v>244</v>
      </c>
      <c r="F33" s="3" t="n">
        <v>0</v>
      </c>
      <c r="G33" s="3" t="n">
        <v>0.1</v>
      </c>
      <c r="H33" s="3" t="n">
        <v>5</v>
      </c>
      <c r="I33" s="3" t="n">
        <v>0</v>
      </c>
      <c r="J33" s="3" t="n">
        <v>0</v>
      </c>
      <c r="K33" s="3" t="n">
        <v>0</v>
      </c>
      <c r="L33" s="3" t="n">
        <v>0</v>
      </c>
      <c r="M33" s="3" t="n">
        <v>0.1</v>
      </c>
      <c r="N33" s="3" t="n">
        <v>2.5</v>
      </c>
      <c r="O33" s="3" t="n">
        <v>1</v>
      </c>
      <c r="P33" s="3" t="n">
        <v>0</v>
      </c>
      <c r="Q33" s="3" t="n">
        <v>5</v>
      </c>
      <c r="R33" s="3" t="n">
        <v>0</v>
      </c>
      <c r="S33" s="3" t="n">
        <v>0</v>
      </c>
      <c r="T33" s="3" t="n">
        <v>5</v>
      </c>
      <c r="U33" s="90" t="n">
        <v>1.24666666666667</v>
      </c>
      <c r="V33" s="90" t="n">
        <f aca="false">AVERAGE(G33,J33,M33,P33,S33)</f>
        <v>0.04</v>
      </c>
      <c r="W33" s="90" t="n">
        <f aca="false">AVERAGE(H33,K33,N33,Q33,T33)</f>
        <v>3.5</v>
      </c>
      <c r="X33" s="119" t="s">
        <v>239</v>
      </c>
      <c r="Y33" s="119" t="s">
        <v>244</v>
      </c>
    </row>
    <row r="34" customFormat="false" ht="14" hidden="false" customHeight="false" outlineLevel="0" collapsed="false">
      <c r="A34" s="118" t="s">
        <v>297</v>
      </c>
      <c r="B34" s="3" t="n">
        <v>218</v>
      </c>
      <c r="C34" s="3" t="n">
        <v>15</v>
      </c>
      <c r="D34" s="119" t="s">
        <v>235</v>
      </c>
      <c r="E34" s="119" t="s">
        <v>244</v>
      </c>
      <c r="F34" s="119" t="n">
        <v>0</v>
      </c>
      <c r="G34" s="119" t="n">
        <v>1</v>
      </c>
      <c r="H34" s="119" t="n">
        <v>2.5</v>
      </c>
      <c r="I34" s="119" t="n">
        <v>0</v>
      </c>
      <c r="J34" s="119" t="n">
        <v>0</v>
      </c>
      <c r="K34" s="119" t="n">
        <v>0</v>
      </c>
      <c r="L34" s="119" t="n">
        <v>0</v>
      </c>
      <c r="M34" s="119" t="n">
        <v>1</v>
      </c>
      <c r="N34" s="119" t="n">
        <v>5</v>
      </c>
      <c r="O34" s="119" t="n">
        <v>1</v>
      </c>
      <c r="P34" s="119" t="n">
        <v>2.5</v>
      </c>
      <c r="Q34" s="119" t="n">
        <v>5</v>
      </c>
      <c r="R34" s="119" t="n">
        <v>0</v>
      </c>
      <c r="S34" s="119" t="n">
        <v>1</v>
      </c>
      <c r="T34" s="119" t="n">
        <v>2.5</v>
      </c>
      <c r="U34" s="90" t="n">
        <v>1.43333333333333</v>
      </c>
      <c r="V34" s="90" t="n">
        <f aca="false">AVERAGE(G34,J34,M34,P34,S34)</f>
        <v>1.1</v>
      </c>
      <c r="W34" s="90" t="n">
        <f aca="false">AVERAGE(H34,K34,N34,Q34,T34)</f>
        <v>3</v>
      </c>
      <c r="X34" s="119" t="s">
        <v>235</v>
      </c>
      <c r="Y34" s="119" t="s">
        <v>244</v>
      </c>
    </row>
    <row r="35" customFormat="false" ht="14" hidden="false" customHeight="false" outlineLevel="0" collapsed="false">
      <c r="A35" s="118" t="s">
        <v>298</v>
      </c>
      <c r="B35" s="3" t="n">
        <v>219</v>
      </c>
      <c r="C35" s="3" t="n">
        <v>17</v>
      </c>
      <c r="D35" s="119" t="s">
        <v>235</v>
      </c>
      <c r="E35" s="119" t="s">
        <v>247</v>
      </c>
      <c r="F35" s="119" t="n">
        <v>0</v>
      </c>
      <c r="G35" s="119" t="n">
        <v>0</v>
      </c>
      <c r="H35" s="119" t="n">
        <v>1</v>
      </c>
      <c r="I35" s="119" t="n">
        <v>0</v>
      </c>
      <c r="J35" s="119" t="n">
        <v>0</v>
      </c>
      <c r="K35" s="119" t="n">
        <v>2.5</v>
      </c>
      <c r="L35" s="119" t="n">
        <v>0</v>
      </c>
      <c r="M35" s="119" t="n">
        <v>0</v>
      </c>
      <c r="N35" s="119" t="n">
        <v>0.1</v>
      </c>
      <c r="O35" s="119" t="n">
        <v>0</v>
      </c>
      <c r="P35" s="119" t="n">
        <v>0</v>
      </c>
      <c r="Q35" s="119" t="n">
        <v>0.1</v>
      </c>
      <c r="R35" s="119" t="n">
        <v>0</v>
      </c>
      <c r="S35" s="119" t="n">
        <v>0</v>
      </c>
      <c r="T35" s="119" t="n">
        <v>0.1</v>
      </c>
      <c r="U35" s="90" t="n">
        <v>0.253333333333333</v>
      </c>
      <c r="V35" s="90" t="n">
        <f aca="false">AVERAGE(G35,J35,M35,P35,S35)</f>
        <v>0</v>
      </c>
      <c r="W35" s="90" t="n">
        <f aca="false">AVERAGE(H35,K35,N35,Q35,T35)</f>
        <v>0.76</v>
      </c>
      <c r="X35" s="119" t="s">
        <v>235</v>
      </c>
      <c r="Y35" s="119" t="s">
        <v>247</v>
      </c>
    </row>
    <row r="36" customFormat="false" ht="14" hidden="false" customHeight="false" outlineLevel="0" collapsed="false">
      <c r="A36" s="118" t="s">
        <v>299</v>
      </c>
      <c r="B36" s="3" t="n">
        <v>220</v>
      </c>
      <c r="C36" s="3" t="n">
        <v>7</v>
      </c>
      <c r="D36" s="119" t="s">
        <v>239</v>
      </c>
      <c r="E36" s="119" t="s">
        <v>247</v>
      </c>
      <c r="F36" s="3" t="n">
        <v>0</v>
      </c>
      <c r="G36" s="3" t="n">
        <v>0</v>
      </c>
      <c r="H36" s="3" t="n">
        <v>0.1</v>
      </c>
      <c r="I36" s="3" t="n">
        <v>0</v>
      </c>
      <c r="J36" s="3" t="n">
        <v>0</v>
      </c>
      <c r="K36" s="3" t="n">
        <v>1</v>
      </c>
      <c r="L36" s="3" t="n">
        <v>0</v>
      </c>
      <c r="M36" s="3" t="n">
        <v>0</v>
      </c>
      <c r="N36" s="3" t="n">
        <v>0</v>
      </c>
      <c r="O36" s="3" t="n">
        <v>0</v>
      </c>
      <c r="P36" s="3" t="n">
        <v>0</v>
      </c>
      <c r="Q36" s="3" t="n">
        <v>0.1</v>
      </c>
      <c r="R36" s="3" t="n">
        <v>0</v>
      </c>
      <c r="S36" s="3" t="n">
        <v>0</v>
      </c>
      <c r="T36" s="3" t="n">
        <v>0.1</v>
      </c>
      <c r="U36" s="90" t="n">
        <v>0.0866666666666667</v>
      </c>
      <c r="V36" s="90" t="n">
        <f aca="false">AVERAGE(G36,J36,M36,P36,S36)</f>
        <v>0</v>
      </c>
      <c r="W36" s="90" t="n">
        <f aca="false">AVERAGE(H36,K36,N36,Q36,T36)</f>
        <v>0.26</v>
      </c>
      <c r="X36" s="119" t="s">
        <v>239</v>
      </c>
      <c r="Y36" s="119" t="s">
        <v>247</v>
      </c>
    </row>
    <row r="37" customFormat="false" ht="14" hidden="false" customHeight="false" outlineLevel="0" collapsed="false">
      <c r="A37" s="118" t="s">
        <v>300</v>
      </c>
      <c r="B37" s="3" t="n">
        <v>221</v>
      </c>
      <c r="C37" s="3" t="n">
        <v>4</v>
      </c>
      <c r="D37" s="119" t="s">
        <v>239</v>
      </c>
      <c r="E37" s="119" t="s">
        <v>272</v>
      </c>
      <c r="F37" s="3" t="n">
        <v>0</v>
      </c>
      <c r="G37" s="3" t="n">
        <v>0</v>
      </c>
      <c r="H37" s="3" t="n">
        <v>0</v>
      </c>
      <c r="I37" s="3" t="n">
        <v>0</v>
      </c>
      <c r="J37" s="3" t="n">
        <v>0</v>
      </c>
      <c r="K37" s="3" t="n">
        <v>0</v>
      </c>
      <c r="L37" s="3" t="n">
        <v>0</v>
      </c>
      <c r="M37" s="3" t="n">
        <v>0</v>
      </c>
      <c r="N37" s="3" t="n">
        <v>0.1</v>
      </c>
      <c r="O37" s="3" t="n">
        <v>0</v>
      </c>
      <c r="P37" s="3" t="n">
        <v>0</v>
      </c>
      <c r="Q37" s="3" t="n">
        <v>0</v>
      </c>
      <c r="R37" s="3" t="n">
        <v>0</v>
      </c>
      <c r="S37" s="3" t="n">
        <v>0</v>
      </c>
      <c r="T37" s="3" t="n">
        <v>0.25</v>
      </c>
      <c r="U37" s="90" t="n">
        <v>0.0233333333333333</v>
      </c>
      <c r="V37" s="90" t="n">
        <f aca="false">AVERAGE(G37,J37,M37,P37,S37)</f>
        <v>0</v>
      </c>
      <c r="W37" s="90" t="n">
        <f aca="false">AVERAGE(H37,K37,N37,Q37,T37)</f>
        <v>0.07</v>
      </c>
      <c r="X37" s="119" t="s">
        <v>239</v>
      </c>
      <c r="Y37" s="119" t="s">
        <v>272</v>
      </c>
    </row>
    <row r="38" customFormat="false" ht="14" hidden="false" customHeight="false" outlineLevel="0" collapsed="false">
      <c r="A38" s="118" t="s">
        <v>301</v>
      </c>
      <c r="B38" s="3" t="n">
        <v>222</v>
      </c>
      <c r="C38" s="3" t="n">
        <v>14</v>
      </c>
      <c r="D38" s="119" t="s">
        <v>235</v>
      </c>
      <c r="E38" s="119" t="s">
        <v>272</v>
      </c>
      <c r="F38" s="119" t="n">
        <v>0</v>
      </c>
      <c r="G38" s="119" t="n">
        <v>0</v>
      </c>
      <c r="H38" s="119" t="n">
        <v>0.1</v>
      </c>
      <c r="I38" s="119" t="n">
        <v>0</v>
      </c>
      <c r="J38" s="119" t="n">
        <v>0</v>
      </c>
      <c r="K38" s="119" t="n">
        <v>0</v>
      </c>
      <c r="L38" s="119" t="n">
        <v>0</v>
      </c>
      <c r="M38" s="119" t="n">
        <v>0</v>
      </c>
      <c r="N38" s="119" t="n">
        <v>0.1</v>
      </c>
      <c r="O38" s="119" t="n">
        <v>0</v>
      </c>
      <c r="P38" s="119" t="n">
        <v>0</v>
      </c>
      <c r="Q38" s="119" t="n">
        <v>0</v>
      </c>
      <c r="R38" s="119" t="n">
        <v>0</v>
      </c>
      <c r="S38" s="119" t="n">
        <v>0</v>
      </c>
      <c r="T38" s="119" t="n">
        <v>0.25</v>
      </c>
      <c r="U38" s="90" t="n">
        <v>0.03</v>
      </c>
      <c r="V38" s="90" t="n">
        <f aca="false">AVERAGE(G38,J38,M38,P38,S38)</f>
        <v>0</v>
      </c>
      <c r="W38" s="90" t="n">
        <f aca="false">AVERAGE(H38,K38,N38,Q38,T38)</f>
        <v>0.09</v>
      </c>
      <c r="X38" s="119" t="s">
        <v>235</v>
      </c>
      <c r="Y38" s="119" t="s">
        <v>272</v>
      </c>
    </row>
    <row r="39" customFormat="false" ht="14" hidden="false" customHeight="false" outlineLevel="0" collapsed="false">
      <c r="A39" s="118" t="s">
        <v>302</v>
      </c>
      <c r="B39" s="3" t="n">
        <v>303</v>
      </c>
      <c r="C39" s="3" t="n">
        <v>19</v>
      </c>
      <c r="D39" s="119" t="s">
        <v>235</v>
      </c>
      <c r="E39" s="119" t="s">
        <v>242</v>
      </c>
      <c r="F39" s="119" t="n">
        <v>0</v>
      </c>
      <c r="G39" s="119" t="n">
        <v>0</v>
      </c>
      <c r="H39" s="119" t="n">
        <v>0</v>
      </c>
      <c r="I39" s="119" t="n">
        <v>0</v>
      </c>
      <c r="J39" s="119" t="n">
        <v>0.1</v>
      </c>
      <c r="K39" s="119" t="n">
        <v>1</v>
      </c>
      <c r="L39" s="119" t="n">
        <v>0</v>
      </c>
      <c r="M39" s="119" t="n">
        <v>1</v>
      </c>
      <c r="N39" s="119" t="n">
        <v>2.5</v>
      </c>
      <c r="O39" s="119" t="n">
        <v>0</v>
      </c>
      <c r="P39" s="119" t="n">
        <v>0</v>
      </c>
      <c r="Q39" s="119" t="n">
        <v>0.5</v>
      </c>
      <c r="R39" s="119" t="n">
        <v>0</v>
      </c>
      <c r="S39" s="119" t="n">
        <v>0</v>
      </c>
      <c r="T39" s="3" t="n">
        <v>2.5</v>
      </c>
      <c r="U39" s="90" t="n">
        <v>0.506666666666667</v>
      </c>
      <c r="V39" s="90" t="n">
        <f aca="false">AVERAGE(G39,J39,M39,P39,S39)</f>
        <v>0.22</v>
      </c>
      <c r="W39" s="90" t="n">
        <f aca="false">AVERAGE(H39,K39,N39,Q39,T39)</f>
        <v>1.3</v>
      </c>
      <c r="X39" s="119" t="s">
        <v>235</v>
      </c>
      <c r="Y39" s="119" t="s">
        <v>242</v>
      </c>
    </row>
    <row r="40" customFormat="false" ht="14" hidden="false" customHeight="false" outlineLevel="0" collapsed="false">
      <c r="A40" s="118" t="s">
        <v>303</v>
      </c>
      <c r="B40" s="3" t="n">
        <v>304</v>
      </c>
      <c r="C40" s="3" t="n">
        <v>9</v>
      </c>
      <c r="D40" s="119" t="s">
        <v>239</v>
      </c>
      <c r="E40" s="119" t="s">
        <v>242</v>
      </c>
      <c r="F40" s="3" t="n">
        <v>0</v>
      </c>
      <c r="G40" s="3" t="n">
        <v>0</v>
      </c>
      <c r="H40" s="3" t="n">
        <v>0</v>
      </c>
      <c r="I40" s="3" t="n">
        <v>0</v>
      </c>
      <c r="J40" s="3" t="n">
        <v>0.1</v>
      </c>
      <c r="K40" s="3" t="n">
        <v>0.1</v>
      </c>
      <c r="L40" s="3" t="n">
        <v>0</v>
      </c>
      <c r="M40" s="3" t="n">
        <v>0.1</v>
      </c>
      <c r="N40" s="3" t="n">
        <v>0.1</v>
      </c>
      <c r="O40" s="3" t="n">
        <v>0</v>
      </c>
      <c r="P40" s="3" t="n">
        <v>0</v>
      </c>
      <c r="Q40" s="3" t="n">
        <v>0.25</v>
      </c>
      <c r="R40" s="3" t="n">
        <v>0</v>
      </c>
      <c r="S40" s="3" t="n">
        <v>0</v>
      </c>
      <c r="T40" s="3" t="n">
        <v>1</v>
      </c>
      <c r="U40" s="90" t="n">
        <v>0.11</v>
      </c>
      <c r="V40" s="90" t="n">
        <f aca="false">AVERAGE(G40,J40,M40,P40,S40)</f>
        <v>0.04</v>
      </c>
      <c r="W40" s="90" t="n">
        <f aca="false">AVERAGE(H40,K40,N40,Q40,T40)</f>
        <v>0.29</v>
      </c>
      <c r="X40" s="119" t="s">
        <v>239</v>
      </c>
      <c r="Y40" s="119" t="s">
        <v>242</v>
      </c>
    </row>
    <row r="41" customFormat="false" ht="14" hidden="false" customHeight="false" outlineLevel="0" collapsed="false">
      <c r="A41" s="118" t="s">
        <v>304</v>
      </c>
      <c r="B41" s="3" t="n">
        <v>305</v>
      </c>
      <c r="C41" s="3" t="n">
        <v>5</v>
      </c>
      <c r="D41" s="119" t="s">
        <v>239</v>
      </c>
      <c r="E41" s="119" t="s">
        <v>244</v>
      </c>
      <c r="F41" s="3" t="n">
        <v>0</v>
      </c>
      <c r="G41" s="3" t="n">
        <v>0</v>
      </c>
      <c r="H41" s="3" t="n">
        <v>0</v>
      </c>
      <c r="I41" s="3" t="n">
        <v>0</v>
      </c>
      <c r="J41" s="3" t="n">
        <v>0.1</v>
      </c>
      <c r="K41" s="3" t="n">
        <v>1</v>
      </c>
      <c r="L41" s="3" t="n">
        <v>0</v>
      </c>
      <c r="M41" s="3" t="n">
        <v>0.1</v>
      </c>
      <c r="N41" s="3" t="n">
        <v>5</v>
      </c>
      <c r="O41" s="3" t="n">
        <v>0</v>
      </c>
      <c r="P41" s="3" t="n">
        <v>0</v>
      </c>
      <c r="Q41" s="3" t="n">
        <v>0.1</v>
      </c>
      <c r="R41" s="3" t="n">
        <v>5</v>
      </c>
      <c r="S41" s="3" t="n">
        <v>0.1</v>
      </c>
      <c r="T41" s="3" t="n">
        <v>0.25</v>
      </c>
      <c r="U41" s="90" t="n">
        <v>0.776666666666667</v>
      </c>
      <c r="V41" s="90" t="n">
        <f aca="false">AVERAGE(G41,J41,M41,P41,S41)</f>
        <v>0.06</v>
      </c>
      <c r="W41" s="90" t="n">
        <f aca="false">AVERAGE(H41,K41,N41,Q41,T41)</f>
        <v>1.27</v>
      </c>
      <c r="X41" s="119" t="s">
        <v>239</v>
      </c>
      <c r="Y41" s="119" t="s">
        <v>244</v>
      </c>
    </row>
    <row r="42" customFormat="false" ht="14" hidden="false" customHeight="false" outlineLevel="0" collapsed="false">
      <c r="A42" s="118" t="s">
        <v>305</v>
      </c>
      <c r="B42" s="3" t="n">
        <v>306</v>
      </c>
      <c r="C42" s="3" t="n">
        <v>15</v>
      </c>
      <c r="D42" s="119" t="s">
        <v>235</v>
      </c>
      <c r="E42" s="119" t="s">
        <v>244</v>
      </c>
      <c r="F42" s="119" t="n">
        <v>0</v>
      </c>
      <c r="G42" s="119" t="n">
        <v>0</v>
      </c>
      <c r="H42" s="119" t="n">
        <v>0</v>
      </c>
      <c r="I42" s="119" t="n">
        <v>0</v>
      </c>
      <c r="J42" s="119" t="n">
        <v>1</v>
      </c>
      <c r="K42" s="119" t="n">
        <v>2.5</v>
      </c>
      <c r="L42" s="119" t="n">
        <v>0</v>
      </c>
      <c r="M42" s="119" t="n">
        <v>0.1</v>
      </c>
      <c r="N42" s="119" t="n">
        <v>0.5</v>
      </c>
      <c r="O42" s="119" t="n">
        <v>0</v>
      </c>
      <c r="P42" s="119" t="n">
        <v>0</v>
      </c>
      <c r="Q42" s="119" t="n">
        <v>5</v>
      </c>
      <c r="R42" s="119" t="n">
        <v>0.1</v>
      </c>
      <c r="S42" s="119" t="n">
        <v>2.5</v>
      </c>
      <c r="T42" s="3" t="n">
        <v>5</v>
      </c>
      <c r="U42" s="90" t="n">
        <v>1.11333333333333</v>
      </c>
      <c r="V42" s="90" t="n">
        <f aca="false">AVERAGE(G42,J42,M42,P42,S42)</f>
        <v>0.72</v>
      </c>
      <c r="W42" s="90" t="n">
        <f aca="false">AVERAGE(H42,K42,N42,Q42,T42)</f>
        <v>2.6</v>
      </c>
      <c r="X42" s="119" t="s">
        <v>235</v>
      </c>
      <c r="Y42" s="119" t="s">
        <v>244</v>
      </c>
    </row>
    <row r="43" customFormat="false" ht="14" hidden="false" customHeight="false" outlineLevel="0" collapsed="false">
      <c r="A43" s="118" t="s">
        <v>306</v>
      </c>
      <c r="B43" s="3" t="n">
        <v>307</v>
      </c>
      <c r="C43" s="3" t="n">
        <v>16</v>
      </c>
      <c r="D43" s="119" t="s">
        <v>235</v>
      </c>
      <c r="E43" s="119" t="s">
        <v>240</v>
      </c>
      <c r="F43" s="119" t="n">
        <v>0</v>
      </c>
      <c r="G43" s="119" t="n">
        <v>0</v>
      </c>
      <c r="H43" s="119" t="n">
        <v>0</v>
      </c>
      <c r="I43" s="119" t="n">
        <v>0</v>
      </c>
      <c r="J43" s="119" t="n">
        <v>0.1</v>
      </c>
      <c r="K43" s="119" t="n">
        <v>1</v>
      </c>
      <c r="L43" s="119" t="n">
        <v>0</v>
      </c>
      <c r="M43" s="119" t="n">
        <v>0.1</v>
      </c>
      <c r="N43" s="119" t="n">
        <v>0.25</v>
      </c>
      <c r="O43" s="119" t="n">
        <v>0.25</v>
      </c>
      <c r="P43" s="119" t="n">
        <v>2.5</v>
      </c>
      <c r="Q43" s="119" t="n">
        <v>5</v>
      </c>
      <c r="R43" s="119" t="n">
        <v>0.1</v>
      </c>
      <c r="S43" s="119" t="n">
        <v>1</v>
      </c>
      <c r="T43" s="3" t="n">
        <v>2.5</v>
      </c>
      <c r="U43" s="90" t="n">
        <v>0.853333333333333</v>
      </c>
      <c r="V43" s="90" t="n">
        <f aca="false">AVERAGE(G43,J43,M43,P43,S43)</f>
        <v>0.74</v>
      </c>
      <c r="W43" s="90" t="n">
        <f aca="false">AVERAGE(H43,K43,N43,Q43,T43)</f>
        <v>1.75</v>
      </c>
      <c r="X43" s="119" t="s">
        <v>235</v>
      </c>
      <c r="Y43" s="119" t="s">
        <v>240</v>
      </c>
    </row>
    <row r="44" customFormat="false" ht="14" hidden="false" customHeight="false" outlineLevel="0" collapsed="false">
      <c r="A44" s="118" t="s">
        <v>307</v>
      </c>
      <c r="B44" s="3" t="n">
        <v>308</v>
      </c>
      <c r="C44" s="3" t="n">
        <v>6</v>
      </c>
      <c r="D44" s="119" t="s">
        <v>239</v>
      </c>
      <c r="E44" s="119" t="s">
        <v>240</v>
      </c>
      <c r="F44" s="3" t="n">
        <v>0</v>
      </c>
      <c r="G44" s="3" t="n">
        <v>0.1</v>
      </c>
      <c r="H44" s="3"/>
      <c r="I44" s="3" t="n">
        <v>0</v>
      </c>
      <c r="J44" s="3" t="n">
        <v>0.1</v>
      </c>
      <c r="K44" s="3" t="n">
        <v>0.1</v>
      </c>
      <c r="L44" s="3" t="n">
        <v>0</v>
      </c>
      <c r="M44" s="3" t="n">
        <v>0</v>
      </c>
      <c r="N44" s="3" t="n">
        <v>0.25</v>
      </c>
      <c r="O44" s="3" t="n">
        <v>0</v>
      </c>
      <c r="P44" s="3" t="n">
        <v>2.5</v>
      </c>
      <c r="Q44" s="3" t="n">
        <v>2.5</v>
      </c>
      <c r="R44" s="3" t="n">
        <v>0</v>
      </c>
      <c r="S44" s="3" t="n">
        <v>0.1</v>
      </c>
      <c r="T44" s="3" t="n">
        <v>0.25</v>
      </c>
      <c r="U44" s="90" t="n">
        <v>0.393333333333333</v>
      </c>
      <c r="V44" s="90" t="n">
        <f aca="false">AVERAGE(G44,J44,M44,P44,S44)</f>
        <v>0.56</v>
      </c>
      <c r="W44" s="90" t="n">
        <f aca="false">AVERAGE(H44,K44,N44,Q44,T44)</f>
        <v>0.775</v>
      </c>
      <c r="X44" s="119" t="s">
        <v>239</v>
      </c>
      <c r="Y44" s="119" t="s">
        <v>240</v>
      </c>
    </row>
    <row r="45" customFormat="false" ht="14" hidden="false" customHeight="false" outlineLevel="0" collapsed="false">
      <c r="A45" s="118" t="s">
        <v>308</v>
      </c>
      <c r="B45" s="3" t="n">
        <v>311</v>
      </c>
      <c r="C45" s="3" t="n">
        <v>13</v>
      </c>
      <c r="D45" s="119" t="s">
        <v>235</v>
      </c>
      <c r="E45" s="119" t="s">
        <v>246</v>
      </c>
      <c r="F45" s="119" t="n">
        <v>0</v>
      </c>
      <c r="G45" s="119" t="n">
        <v>0</v>
      </c>
      <c r="H45" s="119" t="n">
        <v>0</v>
      </c>
      <c r="I45" s="119" t="n">
        <v>0</v>
      </c>
      <c r="J45" s="119" t="n">
        <v>0</v>
      </c>
      <c r="K45" s="119" t="n">
        <v>0</v>
      </c>
      <c r="L45" s="119" t="n">
        <v>0</v>
      </c>
      <c r="M45" s="119" t="n">
        <v>0.1</v>
      </c>
      <c r="N45" s="119" t="n">
        <v>1</v>
      </c>
      <c r="O45" s="119" t="n">
        <v>0</v>
      </c>
      <c r="P45" s="119" t="n">
        <v>0</v>
      </c>
      <c r="Q45" s="119" t="n">
        <v>0</v>
      </c>
      <c r="R45" s="119" t="n">
        <v>0</v>
      </c>
      <c r="S45" s="119" t="n">
        <v>0.1</v>
      </c>
      <c r="T45" s="3" t="n">
        <v>0.1</v>
      </c>
      <c r="U45" s="90" t="n">
        <v>0.0866666666666667</v>
      </c>
      <c r="V45" s="90" t="n">
        <f aca="false">AVERAGE(G45,J45,M45,P45,S45)</f>
        <v>0.04</v>
      </c>
      <c r="W45" s="90" t="n">
        <f aca="false">AVERAGE(H45,K45,N45,Q45,T45)</f>
        <v>0.22</v>
      </c>
      <c r="X45" s="119" t="s">
        <v>235</v>
      </c>
      <c r="Y45" s="119" t="s">
        <v>280</v>
      </c>
    </row>
    <row r="46" customFormat="false" ht="14" hidden="false" customHeight="false" outlineLevel="0" collapsed="false">
      <c r="A46" s="118" t="s">
        <v>309</v>
      </c>
      <c r="B46" s="3" t="n">
        <v>312</v>
      </c>
      <c r="C46" s="3" t="n">
        <v>3</v>
      </c>
      <c r="D46" s="119" t="s">
        <v>239</v>
      </c>
      <c r="E46" s="119" t="s">
        <v>246</v>
      </c>
      <c r="F46" s="119" t="n">
        <v>0</v>
      </c>
      <c r="G46" s="119" t="n">
        <v>0</v>
      </c>
      <c r="H46" s="119" t="n">
        <v>0.5</v>
      </c>
      <c r="I46" s="3" t="n">
        <v>0</v>
      </c>
      <c r="J46" s="3" t="n">
        <v>0</v>
      </c>
      <c r="K46" s="3" t="n">
        <v>0</v>
      </c>
      <c r="L46" s="3" t="n">
        <v>0</v>
      </c>
      <c r="M46" s="3" t="n">
        <v>0.1</v>
      </c>
      <c r="N46" s="3" t="n">
        <v>0.1</v>
      </c>
      <c r="O46" s="3" t="n">
        <v>0</v>
      </c>
      <c r="P46" s="3" t="n">
        <v>0</v>
      </c>
      <c r="Q46" s="3" t="n">
        <v>0</v>
      </c>
      <c r="R46" s="3" t="n">
        <v>0</v>
      </c>
      <c r="S46" s="3" t="n">
        <v>0</v>
      </c>
      <c r="T46" s="3" t="n">
        <v>0</v>
      </c>
      <c r="U46" s="90" t="n">
        <v>0.0466666666666667</v>
      </c>
      <c r="V46" s="90" t="n">
        <f aca="false">AVERAGE(G46,J46,M46,P46,S46)</f>
        <v>0.02</v>
      </c>
      <c r="W46" s="90" t="n">
        <f aca="false">AVERAGE(H46,K46,N46,Q46,T46)</f>
        <v>0.12</v>
      </c>
      <c r="X46" s="119" t="s">
        <v>239</v>
      </c>
      <c r="Y46" s="119" t="s">
        <v>280</v>
      </c>
    </row>
    <row r="47" customFormat="false" ht="14" hidden="false" customHeight="false" outlineLevel="0" collapsed="false">
      <c r="A47" s="118" t="s">
        <v>310</v>
      </c>
      <c r="B47" s="3" t="n">
        <v>313</v>
      </c>
      <c r="C47" s="3" t="n">
        <v>1</v>
      </c>
      <c r="D47" s="119" t="s">
        <v>239</v>
      </c>
      <c r="E47" s="119" t="s">
        <v>238</v>
      </c>
      <c r="F47" s="119" t="n">
        <v>0</v>
      </c>
      <c r="G47" s="119" t="n">
        <v>0</v>
      </c>
      <c r="H47" s="119" t="n">
        <v>0.5</v>
      </c>
      <c r="I47" s="3" t="n">
        <v>0</v>
      </c>
      <c r="J47" s="3" t="n">
        <v>0</v>
      </c>
      <c r="K47" s="3" t="n">
        <v>0.1</v>
      </c>
      <c r="L47" s="3" t="n">
        <v>1</v>
      </c>
      <c r="M47" s="3" t="n">
        <v>0.1</v>
      </c>
      <c r="N47" s="3" t="n">
        <v>0.1</v>
      </c>
      <c r="O47" s="3" t="n">
        <v>0.1</v>
      </c>
      <c r="P47" s="3" t="n">
        <v>0.1</v>
      </c>
      <c r="Q47" s="3" t="n">
        <v>5</v>
      </c>
      <c r="R47" s="3" t="n">
        <v>0</v>
      </c>
      <c r="S47" s="3" t="n">
        <v>1</v>
      </c>
      <c r="T47" s="3" t="n">
        <v>5</v>
      </c>
      <c r="U47" s="90" t="n">
        <v>0.866666666666667</v>
      </c>
      <c r="V47" s="90" t="n">
        <f aca="false">AVERAGE(G47,J47,M47,P47,S47)</f>
        <v>0.24</v>
      </c>
      <c r="W47" s="90" t="n">
        <f aca="false">AVERAGE(H47,K47,N47,Q47,T47)</f>
        <v>2.14</v>
      </c>
      <c r="X47" s="119" t="s">
        <v>239</v>
      </c>
      <c r="Y47" s="119" t="s">
        <v>238</v>
      </c>
    </row>
    <row r="48" customFormat="false" ht="14" hidden="false" customHeight="false" outlineLevel="0" collapsed="false">
      <c r="A48" s="118" t="s">
        <v>311</v>
      </c>
      <c r="B48" s="3" t="n">
        <v>314</v>
      </c>
      <c r="C48" s="3" t="n">
        <v>11</v>
      </c>
      <c r="D48" s="119" t="s">
        <v>235</v>
      </c>
      <c r="E48" s="119" t="s">
        <v>238</v>
      </c>
      <c r="F48" s="119" t="n">
        <v>0</v>
      </c>
      <c r="G48" s="119" t="n">
        <v>0</v>
      </c>
      <c r="H48" s="119" t="n">
        <v>0.5</v>
      </c>
      <c r="I48" s="119" t="n">
        <v>0.1</v>
      </c>
      <c r="J48" s="119" t="n">
        <v>1</v>
      </c>
      <c r="K48" s="119" t="n">
        <v>1</v>
      </c>
      <c r="L48" s="119" t="n">
        <v>0</v>
      </c>
      <c r="M48" s="119" t="n">
        <v>0.5</v>
      </c>
      <c r="N48" s="119" t="n">
        <v>1</v>
      </c>
      <c r="O48" s="119" t="n">
        <v>0</v>
      </c>
      <c r="P48" s="119" t="n">
        <v>0.5</v>
      </c>
      <c r="Q48" s="119" t="n">
        <v>1</v>
      </c>
      <c r="R48" s="119" t="n">
        <v>0</v>
      </c>
      <c r="S48" s="119" t="n">
        <v>1</v>
      </c>
      <c r="T48" s="3" t="n">
        <v>2.5</v>
      </c>
      <c r="U48" s="90" t="n">
        <v>0.606666666666667</v>
      </c>
      <c r="V48" s="90" t="n">
        <f aca="false">AVERAGE(G48,J48,M48,P48,S48)</f>
        <v>0.6</v>
      </c>
      <c r="W48" s="90" t="n">
        <f aca="false">AVERAGE(H48,K48,N48,Q48,T48)</f>
        <v>1.2</v>
      </c>
      <c r="X48" s="119" t="s">
        <v>235</v>
      </c>
      <c r="Y48" s="119" t="s">
        <v>238</v>
      </c>
    </row>
    <row r="49" customFormat="false" ht="14" hidden="false" customHeight="false" outlineLevel="0" collapsed="false">
      <c r="A49" s="118" t="s">
        <v>312</v>
      </c>
      <c r="B49" s="3" t="n">
        <v>315</v>
      </c>
      <c r="C49" s="3" t="n">
        <v>14</v>
      </c>
      <c r="D49" s="119" t="s">
        <v>235</v>
      </c>
      <c r="E49" s="119" t="s">
        <v>272</v>
      </c>
      <c r="F49" s="119" t="n">
        <v>0</v>
      </c>
      <c r="G49" s="119" t="n">
        <v>0</v>
      </c>
      <c r="H49" s="119" t="n">
        <v>0</v>
      </c>
      <c r="I49" s="119" t="n">
        <v>0</v>
      </c>
      <c r="J49" s="119" t="n">
        <v>0.1</v>
      </c>
      <c r="K49" s="119" t="n">
        <v>1</v>
      </c>
      <c r="L49" s="119" t="n">
        <v>0</v>
      </c>
      <c r="M49" s="119" t="n">
        <v>0.1</v>
      </c>
      <c r="N49" s="119" t="n">
        <v>0.1</v>
      </c>
      <c r="O49" s="119" t="n">
        <v>0</v>
      </c>
      <c r="P49" s="119" t="n">
        <v>0</v>
      </c>
      <c r="Q49" s="119" t="n">
        <v>0</v>
      </c>
      <c r="R49" s="119" t="n">
        <v>0</v>
      </c>
      <c r="S49" s="119" t="n">
        <v>0.1</v>
      </c>
      <c r="T49" s="3" t="n">
        <v>1</v>
      </c>
      <c r="U49" s="90" t="n">
        <v>0.16</v>
      </c>
      <c r="V49" s="90" t="n">
        <f aca="false">AVERAGE(G49,J49,M49,P49,S49)</f>
        <v>0.06</v>
      </c>
      <c r="W49" s="90" t="n">
        <f aca="false">AVERAGE(H49,K49,N49,Q49,T49)</f>
        <v>0.42</v>
      </c>
      <c r="X49" s="119" t="s">
        <v>235</v>
      </c>
      <c r="Y49" s="119" t="s">
        <v>272</v>
      </c>
    </row>
    <row r="50" customFormat="false" ht="14" hidden="false" customHeight="false" outlineLevel="0" collapsed="false">
      <c r="A50" s="118" t="s">
        <v>313</v>
      </c>
      <c r="B50" s="3" t="n">
        <v>316</v>
      </c>
      <c r="C50" s="3" t="n">
        <v>4</v>
      </c>
      <c r="D50" s="119" t="s">
        <v>239</v>
      </c>
      <c r="E50" s="119" t="s">
        <v>272</v>
      </c>
      <c r="F50" s="119" t="n">
        <v>0</v>
      </c>
      <c r="G50" s="119" t="n">
        <v>0</v>
      </c>
      <c r="H50" s="119" t="n">
        <v>0.5</v>
      </c>
      <c r="I50" s="3" t="n">
        <v>0</v>
      </c>
      <c r="J50" s="3" t="n">
        <v>0</v>
      </c>
      <c r="K50" s="3" t="n">
        <v>0</v>
      </c>
      <c r="L50" s="3" t="n">
        <v>0</v>
      </c>
      <c r="M50" s="3" t="n">
        <v>0</v>
      </c>
      <c r="N50" s="3" t="n">
        <v>0</v>
      </c>
      <c r="O50" s="3" t="n">
        <v>0</v>
      </c>
      <c r="P50" s="3" t="n">
        <v>0</v>
      </c>
      <c r="Q50" s="3" t="n">
        <v>0</v>
      </c>
      <c r="R50" s="3" t="n">
        <v>0</v>
      </c>
      <c r="S50" s="3" t="n">
        <v>0.1</v>
      </c>
      <c r="T50" s="3" t="n">
        <v>0.1</v>
      </c>
      <c r="U50" s="90" t="n">
        <v>0.0466666666666667</v>
      </c>
      <c r="V50" s="90" t="n">
        <f aca="false">AVERAGE(G50,J50,M50,P50,S50)</f>
        <v>0.02</v>
      </c>
      <c r="W50" s="90" t="n">
        <f aca="false">AVERAGE(H50,K50,N50,Q50,T50)</f>
        <v>0.12</v>
      </c>
      <c r="X50" s="119" t="s">
        <v>239</v>
      </c>
      <c r="Y50" s="119" t="s">
        <v>272</v>
      </c>
    </row>
    <row r="51" customFormat="false" ht="14" hidden="false" customHeight="false" outlineLevel="0" collapsed="false">
      <c r="A51" s="118" t="s">
        <v>314</v>
      </c>
      <c r="B51" s="3" t="n">
        <v>317</v>
      </c>
      <c r="C51" s="3" t="n">
        <v>2</v>
      </c>
      <c r="D51" s="119" t="s">
        <v>239</v>
      </c>
      <c r="E51" s="119" t="s">
        <v>277</v>
      </c>
      <c r="F51" s="119" t="n">
        <v>0</v>
      </c>
      <c r="G51" s="119" t="n">
        <v>0</v>
      </c>
      <c r="H51" s="119" t="n">
        <v>0.5</v>
      </c>
      <c r="I51" s="3" t="n">
        <v>0</v>
      </c>
      <c r="J51" s="3" t="n">
        <v>0.25</v>
      </c>
      <c r="K51" s="3" t="n">
        <v>0.25</v>
      </c>
      <c r="L51" s="3" t="n">
        <v>0</v>
      </c>
      <c r="M51" s="3" t="n">
        <v>0.1</v>
      </c>
      <c r="N51" s="3" t="n">
        <v>2.5</v>
      </c>
      <c r="O51" s="3" t="n">
        <v>0</v>
      </c>
      <c r="P51" s="3" t="n">
        <v>0</v>
      </c>
      <c r="Q51" s="3" t="n">
        <v>0.25</v>
      </c>
      <c r="R51" s="3" t="n">
        <v>0</v>
      </c>
      <c r="S51" s="3" t="n">
        <v>1</v>
      </c>
      <c r="T51" s="3" t="n">
        <v>2.5</v>
      </c>
      <c r="U51" s="90" t="n">
        <v>0.49</v>
      </c>
      <c r="V51" s="90" t="n">
        <f aca="false">AVERAGE(G51,J51,M51,P51,S51)</f>
        <v>0.27</v>
      </c>
      <c r="W51" s="90" t="n">
        <f aca="false">AVERAGE(H51,K51,N51,Q51,T51)</f>
        <v>1.2</v>
      </c>
      <c r="X51" s="119" t="s">
        <v>239</v>
      </c>
      <c r="Y51" s="119" t="s">
        <v>277</v>
      </c>
    </row>
    <row r="52" customFormat="false" ht="14" hidden="false" customHeight="false" outlineLevel="0" collapsed="false">
      <c r="A52" s="118" t="s">
        <v>315</v>
      </c>
      <c r="B52" s="3" t="n">
        <v>318</v>
      </c>
      <c r="C52" s="3" t="n">
        <v>12</v>
      </c>
      <c r="D52" s="119" t="s">
        <v>235</v>
      </c>
      <c r="E52" s="119" t="s">
        <v>277</v>
      </c>
      <c r="F52" s="119" t="n">
        <v>0</v>
      </c>
      <c r="G52" s="119" t="n">
        <v>0</v>
      </c>
      <c r="H52" s="119" t="n">
        <v>0</v>
      </c>
      <c r="I52" s="119" t="n">
        <v>0.25</v>
      </c>
      <c r="J52" s="119" t="n">
        <v>1</v>
      </c>
      <c r="K52" s="119" t="n">
        <v>2.5</v>
      </c>
      <c r="L52" s="119" t="n">
        <v>0.1</v>
      </c>
      <c r="M52" s="119" t="n">
        <v>2.5</v>
      </c>
      <c r="N52" s="119" t="n">
        <v>5</v>
      </c>
      <c r="O52" s="119" t="n">
        <v>0</v>
      </c>
      <c r="P52" s="119" t="n">
        <v>0</v>
      </c>
      <c r="Q52" s="119" t="n">
        <v>10</v>
      </c>
      <c r="R52" s="119" t="n">
        <v>0</v>
      </c>
      <c r="S52" s="119" t="n">
        <v>5</v>
      </c>
      <c r="T52" s="3" t="n">
        <v>10</v>
      </c>
      <c r="U52" s="90" t="n">
        <v>2.42333333333333</v>
      </c>
      <c r="V52" s="90" t="n">
        <f aca="false">AVERAGE(G52,J52,M52,P52,S52)</f>
        <v>1.7</v>
      </c>
      <c r="W52" s="90" t="n">
        <f aca="false">AVERAGE(H52,K52,N52,Q52,T52)</f>
        <v>5.5</v>
      </c>
      <c r="X52" s="119" t="s">
        <v>235</v>
      </c>
      <c r="Y52" s="119" t="s">
        <v>277</v>
      </c>
    </row>
    <row r="53" customFormat="false" ht="14" hidden="false" customHeight="false" outlineLevel="0" collapsed="false">
      <c r="A53" s="118" t="s">
        <v>316</v>
      </c>
      <c r="B53" s="3" t="n">
        <v>319</v>
      </c>
      <c r="C53" s="3" t="n">
        <v>17</v>
      </c>
      <c r="D53" s="119" t="s">
        <v>235</v>
      </c>
      <c r="E53" s="119" t="s">
        <v>247</v>
      </c>
      <c r="F53" s="119" t="n">
        <v>0</v>
      </c>
      <c r="G53" s="119" t="n">
        <v>0</v>
      </c>
      <c r="H53" s="119" t="n">
        <v>0</v>
      </c>
      <c r="I53" s="119" t="n">
        <v>0</v>
      </c>
      <c r="J53" s="119" t="n">
        <v>1</v>
      </c>
      <c r="K53" s="119" t="n">
        <v>2.5</v>
      </c>
      <c r="L53" s="119" t="n">
        <v>0</v>
      </c>
      <c r="M53" s="119" t="n">
        <v>0.25</v>
      </c>
      <c r="N53" s="119" t="n">
        <v>0.25</v>
      </c>
      <c r="O53" s="119" t="n">
        <v>0</v>
      </c>
      <c r="P53" s="119" t="n">
        <v>0.1</v>
      </c>
      <c r="Q53" s="119" t="n">
        <v>1</v>
      </c>
      <c r="R53" s="119" t="n">
        <v>0</v>
      </c>
      <c r="S53" s="119" t="n">
        <v>0</v>
      </c>
      <c r="T53" s="3" t="n">
        <v>0.1</v>
      </c>
      <c r="U53" s="90" t="n">
        <v>0.346666666666667</v>
      </c>
      <c r="V53" s="90" t="n">
        <f aca="false">AVERAGE(G53,J53,M53,P53,S53)</f>
        <v>0.27</v>
      </c>
      <c r="W53" s="90" t="n">
        <f aca="false">AVERAGE(H53,K53,N53,Q53,T53)</f>
        <v>0.77</v>
      </c>
      <c r="X53" s="119" t="s">
        <v>235</v>
      </c>
      <c r="Y53" s="119" t="s">
        <v>247</v>
      </c>
    </row>
    <row r="54" customFormat="false" ht="14" hidden="false" customHeight="false" outlineLevel="0" collapsed="false">
      <c r="A54" s="118" t="s">
        <v>317</v>
      </c>
      <c r="B54" s="3" t="n">
        <v>320</v>
      </c>
      <c r="C54" s="3" t="n">
        <v>7</v>
      </c>
      <c r="D54" s="119" t="s">
        <v>239</v>
      </c>
      <c r="E54" s="119" t="s">
        <v>247</v>
      </c>
      <c r="F54" s="119" t="n">
        <v>0</v>
      </c>
      <c r="G54" s="119" t="n">
        <v>0</v>
      </c>
      <c r="H54" s="119" t="n">
        <v>0.5</v>
      </c>
      <c r="I54" s="3" t="n">
        <v>0</v>
      </c>
      <c r="J54" s="3" t="n">
        <v>0.1</v>
      </c>
      <c r="K54" s="3" t="n">
        <v>0.1</v>
      </c>
      <c r="L54" s="3" t="n">
        <v>0</v>
      </c>
      <c r="M54" s="3" t="n">
        <v>0.1</v>
      </c>
      <c r="N54" s="3" t="n">
        <v>0.1</v>
      </c>
      <c r="O54" s="3" t="n">
        <v>0</v>
      </c>
      <c r="P54" s="3" t="n">
        <v>0.1</v>
      </c>
      <c r="Q54" s="3" t="n">
        <v>0.1</v>
      </c>
      <c r="R54" s="3" t="n">
        <v>0</v>
      </c>
      <c r="S54" s="3" t="n">
        <v>0</v>
      </c>
      <c r="T54" s="3" t="n">
        <v>0.1</v>
      </c>
      <c r="U54" s="90" t="n">
        <v>0.08</v>
      </c>
      <c r="V54" s="90" t="n">
        <f aca="false">AVERAGE(G54,J54,M54,P54,S54)</f>
        <v>0.06</v>
      </c>
      <c r="W54" s="90" t="n">
        <f aca="false">AVERAGE(H54,K54,N54,Q54,T54)</f>
        <v>0.18</v>
      </c>
      <c r="X54" s="119" t="s">
        <v>239</v>
      </c>
      <c r="Y54" s="119" t="s">
        <v>247</v>
      </c>
    </row>
    <row r="55" customFormat="false" ht="14" hidden="false" customHeight="false" outlineLevel="0" collapsed="false">
      <c r="A55" s="118" t="s">
        <v>318</v>
      </c>
      <c r="B55" s="3" t="n">
        <v>321</v>
      </c>
      <c r="C55" s="3" t="n">
        <v>10</v>
      </c>
      <c r="D55" s="119" t="s">
        <v>239</v>
      </c>
      <c r="E55" s="119" t="s">
        <v>267</v>
      </c>
      <c r="F55" s="119" t="n">
        <v>0</v>
      </c>
      <c r="G55" s="119" t="n">
        <v>0</v>
      </c>
      <c r="H55" s="119" t="n">
        <v>0.5</v>
      </c>
      <c r="I55" s="3" t="n">
        <v>0</v>
      </c>
      <c r="J55" s="3" t="n">
        <v>0</v>
      </c>
      <c r="K55" s="3" t="n">
        <v>0.1</v>
      </c>
      <c r="L55" s="3" t="n">
        <v>0</v>
      </c>
      <c r="M55" s="3" t="n">
        <v>0.1</v>
      </c>
      <c r="N55" s="3" t="n">
        <v>0.1</v>
      </c>
      <c r="O55" s="3" t="n">
        <v>0</v>
      </c>
      <c r="P55" s="3" t="n">
        <v>0.1</v>
      </c>
      <c r="Q55" s="3" t="n">
        <v>0.1</v>
      </c>
      <c r="R55" s="3" t="n">
        <v>0</v>
      </c>
      <c r="S55" s="3" t="n">
        <v>0</v>
      </c>
      <c r="T55" s="3" t="n">
        <v>0.1</v>
      </c>
      <c r="U55" s="90" t="n">
        <v>0.0733333333333333</v>
      </c>
      <c r="V55" s="90" t="n">
        <f aca="false">AVERAGE(G55,J55,M55,P55,S55)</f>
        <v>0.04</v>
      </c>
      <c r="W55" s="90" t="n">
        <f aca="false">AVERAGE(H55,K55,N55,Q55,T55)</f>
        <v>0.18</v>
      </c>
      <c r="X55" s="119" t="s">
        <v>239</v>
      </c>
      <c r="Y55" s="119" t="s">
        <v>267</v>
      </c>
    </row>
    <row r="56" customFormat="false" ht="14" hidden="false" customHeight="false" outlineLevel="0" collapsed="false">
      <c r="A56" s="118" t="s">
        <v>319</v>
      </c>
      <c r="B56" s="3" t="n">
        <v>322</v>
      </c>
      <c r="C56" s="3" t="n">
        <v>20</v>
      </c>
      <c r="D56" s="119" t="s">
        <v>235</v>
      </c>
      <c r="E56" s="119" t="s">
        <v>267</v>
      </c>
      <c r="F56" s="119" t="n">
        <v>0</v>
      </c>
      <c r="G56" s="119" t="n">
        <v>0</v>
      </c>
      <c r="H56" s="119" t="n">
        <v>0</v>
      </c>
      <c r="I56" s="119" t="n">
        <v>0</v>
      </c>
      <c r="J56" s="119" t="n">
        <v>0.1</v>
      </c>
      <c r="K56" s="119" t="n">
        <v>0.5</v>
      </c>
      <c r="L56" s="119" t="n">
        <v>0.1</v>
      </c>
      <c r="M56" s="119" t="n">
        <v>0.1</v>
      </c>
      <c r="N56" s="119" t="n">
        <v>0.25</v>
      </c>
      <c r="O56" s="119" t="n">
        <v>0</v>
      </c>
      <c r="P56" s="119" t="n">
        <v>0.1</v>
      </c>
      <c r="Q56" s="119" t="n">
        <v>0.1</v>
      </c>
      <c r="R56" s="119" t="n">
        <v>0.1</v>
      </c>
      <c r="S56" s="119" t="n">
        <v>0.1</v>
      </c>
      <c r="T56" s="3" t="n">
        <v>1</v>
      </c>
      <c r="U56" s="90" t="n">
        <v>0.163333333333333</v>
      </c>
      <c r="V56" s="90" t="n">
        <f aca="false">AVERAGE(G56,J56,M56,P56,S56)</f>
        <v>0.08</v>
      </c>
      <c r="W56" s="90" t="n">
        <f aca="false">AVERAGE(H56,K56,N56,Q56,T56)</f>
        <v>0.37</v>
      </c>
      <c r="X56" s="119" t="s">
        <v>235</v>
      </c>
      <c r="Y56" s="119" t="s">
        <v>2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9T08:21:48Z</dcterms:created>
  <dc:creator>Marcel Lubbers</dc:creator>
  <dc:description/>
  <dc:language>en-US</dc:language>
  <cp:lastModifiedBy>Linus Franke</cp:lastModifiedBy>
  <dcterms:modified xsi:type="dcterms:W3CDTF">2012-02-13T20:24:59Z</dcterms:modified>
  <cp:revision>0</cp:revision>
  <dc:subject/>
  <dc:title/>
</cp:coreProperties>
</file>