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  <sheet name="Sheet2" sheetId="8" state="visible" r:id="rId9"/>
  </sheets>
  <definedNames>
    <definedName function="false" hidden="false" name="_xlfn_STDEV_S" vbProcedure="false"/>
  </definedName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28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Mabang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Data entry by</t>
  </si>
  <si>
    <t xml:space="preserve">Checked by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INPUT</t>
  </si>
  <si>
    <t xml:space="preserve">Kenya Umoj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 lime</t>
  </si>
  <si>
    <t xml:space="preserve">Not inoculated</t>
  </si>
  <si>
    <t xml:space="preserve">TSP</t>
  </si>
  <si>
    <t xml:space="preserve">MRP-PALLETS</t>
  </si>
  <si>
    <t xml:space="preserve">SYMPAL</t>
  </si>
  <si>
    <t xml:space="preserve">None</t>
  </si>
  <si>
    <t xml:space="preserve">TSP/KCL</t>
  </si>
  <si>
    <t xml:space="preserve">DAP</t>
  </si>
  <si>
    <t xml:space="preserve">MRP-DUST</t>
  </si>
  <si>
    <t xml:space="preserve">Inoculated</t>
  </si>
  <si>
    <t xml:space="preserve">Without lime</t>
  </si>
  <si>
    <t xml:space="preserve">REP</t>
  </si>
  <si>
    <t xml:space="preserve">TRT</t>
  </si>
  <si>
    <t xml:space="preserve">Lime</t>
  </si>
  <si>
    <t xml:space="preserve">FER</t>
  </si>
  <si>
    <t xml:space="preserve">Yield kg/ha</t>
  </si>
  <si>
    <t xml:space="preserve">StdDev of Yield kg/ha</t>
  </si>
  <si>
    <t xml:space="preserve">Total</t>
  </si>
  <si>
    <t xml:space="preserve">With lime Total</t>
  </si>
  <si>
    <t xml:space="preserve">Without lime Total</t>
  </si>
  <si>
    <t xml:space="preserve">Grand Total</t>
  </si>
  <si>
    <t xml:space="preserve">Average grain yield</t>
  </si>
  <si>
    <t xml:space="preserve">standard deviation</t>
  </si>
  <si>
    <t xml:space="preserve">standard error</t>
  </si>
  <si>
    <t xml:space="preserve">without lime</t>
  </si>
  <si>
    <t xml:space="preserve">with lime</t>
  </si>
  <si>
    <t xml:space="preserve">Grain yield</t>
  </si>
  <si>
    <t xml:space="preserve"> -inoc/ -lime</t>
  </si>
  <si>
    <t xml:space="preserve"> +inoc/ -lime</t>
  </si>
  <si>
    <t xml:space="preserve"> -inoc/ +lime</t>
  </si>
  <si>
    <t xml:space="preserve"> +inoc/ +lime</t>
  </si>
  <si>
    <t xml:space="preserve">inoculated</t>
  </si>
  <si>
    <t xml:space="preserve">not inoculated</t>
  </si>
  <si>
    <t xml:space="preserve">MRP-Dust</t>
  </si>
  <si>
    <t xml:space="preserve">MRP-Pellets</t>
  </si>
  <si>
    <t xml:space="preserve">SD</t>
  </si>
  <si>
    <t xml:space="preserve">SE</t>
  </si>
  <si>
    <t xml:space="preserve"> - inoc</t>
  </si>
  <si>
    <t xml:space="preserve"> + inoc</t>
  </si>
  <si>
    <t xml:space="preserve"> - lime</t>
  </si>
  <si>
    <t xml:space="preserve"> + lime</t>
  </si>
  <si>
    <t xml:space="preserve">Total average</t>
  </si>
  <si>
    <t xml:space="preserve">Average of Total stover yield Haulm + husks (calculated)</t>
  </si>
  <si>
    <t xml:space="preserve">Inoculated Total</t>
  </si>
  <si>
    <t xml:space="preserve">Not inoculated Total</t>
  </si>
  <si>
    <t xml:space="preserve">Germination %</t>
  </si>
  <si>
    <t xml:space="preserve">Stover yield (kg/ha)</t>
  </si>
  <si>
    <t xml:space="preserve"> -inoc</t>
  </si>
  <si>
    <t xml:space="preserve"> +inoc</t>
  </si>
  <si>
    <t xml:space="preserve">Stdev</t>
  </si>
  <si>
    <t xml:space="preserve">Not inoc</t>
  </si>
  <si>
    <t xml:space="preserve">Ino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78543366576"/>
          <c:y val="0.0248031496062992"/>
          <c:w val="0.894001208824418"/>
          <c:h val="0.871391076115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45</c:f>
              <c:strCache>
                <c:ptCount val="1"/>
                <c:pt idx="0">
                  <c:v> -inoc/ -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L$46:$L$52</c:f>
              <c:numCache>
                <c:formatCode>General</c:formatCode>
                <c:ptCount val="7"/>
                <c:pt idx="0">
                  <c:v>724.661503731603</c:v>
                </c:pt>
                <c:pt idx="1">
                  <c:v>966.802851136882</c:v>
                </c:pt>
                <c:pt idx="2">
                  <c:v>1074.11175652605</c:v>
                </c:pt>
                <c:pt idx="3">
                  <c:v>1305.59047279753</c:v>
                </c:pt>
                <c:pt idx="4">
                  <c:v>974.339165349923</c:v>
                </c:pt>
                <c:pt idx="5">
                  <c:v>967.896741640366</c:v>
                </c:pt>
                <c:pt idx="6">
                  <c:v>976.607646510289</c:v>
                </c:pt>
              </c:numCache>
            </c:numRef>
          </c:val>
        </c:ser>
        <c:ser>
          <c:idx val="1"/>
          <c:order val="1"/>
          <c:tx>
            <c:strRef>
              <c:f>Sheet1!$M$45</c:f>
              <c:strCache>
                <c:ptCount val="1"/>
                <c:pt idx="0">
                  <c:v> +inoc/ -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M$46:$M$52</c:f>
              <c:numCache>
                <c:formatCode>General</c:formatCode>
                <c:ptCount val="7"/>
                <c:pt idx="0">
                  <c:v>929.738862796693</c:v>
                </c:pt>
                <c:pt idx="1">
                  <c:v>1219.7297878429</c:v>
                </c:pt>
                <c:pt idx="2">
                  <c:v>1433.25955426025</c:v>
                </c:pt>
                <c:pt idx="3">
                  <c:v>1598.37397265358</c:v>
                </c:pt>
                <c:pt idx="4">
                  <c:v>1171.44327755411</c:v>
                </c:pt>
                <c:pt idx="5">
                  <c:v>1221.4317096795</c:v>
                </c:pt>
                <c:pt idx="6">
                  <c:v>1594.34070732456</c:v>
                </c:pt>
              </c:numCache>
            </c:numRef>
          </c:val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 -inoc/ +lim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N$46:$N$52</c:f>
              <c:numCache>
                <c:formatCode>General</c:formatCode>
                <c:ptCount val="7"/>
                <c:pt idx="0">
                  <c:v>920.733764875575</c:v>
                </c:pt>
                <c:pt idx="1">
                  <c:v>1285.62608739276</c:v>
                </c:pt>
                <c:pt idx="2">
                  <c:v>1286.45385121528</c:v>
                </c:pt>
                <c:pt idx="3">
                  <c:v>1704.04996441218</c:v>
                </c:pt>
                <c:pt idx="4">
                  <c:v>1407.25967526505</c:v>
                </c:pt>
                <c:pt idx="5">
                  <c:v>1171.80879655581</c:v>
                </c:pt>
                <c:pt idx="6">
                  <c:v>1228.03166893165</c:v>
                </c:pt>
              </c:numCache>
            </c:numRef>
          </c:val>
        </c:ser>
        <c:ser>
          <c:idx val="3"/>
          <c:order val="3"/>
          <c:tx>
            <c:strRef>
              <c:f>Sheet1!$O$45</c:f>
              <c:strCache>
                <c:ptCount val="1"/>
                <c:pt idx="0">
                  <c:v> +inoc/ +lim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O$46:$O$52</c:f>
              <c:numCache>
                <c:formatCode>General</c:formatCode>
                <c:ptCount val="7"/>
                <c:pt idx="0">
                  <c:v>1152.33564929359</c:v>
                </c:pt>
                <c:pt idx="1">
                  <c:v>1490.41607374535</c:v>
                </c:pt>
                <c:pt idx="2">
                  <c:v>1379.31944953078</c:v>
                </c:pt>
                <c:pt idx="3">
                  <c:v>1827.26472354143</c:v>
                </c:pt>
                <c:pt idx="4">
                  <c:v>1609.3477942178</c:v>
                </c:pt>
                <c:pt idx="5">
                  <c:v>1742.48854353248</c:v>
                </c:pt>
                <c:pt idx="6">
                  <c:v>1263.40481430517</c:v>
                </c:pt>
              </c:numCache>
            </c:numRef>
          </c:val>
        </c:ser>
        <c:gapWidth val="150"/>
        <c:overlap val="0"/>
        <c:axId val="84782934"/>
        <c:axId val="22243782"/>
      </c:barChart>
      <c:catAx>
        <c:axId val="847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3782"/>
        <c:crossesAt val="0"/>
        <c:auto val="1"/>
        <c:lblAlgn val="ctr"/>
        <c:lblOffset val="100"/>
        <c:noMultiLvlLbl val="0"/>
      </c:catAx>
      <c:valAx>
        <c:axId val="2224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87881535207"/>
              <c:y val="-0.48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750679963735"/>
          <c:y val="0.87007874015748"/>
          <c:w val="0.79162889090359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82681710837"/>
          <c:w val="0.89396126091910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45</c:f>
              <c:strCache>
                <c:ptCount val="1"/>
                <c:pt idx="0">
                  <c:v> -inoc/ -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L$46:$L$52</c:f>
              <c:numCache>
                <c:formatCode>General</c:formatCode>
                <c:ptCount val="7"/>
                <c:pt idx="0">
                  <c:v>724.661503731603</c:v>
                </c:pt>
                <c:pt idx="1">
                  <c:v>966.802851136882</c:v>
                </c:pt>
                <c:pt idx="2">
                  <c:v>1074.11175652605</c:v>
                </c:pt>
                <c:pt idx="3">
                  <c:v>1305.59047279753</c:v>
                </c:pt>
                <c:pt idx="4">
                  <c:v>974.339165349923</c:v>
                </c:pt>
                <c:pt idx="5">
                  <c:v>967.896741640366</c:v>
                </c:pt>
                <c:pt idx="6">
                  <c:v>976.607646510289</c:v>
                </c:pt>
              </c:numCache>
            </c:numRef>
          </c:val>
        </c:ser>
        <c:ser>
          <c:idx val="1"/>
          <c:order val="1"/>
          <c:tx>
            <c:strRef>
              <c:f>Sheet1!$O$45</c:f>
              <c:strCache>
                <c:ptCount val="1"/>
                <c:pt idx="0">
                  <c:v> +inoc/ +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46:$K$5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O$46:$O$52</c:f>
              <c:numCache>
                <c:formatCode>General</c:formatCode>
                <c:ptCount val="7"/>
                <c:pt idx="0">
                  <c:v>1152.33564929359</c:v>
                </c:pt>
                <c:pt idx="1">
                  <c:v>1490.41607374535</c:v>
                </c:pt>
                <c:pt idx="2">
                  <c:v>1379.31944953078</c:v>
                </c:pt>
                <c:pt idx="3">
                  <c:v>1827.26472354143</c:v>
                </c:pt>
                <c:pt idx="4">
                  <c:v>1609.3477942178</c:v>
                </c:pt>
                <c:pt idx="5">
                  <c:v>1742.48854353248</c:v>
                </c:pt>
                <c:pt idx="6">
                  <c:v>1263.40481430517</c:v>
                </c:pt>
              </c:numCache>
            </c:numRef>
          </c:val>
        </c:ser>
        <c:gapWidth val="150"/>
        <c:overlap val="0"/>
        <c:axId val="68942114"/>
        <c:axId val="91330937"/>
      </c:barChart>
      <c:catAx>
        <c:axId val="689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0937"/>
        <c:crossesAt val="0"/>
        <c:auto val="1"/>
        <c:lblAlgn val="ctr"/>
        <c:lblOffset val="100"/>
        <c:noMultiLvlLbl val="0"/>
      </c:catAx>
      <c:valAx>
        <c:axId val="91330937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357124114405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266236232435"/>
          <c:y val="0.0196798740488061"/>
          <c:w val="0.18222559817698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819271657996"/>
          <c:y val="0.0206036745406825"/>
          <c:w val="0.89406619920078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L$56:$L$62</c:f>
              <c:numCache>
                <c:formatCode>General</c:formatCode>
                <c:ptCount val="7"/>
                <c:pt idx="0">
                  <c:v>822.697634303589</c:v>
                </c:pt>
                <c:pt idx="1">
                  <c:v>1126.21446926482</c:v>
                </c:pt>
                <c:pt idx="2">
                  <c:v>1180.28280387066</c:v>
                </c:pt>
                <c:pt idx="3">
                  <c:v>1504.82021860485</c:v>
                </c:pt>
                <c:pt idx="4">
                  <c:v>1190.79942030749</c:v>
                </c:pt>
                <c:pt idx="5">
                  <c:v>1069.85276909809</c:v>
                </c:pt>
                <c:pt idx="6">
                  <c:v>1102.31965772097</c:v>
                </c:pt>
              </c:numCache>
            </c:numRef>
          </c:val>
        </c:ser>
        <c:ser>
          <c:idx val="1"/>
          <c:order val="1"/>
          <c:tx>
            <c:strRef>
              <c:f>Sheet1!$M$5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M$56:$M$62</c:f>
              <c:numCache>
                <c:formatCode>General</c:formatCode>
                <c:ptCount val="7"/>
                <c:pt idx="0">
                  <c:v>1041.03725604514</c:v>
                </c:pt>
                <c:pt idx="1">
                  <c:v>1355.07293079413</c:v>
                </c:pt>
                <c:pt idx="2">
                  <c:v>1406.28950189551</c:v>
                </c:pt>
                <c:pt idx="3">
                  <c:v>1712.81934809751</c:v>
                </c:pt>
                <c:pt idx="4">
                  <c:v>1390.39553588595</c:v>
                </c:pt>
                <c:pt idx="5">
                  <c:v>1481.96012660599</c:v>
                </c:pt>
                <c:pt idx="6">
                  <c:v>1428.87276081486</c:v>
                </c:pt>
              </c:numCache>
            </c:numRef>
          </c:val>
        </c:ser>
        <c:gapWidth val="150"/>
        <c:overlap val="0"/>
        <c:axId val="62380257"/>
        <c:axId val="17958207"/>
      </c:barChart>
      <c:catAx>
        <c:axId val="623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8207"/>
        <c:crossesAt val="0"/>
        <c:auto val="1"/>
        <c:lblAlgn val="ctr"/>
        <c:lblOffset val="100"/>
        <c:noMultiLvlLbl val="0"/>
      </c:catAx>
      <c:valAx>
        <c:axId val="17958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494307471914"/>
              <c:y val="-0.4358267716535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672849279952"/>
          <c:y val="0.0429133858267717"/>
          <c:w val="0.11701726607856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497369102044"/>
          <c:y val="0.0206036745406825"/>
          <c:w val="0.877943586647115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5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N$56:$N$62</c:f>
              <c:numCache>
                <c:formatCode>General</c:formatCode>
                <c:ptCount val="7"/>
                <c:pt idx="0">
                  <c:v>827.200183264148</c:v>
                </c:pt>
                <c:pt idx="1">
                  <c:v>1093.26631948989</c:v>
                </c:pt>
                <c:pt idx="2">
                  <c:v>1253.68565539315</c:v>
                </c:pt>
                <c:pt idx="3">
                  <c:v>1451.98222272556</c:v>
                </c:pt>
                <c:pt idx="4">
                  <c:v>1072.89122145202</c:v>
                </c:pt>
                <c:pt idx="5">
                  <c:v>1094.66422565993</c:v>
                </c:pt>
                <c:pt idx="6">
                  <c:v>1285.47417691742</c:v>
                </c:pt>
              </c:numCache>
            </c:numRef>
          </c:val>
        </c:ser>
        <c:ser>
          <c:idx val="1"/>
          <c:order val="1"/>
          <c:tx>
            <c:strRef>
              <c:f>Sheet1!$O$55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2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1!$O$56:$O$62</c:f>
              <c:numCache>
                <c:formatCode>General</c:formatCode>
                <c:ptCount val="7"/>
                <c:pt idx="0">
                  <c:v>925.236313836134</c:v>
                </c:pt>
                <c:pt idx="1">
                  <c:v>1252.67793761783</c:v>
                </c:pt>
                <c:pt idx="2">
                  <c:v>1359.85670273776</c:v>
                </c:pt>
                <c:pt idx="3">
                  <c:v>1651.21196853288</c:v>
                </c:pt>
                <c:pt idx="4">
                  <c:v>1289.35147640958</c:v>
                </c:pt>
                <c:pt idx="5">
                  <c:v>1196.62025311765</c:v>
                </c:pt>
                <c:pt idx="6">
                  <c:v>1411.1861881281</c:v>
                </c:pt>
              </c:numCache>
            </c:numRef>
          </c:val>
        </c:ser>
        <c:gapWidth val="150"/>
        <c:overlap val="0"/>
        <c:axId val="47147368"/>
        <c:axId val="97966579"/>
      </c:barChart>
      <c:catAx>
        <c:axId val="471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6579"/>
        <c:crossesAt val="0"/>
        <c:auto val="1"/>
        <c:lblAlgn val="ctr"/>
        <c:lblOffset val="100"/>
        <c:noMultiLvlLbl val="0"/>
      </c:catAx>
      <c:valAx>
        <c:axId val="97966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215647373414992"/>
              <c:y val="-0.4358267716535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795048736306"/>
          <c:y val="0.0429133858267717"/>
          <c:w val="0.13387388941602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C$58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B$59:$AB$6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AC$59:$AC$65</c:f>
              <c:numCache>
                <c:formatCode>General</c:formatCode>
                <c:ptCount val="7"/>
                <c:pt idx="0">
                  <c:v>692.434161340696</c:v>
                </c:pt>
                <c:pt idx="1">
                  <c:v>675.234192010926</c:v>
                </c:pt>
                <c:pt idx="2">
                  <c:v>783.574106722574</c:v>
                </c:pt>
                <c:pt idx="3">
                  <c:v>1059.42944196955</c:v>
                </c:pt>
                <c:pt idx="4">
                  <c:v>769.323674419858</c:v>
                </c:pt>
                <c:pt idx="5">
                  <c:v>699.502691913746</c:v>
                </c:pt>
                <c:pt idx="6">
                  <c:v>721.666197197819</c:v>
                </c:pt>
              </c:numCache>
            </c:numRef>
          </c:val>
        </c:ser>
        <c:ser>
          <c:idx val="1"/>
          <c:order val="1"/>
          <c:tx>
            <c:strRef>
              <c:f>Sheet2!$AD$58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B$59:$AB$6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AD$59:$AD$65</c:f>
              <c:numCache>
                <c:formatCode>General</c:formatCode>
                <c:ptCount val="7"/>
                <c:pt idx="0">
                  <c:v>777.532362071848</c:v>
                </c:pt>
                <c:pt idx="1">
                  <c:v>738.060132463799</c:v>
                </c:pt>
                <c:pt idx="2">
                  <c:v>890.267699646557</c:v>
                </c:pt>
                <c:pt idx="3">
                  <c:v>1014.42849514421</c:v>
                </c:pt>
                <c:pt idx="4">
                  <c:v>910.183346024092</c:v>
                </c:pt>
                <c:pt idx="5">
                  <c:v>967.926256933855</c:v>
                </c:pt>
                <c:pt idx="6">
                  <c:v>893.543334555797</c:v>
                </c:pt>
              </c:numCache>
            </c:numRef>
          </c:val>
        </c:ser>
        <c:gapWidth val="150"/>
        <c:overlap val="0"/>
        <c:axId val="39537452"/>
        <c:axId val="57788860"/>
      </c:barChart>
      <c:catAx>
        <c:axId val="395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8860"/>
        <c:crossesAt val="0"/>
        <c:auto val="1"/>
        <c:lblAlgn val="ctr"/>
        <c:lblOffset val="100"/>
        <c:noMultiLvlLbl val="0"/>
      </c:catAx>
      <c:valAx>
        <c:axId val="5778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76908947782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21254263973"/>
          <c:w val="0.1178793862980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0971001181"/>
          <c:w val="0.89396931490202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E$58</c:f>
              <c:strCache>
                <c:ptCount val="1"/>
                <c:pt idx="0">
                  <c:v> - 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B$59:$AB$6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AE$59:$AE$65</c:f>
              <c:numCache>
                <c:formatCode>General</c:formatCode>
                <c:ptCount val="7"/>
                <c:pt idx="0">
                  <c:v>678.448083798506</c:v>
                </c:pt>
                <c:pt idx="1">
                  <c:v>646.6201301417</c:v>
                </c:pt>
                <c:pt idx="2">
                  <c:v>830.978398484647</c:v>
                </c:pt>
                <c:pt idx="3">
                  <c:v>1088.18914690887</c:v>
                </c:pt>
                <c:pt idx="4">
                  <c:v>778.953373456591</c:v>
                </c:pt>
                <c:pt idx="5">
                  <c:v>757.055549321208</c:v>
                </c:pt>
                <c:pt idx="6">
                  <c:v>817.596421381639</c:v>
                </c:pt>
              </c:numCache>
            </c:numRef>
          </c:val>
        </c:ser>
        <c:ser>
          <c:idx val="1"/>
          <c:order val="1"/>
          <c:tx>
            <c:strRef>
              <c:f>Sheet2!$AF$58</c:f>
              <c:strCache>
                <c:ptCount val="1"/>
                <c:pt idx="0">
                  <c:v> + 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B$59:$AB$65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e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AF$59:$AF$65</c:f>
              <c:numCache>
                <c:formatCode>General</c:formatCode>
                <c:ptCount val="7"/>
                <c:pt idx="0">
                  <c:v>791.518439614037</c:v>
                </c:pt>
                <c:pt idx="1">
                  <c:v>766.674194333026</c:v>
                </c:pt>
                <c:pt idx="2">
                  <c:v>842.863407884484</c:v>
                </c:pt>
                <c:pt idx="3">
                  <c:v>985.66879020489</c:v>
                </c:pt>
                <c:pt idx="4">
                  <c:v>900.553646987358</c:v>
                </c:pt>
                <c:pt idx="5">
                  <c:v>910.373399526393</c:v>
                </c:pt>
                <c:pt idx="6">
                  <c:v>797.613110371977</c:v>
                </c:pt>
              </c:numCache>
            </c:numRef>
          </c:val>
        </c:ser>
        <c:gapWidth val="150"/>
        <c:overlap val="0"/>
        <c:axId val="21358682"/>
        <c:axId val="33206274"/>
      </c:barChart>
      <c:catAx>
        <c:axId val="213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6274"/>
        <c:crossesAt val="0"/>
        <c:auto val="1"/>
        <c:lblAlgn val="ctr"/>
        <c:lblOffset val="100"/>
        <c:noMultiLvlLbl val="0"/>
      </c:catAx>
      <c:valAx>
        <c:axId val="3320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76971526046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19094637703"/>
          <c:y val="0.04290775488781"/>
          <c:w val="0.1178793862980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98950268994"/>
          <c:w val="0.893961260919104"/>
          <c:h val="0.96601495866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U$50</c:f>
              <c:strCache>
                <c:ptCount val="1"/>
                <c:pt idx="0">
                  <c:v> -inoc/ -l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51:$T$57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U$51:$U$57</c:f>
              <c:numCache>
                <c:formatCode>General</c:formatCode>
                <c:ptCount val="7"/>
                <c:pt idx="0">
                  <c:v>626.084642199658</c:v>
                </c:pt>
                <c:pt idx="1">
                  <c:v>654.237637422651</c:v>
                </c:pt>
                <c:pt idx="2">
                  <c:v>718.858377078374</c:v>
                </c:pt>
                <c:pt idx="3">
                  <c:v>1042.19547927617</c:v>
                </c:pt>
                <c:pt idx="4">
                  <c:v>734.499096643496</c:v>
                </c:pt>
                <c:pt idx="5">
                  <c:v>678.929255485157</c:v>
                </c:pt>
                <c:pt idx="6">
                  <c:v>674.089085602631</c:v>
                </c:pt>
              </c:numCache>
            </c:numRef>
          </c:val>
        </c:ser>
        <c:ser>
          <c:idx val="1"/>
          <c:order val="1"/>
          <c:tx>
            <c:strRef>
              <c:f>Sheet2!$X$50</c:f>
              <c:strCache>
                <c:ptCount val="1"/>
                <c:pt idx="0">
                  <c:v> +inoc/ +l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51:$T$57</c:f>
              <c:strCache>
                <c:ptCount val="7"/>
                <c:pt idx="0">
                  <c:v>None</c:v>
                </c:pt>
                <c:pt idx="1">
                  <c:v>MRP-DUST</c:v>
                </c:pt>
                <c:pt idx="2">
                  <c:v>MRP-PALLETS</c:v>
                </c:pt>
                <c:pt idx="3">
                  <c:v>DAP</c:v>
                </c:pt>
                <c:pt idx="4">
                  <c:v>TSP</c:v>
                </c:pt>
                <c:pt idx="5">
                  <c:v>TSP/KCL</c:v>
                </c:pt>
                <c:pt idx="6">
                  <c:v>SYMPAL</c:v>
                </c:pt>
              </c:strCache>
            </c:strRef>
          </c:cat>
          <c:val>
            <c:numRef>
              <c:f>Sheet2!$X$51:$X$57</c:f>
              <c:numCache>
                <c:formatCode>General</c:formatCode>
                <c:ptCount val="7"/>
                <c:pt idx="0">
                  <c:v>824.253198746342</c:v>
                </c:pt>
                <c:pt idx="1">
                  <c:v>837.117642066849</c:v>
                </c:pt>
                <c:pt idx="2">
                  <c:v>837.436979402194</c:v>
                </c:pt>
                <c:pt idx="3">
                  <c:v>894.674175746857</c:v>
                </c:pt>
                <c:pt idx="4">
                  <c:v>996.959041778498</c:v>
                </c:pt>
                <c:pt idx="5">
                  <c:v>1100.67067071045</c:v>
                </c:pt>
                <c:pt idx="6">
                  <c:v>825.982911950948</c:v>
                </c:pt>
              </c:numCache>
            </c:numRef>
          </c:val>
        </c:ser>
        <c:gapWidth val="150"/>
        <c:overlap val="0"/>
        <c:axId val="42214666"/>
        <c:axId val="74363029"/>
      </c:barChart>
      <c:catAx>
        <c:axId val="422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3029"/>
        <c:crossesAt val="0"/>
        <c:auto val="1"/>
        <c:lblAlgn val="ctr"/>
        <c:lblOffset val="100"/>
        <c:noMultiLvlLbl val="0"/>
      </c:catAx>
      <c:valAx>
        <c:axId val="74363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86943970607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493353589062"/>
          <c:y val="0.0160083978480514"/>
          <c:w val="0.18754272692745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5680</xdr:colOff>
      <xdr:row>27</xdr:row>
      <xdr:rowOff>47520</xdr:rowOff>
    </xdr:from>
    <xdr:to>
      <xdr:col>14</xdr:col>
      <xdr:colOff>433800</xdr:colOff>
      <xdr:row>41</xdr:row>
      <xdr:rowOff>123480</xdr:rowOff>
    </xdr:to>
    <xdr:graphicFrame>
      <xdr:nvGraphicFramePr>
        <xdr:cNvPr id="0" name="Chart 1"/>
        <xdr:cNvGraphicFramePr/>
      </xdr:nvGraphicFramePr>
      <xdr:xfrm>
        <a:off x="4778280" y="5305320"/>
        <a:ext cx="4764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27160</xdr:colOff>
      <xdr:row>37</xdr:row>
      <xdr:rowOff>75960</xdr:rowOff>
    </xdr:from>
    <xdr:to>
      <xdr:col>30</xdr:col>
      <xdr:colOff>54360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15605640" y="7238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66400</xdr:colOff>
      <xdr:row>63</xdr:row>
      <xdr:rowOff>9720</xdr:rowOff>
    </xdr:from>
    <xdr:to>
      <xdr:col>15</xdr:col>
      <xdr:colOff>91080</xdr:colOff>
      <xdr:row>77</xdr:row>
      <xdr:rowOff>85680</xdr:rowOff>
    </xdr:to>
    <xdr:graphicFrame>
      <xdr:nvGraphicFramePr>
        <xdr:cNvPr id="2" name="Chart 1"/>
        <xdr:cNvGraphicFramePr/>
      </xdr:nvGraphicFramePr>
      <xdr:xfrm>
        <a:off x="5321160" y="12125520"/>
        <a:ext cx="4774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62520</xdr:colOff>
      <xdr:row>63</xdr:row>
      <xdr:rowOff>66960</xdr:rowOff>
    </xdr:from>
    <xdr:to>
      <xdr:col>21</xdr:col>
      <xdr:colOff>425160</xdr:colOff>
      <xdr:row>77</xdr:row>
      <xdr:rowOff>142920</xdr:rowOff>
    </xdr:to>
    <xdr:graphicFrame>
      <xdr:nvGraphicFramePr>
        <xdr:cNvPr id="3" name="Chart 2"/>
        <xdr:cNvGraphicFramePr/>
      </xdr:nvGraphicFramePr>
      <xdr:xfrm>
        <a:off x="10366920" y="12182760"/>
        <a:ext cx="417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06000</xdr:colOff>
      <xdr:row>66</xdr:row>
      <xdr:rowOff>38160</xdr:rowOff>
    </xdr:from>
    <xdr:to>
      <xdr:col>32</xdr:col>
      <xdr:colOff>622800</xdr:colOff>
      <xdr:row>80</xdr:row>
      <xdr:rowOff>114480</xdr:rowOff>
    </xdr:to>
    <xdr:graphicFrame>
      <xdr:nvGraphicFramePr>
        <xdr:cNvPr id="4" name="Chart 1"/>
        <xdr:cNvGraphicFramePr/>
      </xdr:nvGraphicFramePr>
      <xdr:xfrm>
        <a:off x="24705360" y="1303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434520</xdr:colOff>
      <xdr:row>66</xdr:row>
      <xdr:rowOff>57240</xdr:rowOff>
    </xdr:from>
    <xdr:to>
      <xdr:col>41</xdr:col>
      <xdr:colOff>119160</xdr:colOff>
      <xdr:row>80</xdr:row>
      <xdr:rowOff>133200</xdr:rowOff>
    </xdr:to>
    <xdr:graphicFrame>
      <xdr:nvGraphicFramePr>
        <xdr:cNvPr id="5" name="Chart 2"/>
        <xdr:cNvGraphicFramePr/>
      </xdr:nvGraphicFramePr>
      <xdr:xfrm>
        <a:off x="29888280" y="130492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86560</xdr:colOff>
      <xdr:row>33</xdr:row>
      <xdr:rowOff>19080</xdr:rowOff>
    </xdr:from>
    <xdr:to>
      <xdr:col>29</xdr:col>
      <xdr:colOff>602640</xdr:colOff>
      <xdr:row>47</xdr:row>
      <xdr:rowOff>95400</xdr:rowOff>
    </xdr:to>
    <xdr:graphicFrame>
      <xdr:nvGraphicFramePr>
        <xdr:cNvPr id="6" name="Chart 2"/>
        <xdr:cNvGraphicFramePr/>
      </xdr:nvGraphicFramePr>
      <xdr:xfrm>
        <a:off x="22790160" y="67248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2:G86" sheet="Sheet1"/>
  </cacheSource>
  <cacheFields count="7">
    <cacheField name="REP" numFmtId="0">
      <sharedItems containsString="0" containsBlank="1" containsNumber="1" containsInteger="1" minValue="1" maxValue="3" count="4">
        <n v="1"/>
        <n v="2"/>
        <n v="3"/>
        <m/>
      </sharedItems>
    </cacheField>
    <cacheField name="TRT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Lime" numFmtId="0">
      <sharedItems containsBlank="1" count="3">
        <s v="With lime"/>
        <s v="Without lime"/>
        <m/>
      </sharedItems>
    </cacheField>
    <cacheField name="Inoculated" numFmtId="0">
      <sharedItems containsBlank="1" count="3">
        <s v="Inoculated"/>
        <s v="Not inoculated"/>
        <m/>
      </sharedItems>
    </cacheField>
    <cacheField name="FER" numFmtId="0">
      <sharedItems containsBlank="1" count="8">
        <s v="DAP"/>
        <s v="MRP-DUST"/>
        <s v="MRP-PALLETS"/>
        <s v="None"/>
        <s v="SYMPAL"/>
        <s v="TSP"/>
        <s v="TSP/KCL"/>
        <m/>
      </sharedItems>
    </cacheField>
    <cacheField name="Plot No." numFmtId="0">
      <sharedItems containsString="0" containsBlank="1" containsNumber="1" containsInteger="1" minValue="101" maxValue="332" count="84">
        <n v="101"/>
        <n v="102"/>
        <n v="103"/>
        <n v="104"/>
        <n v="105"/>
        <n v="106"/>
        <n v="107"/>
        <n v="109"/>
        <n v="110"/>
        <n v="111"/>
        <n v="112"/>
        <n v="113"/>
        <n v="114"/>
        <n v="115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201"/>
        <n v="202"/>
        <n v="203"/>
        <n v="204"/>
        <n v="205"/>
        <n v="206"/>
        <n v="207"/>
        <n v="209"/>
        <n v="210"/>
        <n v="211"/>
        <n v="212"/>
        <n v="213"/>
        <n v="214"/>
        <n v="215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8"/>
        <n v="320"/>
        <n v="321"/>
        <n v="322"/>
        <n v="323"/>
        <n v="324"/>
        <n v="326"/>
        <n v="327"/>
        <n v="328"/>
        <n v="329"/>
        <n v="330"/>
        <n v="331"/>
        <n v="332"/>
        <m/>
      </sharedItems>
    </cacheField>
    <cacheField name="Yield kg/ha" numFmtId="0">
      <sharedItems containsString="0" containsBlank="1" containsNumber="1" minValue="511.428571428571" maxValue="2364.49283711641" count="84">
        <n v="511.428571428571"/>
        <n v="557.129359238926"/>
        <n v="587.328227328227"/>
        <n v="646.644219977553"/>
        <n v="669.997675057595"/>
        <n v="699.793505070622"/>
        <n v="718.479414332729"/>
        <n v="741.339543393115"/>
        <n v="755.711591791459"/>
        <n v="780.25236280865"/>
        <n v="780.41958041958"/>
        <n v="834.926171375422"/>
        <n v="874.287409667917"/>
        <n v="876.599774377552"/>
        <n v="893.223651486245"/>
        <n v="893.705692803437"/>
        <n v="900.168409509263"/>
        <n v="924.156470271725"/>
        <n v="924.338704994193"/>
        <n v="933.015115956292"/>
        <n v="1010.34446210917"/>
        <n v="1018.88456932894"/>
        <n v="1025.69170907669"/>
        <n v="1030.69083877206"/>
        <n v="1034.4362471123"/>
        <n v="1055.41085471326"/>
        <n v="1079.08833540096"/>
        <n v="1108.3745838761"/>
        <n v="1134.2397137746"/>
        <n v="1135.84345169912"/>
        <n v="1180.52665824626"/>
        <n v="1186.15725608323"/>
        <n v="1211.85512207346"/>
        <n v="1213.92246336487"/>
        <n v="1215.38866513991"/>
        <n v="1221.91115372323"/>
        <n v="1243.16597653554"/>
        <n v="1244.427448966"/>
        <n v="1244.93150366457"/>
        <n v="1256.11299776118"/>
        <n v="1296.01650793651"/>
        <n v="1309.89164658111"/>
        <n v="1320.81312081312"/>
        <n v="1322.9670580561"/>
        <n v="1324.55526931199"/>
        <n v="1330.68978374347"/>
        <n v="1341.23059646072"/>
        <n v="1345.65387177543"/>
        <n v="1346.75178128123"/>
        <n v="1356.22775800712"/>
        <n v="1378.57583019514"/>
        <n v="1378.88562848563"/>
        <n v="1397.61194029851"/>
        <n v="1408.23676264696"/>
        <n v="1411.58650072878"/>
        <n v="1422.8948975626"/>
        <n v="1437.19251881583"/>
        <n v="1452.02980239715"/>
        <n v="1457.25122382657"/>
        <n v="1476.60736151316"/>
        <n v="1493.47730175316"/>
        <n v="1495.4386637284"/>
        <n v="1525.22970639033"/>
        <n v="1528.94538334377"/>
        <n v="1533.60606364823"/>
        <n v="1566.95628554452"/>
        <n v="1584.90294599884"/>
        <n v="1592.44121748329"/>
        <n v="1646.89975786925"/>
        <n v="1680.19581467238"/>
        <n v="1686.20326743414"/>
        <n v="1711.72959298043"/>
        <n v="1725.38626561736"/>
        <n v="1757.23673561879"/>
        <n v="1785.88921282799"/>
        <n v="1789.06175673203"/>
        <n v="1792.13769786384"/>
        <n v="1867.91465801155"/>
        <n v="1900.87733447733"/>
        <n v="1988.1222374638"/>
        <n v="2123.59757028891"/>
        <n v="2239.68623968624"/>
        <n v="2364.49283711641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4" createdVersion="3">
  <cacheSource type="worksheet">
    <worksheetSource ref="A3:H87" sheet="Sheet2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8" count="2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</sharedItems>
    </cacheField>
    <cacheField name="Main treatment" numFmtId="0">
      <sharedItems count="2">
        <s v="With lime"/>
        <s v="Without lime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7">
        <s v="DAP"/>
        <s v="MRP-DUST"/>
        <s v="MRP-PALLETS"/>
        <s v="None"/>
        <s v="SYMPAL"/>
        <s v="TSP"/>
        <s v="TSP/KCL"/>
      </sharedItems>
    </cacheField>
    <cacheField name="Germination count" numFmtId="0">
      <sharedItems containsSemiMixedTypes="0" containsString="0" containsNumber="1" minValue="57.7777777777778" maxValue="112.222222222222" count="46">
        <n v="57.7777777777778"/>
        <n v="62.7777777777778"/>
        <n v="64.4444444444444"/>
        <n v="66.1111111111111"/>
        <n v="67.2222222222222"/>
        <n v="67.7777777777778"/>
        <n v="68.3333333333333"/>
        <n v="70.5555555555556"/>
        <n v="71.1111111111111"/>
        <n v="72.2222222222222"/>
        <n v="72.7777777777778"/>
        <n v="73.3333333333333"/>
        <n v="73.8888888888889"/>
        <n v="74.4444444444444"/>
        <n v="75"/>
        <n v="75.5555555555556"/>
        <n v="76.1111111111111"/>
        <n v="76.6666666666667"/>
        <n v="77.2222222222222"/>
        <n v="77.7777777777778"/>
        <n v="78.3333333333333"/>
        <n v="78.8888888888889"/>
        <n v="79.4444444444444"/>
        <n v="80.5555555555556"/>
        <n v="81.1111111111111"/>
        <n v="81.6666666666667"/>
        <n v="82.2222222222222"/>
        <n v="82.7777777777778"/>
        <n v="83.3333333333333"/>
        <n v="84.4444444444444"/>
        <n v="85"/>
        <n v="85.5555555555556"/>
        <n v="86.1111111111111"/>
        <n v="88.3333333333333"/>
        <n v="88.8888888888889"/>
        <n v="89.4444444444444"/>
        <n v="91.1111111111111"/>
        <n v="91.6666666666667"/>
        <n v="92.7777777777778"/>
        <n v="93.8888888888889"/>
        <n v="94.4444444444444"/>
        <n v="95"/>
        <n v="100"/>
        <n v="101.111111111111"/>
        <n v="109.444444444444"/>
        <n v="112.222222222222"/>
      </sharedItems>
    </cacheField>
    <cacheField name="Grain Yield (calculated)" numFmtId="0">
      <sharedItems containsSemiMixedTypes="0" containsString="0" containsNumber="1" minValue="511.428571428571" maxValue="2364.49283711641" count="84">
        <n v="511.428571428571"/>
        <n v="557.129359238926"/>
        <n v="587.328227328227"/>
        <n v="630.15873015873"/>
        <n v="646.644219977553"/>
        <n v="669.997675057595"/>
        <n v="699.793505070622"/>
        <n v="718.479414332729"/>
        <n v="741.339543393115"/>
        <n v="755.711591791459"/>
        <n v="780.25236280865"/>
        <n v="780.41958041958"/>
        <n v="834.926171375422"/>
        <n v="874.287409667917"/>
        <n v="876.599774377552"/>
        <n v="893.223651486245"/>
        <n v="893.705692803437"/>
        <n v="900.168409509263"/>
        <n v="924.156470271725"/>
        <n v="924.338704994193"/>
        <n v="933.015115956292"/>
        <n v="1010.34446210917"/>
        <n v="1018.88456932894"/>
        <n v="1025.69170907669"/>
        <n v="1030.69083877206"/>
        <n v="1034.4362471123"/>
        <n v="1055.41085471326"/>
        <n v="1079.08833540096"/>
        <n v="1108.3745838761"/>
        <n v="1134.2397137746"/>
        <n v="1135.84345169912"/>
        <n v="1180.52665824626"/>
        <n v="1186.15725608323"/>
        <n v="1211.85512207346"/>
        <n v="1213.92246336487"/>
        <n v="1215.38866513991"/>
        <n v="1221.91115372323"/>
        <n v="1243.16597653554"/>
        <n v="1244.427448966"/>
        <n v="1244.93150366457"/>
        <n v="1256.11299776118"/>
        <n v="1296.01650793651"/>
        <n v="1309.89164658111"/>
        <n v="1320.81312081312"/>
        <n v="1322.9670580561"/>
        <n v="1324.55526931199"/>
        <n v="1330.68978374347"/>
        <n v="1341.23059646072"/>
        <n v="1345.65387177543"/>
        <n v="1346.75178128123"/>
        <n v="1356.22775800712"/>
        <n v="1378.57583019514"/>
        <n v="1378.88562848563"/>
        <n v="1397.61194029851"/>
        <n v="1408.23676264696"/>
        <n v="1411.58650072878"/>
        <n v="1422.8948975626"/>
        <n v="1437.19251881583"/>
        <n v="1452.02980239715"/>
        <n v="1457.25122382657"/>
        <n v="1476.60736151316"/>
        <n v="1493.47730175316"/>
        <n v="1495.4386637284"/>
        <n v="1525.22970639033"/>
        <n v="1528.94538334377"/>
        <n v="1533.60606364823"/>
        <n v="1566.95628554452"/>
        <n v="1584.90294599884"/>
        <n v="1592.44121748329"/>
        <n v="1646.89975786925"/>
        <n v="1680.19581467238"/>
        <n v="1686.20326743414"/>
        <n v="1711.72959298043"/>
        <n v="1725.38626561736"/>
        <n v="1757.23673561879"/>
        <n v="1785.88921282799"/>
        <n v="1789.06175673203"/>
        <n v="1792.13769786384"/>
        <n v="1867.91465801155"/>
        <n v="1900.87733447733"/>
        <n v="1988.1222374638"/>
        <n v="2123.59757028891"/>
        <n v="2239.68623968624"/>
        <n v="2364.49283711641"/>
      </sharedItems>
    </cacheField>
    <cacheField name="Total stover yield Haulm + husks (calculated)" numFmtId="0">
      <sharedItems containsSemiMixedTypes="0" containsString="0" containsNumber="1" minValue="357.836080278058" maxValue="1434.23819725944" count="84">
        <n v="357.836080278058"/>
        <n v="427.211142141434"/>
        <n v="435.715389101685"/>
        <n v="447.660036091409"/>
        <n v="461.989907311977"/>
        <n v="478.52648247204"/>
        <n v="492.544056073001"/>
        <n v="538.450500985712"/>
        <n v="544.323754755059"/>
        <n v="562.948162948163"/>
        <n v="581.213601895816"/>
        <n v="584.029297884559"/>
        <n v="584.809731600141"/>
        <n v="597.66245255737"/>
        <n v="618.299526663368"/>
        <n v="619.01056392105"/>
        <n v="632.99604800861"/>
        <n v="637.925321242174"/>
        <n v="661.759159892238"/>
        <n v="674.037450684881"/>
        <n v="677.13663330556"/>
        <n v="678.099288104042"/>
        <n v="680.626197304038"/>
        <n v="701.398132387794"/>
        <n v="701.490590682734"/>
        <n v="707.446337519957"/>
        <n v="710.252707043873"/>
        <n v="723.233407666844"/>
        <n v="737.443118977929"/>
        <n v="737.66120586223"/>
        <n v="743.322756918738"/>
        <n v="746.375456976046"/>
        <n v="749.368786167637"/>
        <n v="753.669360361594"/>
        <n v="767.410343862606"/>
        <n v="773.895184122031"/>
        <n v="779.491751035117"/>
        <n v="796.492079248692"/>
        <n v="802.949253953191"/>
        <n v="803.365852354549"/>
        <n v="803.556615243725"/>
        <n v="805.502427942596"/>
        <n v="805.649500270034"/>
        <n v="809.746139540878"/>
        <n v="813.807352203769"/>
        <n v="816.457430254777"/>
        <n v="834.723436290223"/>
        <n v="854.448955795183"/>
        <n v="862.512080454382"/>
        <n v="865.23836327403"/>
        <n v="874.808257502135"/>
        <n v="892.174115490579"/>
        <n v="894.176082511842"/>
        <n v="904.546063042304"/>
        <n v="909.238330393886"/>
        <n v="910.252348714227"/>
        <n v="913.247073013787"/>
        <n v="922.115035624554"/>
        <n v="935.487670352817"/>
        <n v="944.06003498818"/>
        <n v="950.332190877512"/>
        <n v="958.535484478029"/>
        <n v="959.410760934552"/>
        <n v="959.711476451294"/>
        <n v="960.172296481256"/>
        <n v="983.441171618262"/>
        <n v="992.335900551057"/>
        <n v="1003.48361072325"/>
        <n v="1026.63436052557"/>
        <n v="1048.63979584798"/>
        <n v="1050.67722937835"/>
        <n v="1052.64782005507"/>
        <n v="1066.89998119313"/>
        <n v="1088.02611697769"/>
        <n v="1094.44000376683"/>
        <n v="1119.57458914671"/>
        <n v="1125.77989923274"/>
        <n v="1172.28841239159"/>
        <n v="1217.11463442835"/>
        <n v="1235.10161831884"/>
        <n v="1252.74900840342"/>
        <n v="1299.14191748131"/>
        <n v="1425.43565470188"/>
        <n v="1434.238197259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">
  <r>
    <x v="0"/>
    <x v="16"/>
    <x v="0"/>
    <x v="0"/>
    <x v="0"/>
    <x v="25"/>
    <x v="46"/>
  </r>
  <r>
    <x v="1"/>
    <x v="16"/>
    <x v="0"/>
    <x v="0"/>
    <x v="0"/>
    <x v="44"/>
    <x v="78"/>
  </r>
  <r>
    <x v="2"/>
    <x v="16"/>
    <x v="0"/>
    <x v="0"/>
    <x v="0"/>
    <x v="58"/>
    <x v="81"/>
  </r>
  <r>
    <x v="0"/>
    <x v="18"/>
    <x v="0"/>
    <x v="0"/>
    <x v="1"/>
    <x v="22"/>
    <x v="55"/>
  </r>
  <r>
    <x v="1"/>
    <x v="18"/>
    <x v="0"/>
    <x v="0"/>
    <x v="1"/>
    <x v="46"/>
    <x v="43"/>
  </r>
  <r>
    <x v="2"/>
    <x v="18"/>
    <x v="0"/>
    <x v="0"/>
    <x v="1"/>
    <x v="57"/>
    <x v="72"/>
  </r>
  <r>
    <x v="0"/>
    <x v="19"/>
    <x v="0"/>
    <x v="0"/>
    <x v="2"/>
    <x v="24"/>
    <x v="17"/>
  </r>
  <r>
    <x v="1"/>
    <x v="19"/>
    <x v="0"/>
    <x v="0"/>
    <x v="2"/>
    <x v="43"/>
    <x v="69"/>
  </r>
  <r>
    <x v="2"/>
    <x v="19"/>
    <x v="0"/>
    <x v="0"/>
    <x v="2"/>
    <x v="61"/>
    <x v="64"/>
  </r>
  <r>
    <x v="0"/>
    <x v="14"/>
    <x v="0"/>
    <x v="0"/>
    <x v="3"/>
    <x v="21"/>
    <x v="18"/>
  </r>
  <r>
    <x v="1"/>
    <x v="14"/>
    <x v="0"/>
    <x v="0"/>
    <x v="3"/>
    <x v="42"/>
    <x v="32"/>
  </r>
  <r>
    <x v="2"/>
    <x v="14"/>
    <x v="0"/>
    <x v="0"/>
    <x v="3"/>
    <x v="56"/>
    <x v="42"/>
  </r>
  <r>
    <x v="0"/>
    <x v="20"/>
    <x v="0"/>
    <x v="0"/>
    <x v="4"/>
    <x v="23"/>
    <x v="25"/>
  </r>
  <r>
    <x v="1"/>
    <x v="20"/>
    <x v="0"/>
    <x v="0"/>
    <x v="4"/>
    <x v="48"/>
    <x v="49"/>
  </r>
  <r>
    <x v="2"/>
    <x v="20"/>
    <x v="0"/>
    <x v="0"/>
    <x v="4"/>
    <x v="60"/>
    <x v="50"/>
  </r>
  <r>
    <x v="0"/>
    <x v="15"/>
    <x v="0"/>
    <x v="0"/>
    <x v="5"/>
    <x v="27"/>
    <x v="66"/>
  </r>
  <r>
    <x v="1"/>
    <x v="15"/>
    <x v="0"/>
    <x v="0"/>
    <x v="5"/>
    <x v="47"/>
    <x v="74"/>
  </r>
  <r>
    <x v="2"/>
    <x v="15"/>
    <x v="0"/>
    <x v="0"/>
    <x v="5"/>
    <x v="59"/>
    <x v="58"/>
  </r>
  <r>
    <x v="0"/>
    <x v="17"/>
    <x v="0"/>
    <x v="0"/>
    <x v="6"/>
    <x v="26"/>
    <x v="40"/>
  </r>
  <r>
    <x v="1"/>
    <x v="17"/>
    <x v="0"/>
    <x v="0"/>
    <x v="6"/>
    <x v="45"/>
    <x v="65"/>
  </r>
  <r>
    <x v="2"/>
    <x v="17"/>
    <x v="0"/>
    <x v="0"/>
    <x v="6"/>
    <x v="62"/>
    <x v="82"/>
  </r>
  <r>
    <x v="0"/>
    <x v="23"/>
    <x v="0"/>
    <x v="1"/>
    <x v="0"/>
    <x v="5"/>
    <x v="39"/>
  </r>
  <r>
    <x v="1"/>
    <x v="23"/>
    <x v="0"/>
    <x v="1"/>
    <x v="0"/>
    <x v="41"/>
    <x v="77"/>
  </r>
  <r>
    <x v="2"/>
    <x v="23"/>
    <x v="0"/>
    <x v="1"/>
    <x v="0"/>
    <x v="81"/>
    <x v="79"/>
  </r>
  <r>
    <x v="0"/>
    <x v="25"/>
    <x v="0"/>
    <x v="1"/>
    <x v="1"/>
    <x v="6"/>
    <x v="37"/>
  </r>
  <r>
    <x v="1"/>
    <x v="25"/>
    <x v="0"/>
    <x v="1"/>
    <x v="1"/>
    <x v="37"/>
    <x v="29"/>
  </r>
  <r>
    <x v="2"/>
    <x v="25"/>
    <x v="0"/>
    <x v="1"/>
    <x v="1"/>
    <x v="76"/>
    <x v="59"/>
  </r>
  <r>
    <x v="0"/>
    <x v="26"/>
    <x v="0"/>
    <x v="1"/>
    <x v="2"/>
    <x v="1"/>
    <x v="14"/>
  </r>
  <r>
    <x v="1"/>
    <x v="26"/>
    <x v="0"/>
    <x v="1"/>
    <x v="2"/>
    <x v="36"/>
    <x v="63"/>
  </r>
  <r>
    <x v="2"/>
    <x v="26"/>
    <x v="0"/>
    <x v="1"/>
    <x v="2"/>
    <x v="79"/>
    <x v="56"/>
  </r>
  <r>
    <x v="0"/>
    <x v="21"/>
    <x v="0"/>
    <x v="1"/>
    <x v="3"/>
    <x v="3"/>
    <x v="3"/>
  </r>
  <r>
    <x v="1"/>
    <x v="21"/>
    <x v="0"/>
    <x v="1"/>
    <x v="3"/>
    <x v="39"/>
    <x v="16"/>
  </r>
  <r>
    <x v="2"/>
    <x v="21"/>
    <x v="0"/>
    <x v="1"/>
    <x v="3"/>
    <x v="82"/>
    <x v="34"/>
  </r>
  <r>
    <x v="0"/>
    <x v="27"/>
    <x v="0"/>
    <x v="1"/>
    <x v="4"/>
    <x v="2"/>
    <x v="10"/>
  </r>
  <r>
    <x v="1"/>
    <x v="27"/>
    <x v="0"/>
    <x v="1"/>
    <x v="4"/>
    <x v="40"/>
    <x v="53"/>
  </r>
  <r>
    <x v="2"/>
    <x v="27"/>
    <x v="0"/>
    <x v="1"/>
    <x v="4"/>
    <x v="80"/>
    <x v="61"/>
  </r>
  <r>
    <x v="0"/>
    <x v="22"/>
    <x v="0"/>
    <x v="1"/>
    <x v="5"/>
    <x v="0"/>
    <x v="52"/>
  </r>
  <r>
    <x v="1"/>
    <x v="22"/>
    <x v="0"/>
    <x v="1"/>
    <x v="5"/>
    <x v="38"/>
    <x v="45"/>
  </r>
  <r>
    <x v="2"/>
    <x v="22"/>
    <x v="0"/>
    <x v="1"/>
    <x v="5"/>
    <x v="77"/>
    <x v="60"/>
  </r>
  <r>
    <x v="0"/>
    <x v="24"/>
    <x v="0"/>
    <x v="1"/>
    <x v="6"/>
    <x v="4"/>
    <x v="20"/>
  </r>
  <r>
    <x v="1"/>
    <x v="24"/>
    <x v="0"/>
    <x v="1"/>
    <x v="6"/>
    <x v="35"/>
    <x v="30"/>
  </r>
  <r>
    <x v="2"/>
    <x v="24"/>
    <x v="0"/>
    <x v="1"/>
    <x v="6"/>
    <x v="78"/>
    <x v="44"/>
  </r>
  <r>
    <x v="0"/>
    <x v="2"/>
    <x v="1"/>
    <x v="0"/>
    <x v="0"/>
    <x v="19"/>
    <x v="33"/>
  </r>
  <r>
    <x v="1"/>
    <x v="2"/>
    <x v="1"/>
    <x v="0"/>
    <x v="0"/>
    <x v="53"/>
    <x v="75"/>
  </r>
  <r>
    <x v="2"/>
    <x v="2"/>
    <x v="1"/>
    <x v="0"/>
    <x v="0"/>
    <x v="67"/>
    <x v="76"/>
  </r>
  <r>
    <x v="0"/>
    <x v="4"/>
    <x v="1"/>
    <x v="0"/>
    <x v="1"/>
    <x v="20"/>
    <x v="22"/>
  </r>
  <r>
    <x v="1"/>
    <x v="4"/>
    <x v="1"/>
    <x v="0"/>
    <x v="1"/>
    <x v="50"/>
    <x v="54"/>
  </r>
  <r>
    <x v="2"/>
    <x v="4"/>
    <x v="1"/>
    <x v="0"/>
    <x v="1"/>
    <x v="69"/>
    <x v="35"/>
  </r>
  <r>
    <x v="0"/>
    <x v="5"/>
    <x v="1"/>
    <x v="0"/>
    <x v="2"/>
    <x v="18"/>
    <x v="19"/>
  </r>
  <r>
    <x v="1"/>
    <x v="5"/>
    <x v="1"/>
    <x v="0"/>
    <x v="2"/>
    <x v="54"/>
    <x v="80"/>
  </r>
  <r>
    <x v="3"/>
    <x v="28"/>
    <x v="2"/>
    <x v="2"/>
    <x v="7"/>
    <x v="83"/>
    <x v="83"/>
  </r>
  <r>
    <x v="2"/>
    <x v="5"/>
    <x v="1"/>
    <x v="0"/>
    <x v="2"/>
    <x v="66"/>
    <x v="36"/>
  </r>
  <r>
    <x v="0"/>
    <x v="0"/>
    <x v="1"/>
    <x v="0"/>
    <x v="3"/>
    <x v="14"/>
    <x v="12"/>
  </r>
  <r>
    <x v="1"/>
    <x v="0"/>
    <x v="1"/>
    <x v="0"/>
    <x v="3"/>
    <x v="52"/>
    <x v="38"/>
  </r>
  <r>
    <x v="2"/>
    <x v="0"/>
    <x v="1"/>
    <x v="0"/>
    <x v="3"/>
    <x v="65"/>
    <x v="4"/>
  </r>
  <r>
    <x v="0"/>
    <x v="6"/>
    <x v="1"/>
    <x v="0"/>
    <x v="4"/>
    <x v="17"/>
    <x v="51"/>
  </r>
  <r>
    <x v="1"/>
    <x v="6"/>
    <x v="1"/>
    <x v="0"/>
    <x v="4"/>
    <x v="55"/>
    <x v="68"/>
  </r>
  <r>
    <x v="2"/>
    <x v="6"/>
    <x v="1"/>
    <x v="0"/>
    <x v="4"/>
    <x v="68"/>
    <x v="73"/>
  </r>
  <r>
    <x v="0"/>
    <x v="1"/>
    <x v="1"/>
    <x v="0"/>
    <x v="5"/>
    <x v="15"/>
    <x v="28"/>
  </r>
  <r>
    <x v="1"/>
    <x v="1"/>
    <x v="1"/>
    <x v="0"/>
    <x v="5"/>
    <x v="51"/>
    <x v="47"/>
  </r>
  <r>
    <x v="2"/>
    <x v="1"/>
    <x v="1"/>
    <x v="0"/>
    <x v="5"/>
    <x v="63"/>
    <x v="24"/>
  </r>
  <r>
    <x v="0"/>
    <x v="3"/>
    <x v="1"/>
    <x v="0"/>
    <x v="6"/>
    <x v="16"/>
    <x v="27"/>
  </r>
  <r>
    <x v="1"/>
    <x v="3"/>
    <x v="1"/>
    <x v="0"/>
    <x v="6"/>
    <x v="49"/>
    <x v="62"/>
  </r>
  <r>
    <x v="2"/>
    <x v="3"/>
    <x v="1"/>
    <x v="0"/>
    <x v="6"/>
    <x v="64"/>
    <x v="23"/>
  </r>
  <r>
    <x v="0"/>
    <x v="9"/>
    <x v="1"/>
    <x v="1"/>
    <x v="0"/>
    <x v="13"/>
    <x v="31"/>
  </r>
  <r>
    <x v="1"/>
    <x v="9"/>
    <x v="1"/>
    <x v="1"/>
    <x v="0"/>
    <x v="30"/>
    <x v="71"/>
  </r>
  <r>
    <x v="2"/>
    <x v="9"/>
    <x v="1"/>
    <x v="1"/>
    <x v="0"/>
    <x v="73"/>
    <x v="21"/>
  </r>
  <r>
    <x v="0"/>
    <x v="11"/>
    <x v="1"/>
    <x v="1"/>
    <x v="1"/>
    <x v="10"/>
    <x v="0"/>
  </r>
  <r>
    <x v="1"/>
    <x v="11"/>
    <x v="1"/>
    <x v="1"/>
    <x v="1"/>
    <x v="34"/>
    <x v="26"/>
  </r>
  <r>
    <x v="2"/>
    <x v="11"/>
    <x v="1"/>
    <x v="1"/>
    <x v="1"/>
    <x v="75"/>
    <x v="41"/>
  </r>
  <r>
    <x v="0"/>
    <x v="12"/>
    <x v="1"/>
    <x v="1"/>
    <x v="2"/>
    <x v="12"/>
    <x v="13"/>
  </r>
  <r>
    <x v="1"/>
    <x v="12"/>
    <x v="1"/>
    <x v="1"/>
    <x v="2"/>
    <x v="29"/>
    <x v="57"/>
  </r>
  <r>
    <x v="2"/>
    <x v="12"/>
    <x v="1"/>
    <x v="1"/>
    <x v="2"/>
    <x v="74"/>
    <x v="15"/>
  </r>
  <r>
    <x v="0"/>
    <x v="7"/>
    <x v="1"/>
    <x v="1"/>
    <x v="3"/>
    <x v="11"/>
    <x v="6"/>
  </r>
  <r>
    <x v="1"/>
    <x v="7"/>
    <x v="1"/>
    <x v="1"/>
    <x v="3"/>
    <x v="33"/>
    <x v="5"/>
  </r>
  <r>
    <x v="2"/>
    <x v="7"/>
    <x v="1"/>
    <x v="1"/>
    <x v="3"/>
    <x v="72"/>
    <x v="8"/>
  </r>
  <r>
    <x v="0"/>
    <x v="13"/>
    <x v="1"/>
    <x v="1"/>
    <x v="4"/>
    <x v="9"/>
    <x v="1"/>
  </r>
  <r>
    <x v="1"/>
    <x v="13"/>
    <x v="1"/>
    <x v="1"/>
    <x v="4"/>
    <x v="31"/>
    <x v="67"/>
  </r>
  <r>
    <x v="2"/>
    <x v="13"/>
    <x v="1"/>
    <x v="1"/>
    <x v="4"/>
    <x v="71"/>
    <x v="9"/>
  </r>
  <r>
    <x v="0"/>
    <x v="8"/>
    <x v="1"/>
    <x v="1"/>
    <x v="5"/>
    <x v="7"/>
    <x v="7"/>
  </r>
  <r>
    <x v="1"/>
    <x v="8"/>
    <x v="1"/>
    <x v="1"/>
    <x v="5"/>
    <x v="32"/>
    <x v="48"/>
  </r>
  <r>
    <x v="2"/>
    <x v="8"/>
    <x v="1"/>
    <x v="1"/>
    <x v="5"/>
    <x v="70"/>
    <x v="11"/>
  </r>
  <r>
    <x v="0"/>
    <x v="10"/>
    <x v="1"/>
    <x v="1"/>
    <x v="6"/>
    <x v="8"/>
    <x v="2"/>
  </r>
  <r>
    <x v="1"/>
    <x v="10"/>
    <x v="1"/>
    <x v="1"/>
    <x v="6"/>
    <x v="28"/>
    <x v="7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4">
  <r>
    <x v="0"/>
    <x v="14"/>
    <x v="0"/>
    <x v="0"/>
    <x v="3"/>
    <x v="39"/>
    <x v="19"/>
    <x v="19"/>
  </r>
  <r>
    <x v="1"/>
    <x v="14"/>
    <x v="0"/>
    <x v="0"/>
    <x v="3"/>
    <x v="33"/>
    <x v="33"/>
    <x v="52"/>
  </r>
  <r>
    <x v="2"/>
    <x v="14"/>
    <x v="0"/>
    <x v="0"/>
    <x v="3"/>
    <x v="43"/>
    <x v="43"/>
    <x v="53"/>
  </r>
  <r>
    <x v="0"/>
    <x v="15"/>
    <x v="0"/>
    <x v="0"/>
    <x v="5"/>
    <x v="33"/>
    <x v="67"/>
    <x v="69"/>
  </r>
  <r>
    <x v="1"/>
    <x v="15"/>
    <x v="0"/>
    <x v="0"/>
    <x v="5"/>
    <x v="8"/>
    <x v="75"/>
    <x v="76"/>
  </r>
  <r>
    <x v="2"/>
    <x v="15"/>
    <x v="0"/>
    <x v="0"/>
    <x v="5"/>
    <x v="35"/>
    <x v="59"/>
    <x v="45"/>
  </r>
  <r>
    <x v="0"/>
    <x v="16"/>
    <x v="0"/>
    <x v="0"/>
    <x v="0"/>
    <x v="6"/>
    <x v="47"/>
    <x v="68"/>
  </r>
  <r>
    <x v="1"/>
    <x v="16"/>
    <x v="0"/>
    <x v="0"/>
    <x v="0"/>
    <x v="4"/>
    <x v="79"/>
    <x v="74"/>
  </r>
  <r>
    <x v="2"/>
    <x v="16"/>
    <x v="0"/>
    <x v="0"/>
    <x v="0"/>
    <x v="15"/>
    <x v="82"/>
    <x v="9"/>
  </r>
  <r>
    <x v="0"/>
    <x v="17"/>
    <x v="0"/>
    <x v="0"/>
    <x v="6"/>
    <x v="40"/>
    <x v="41"/>
    <x v="54"/>
  </r>
  <r>
    <x v="1"/>
    <x v="17"/>
    <x v="0"/>
    <x v="0"/>
    <x v="6"/>
    <x v="20"/>
    <x v="66"/>
    <x v="61"/>
  </r>
  <r>
    <x v="2"/>
    <x v="17"/>
    <x v="0"/>
    <x v="0"/>
    <x v="6"/>
    <x v="31"/>
    <x v="83"/>
    <x v="83"/>
  </r>
  <r>
    <x v="0"/>
    <x v="18"/>
    <x v="0"/>
    <x v="0"/>
    <x v="1"/>
    <x v="37"/>
    <x v="56"/>
    <x v="43"/>
  </r>
  <r>
    <x v="1"/>
    <x v="18"/>
    <x v="0"/>
    <x v="0"/>
    <x v="1"/>
    <x v="13"/>
    <x v="44"/>
    <x v="36"/>
  </r>
  <r>
    <x v="2"/>
    <x v="18"/>
    <x v="0"/>
    <x v="0"/>
    <x v="1"/>
    <x v="38"/>
    <x v="73"/>
    <x v="57"/>
  </r>
  <r>
    <x v="0"/>
    <x v="19"/>
    <x v="0"/>
    <x v="0"/>
    <x v="2"/>
    <x v="44"/>
    <x v="18"/>
    <x v="12"/>
  </r>
  <r>
    <x v="1"/>
    <x v="19"/>
    <x v="0"/>
    <x v="0"/>
    <x v="2"/>
    <x v="21"/>
    <x v="70"/>
    <x v="59"/>
  </r>
  <r>
    <x v="2"/>
    <x v="19"/>
    <x v="0"/>
    <x v="0"/>
    <x v="2"/>
    <x v="29"/>
    <x v="65"/>
    <x v="65"/>
  </r>
  <r>
    <x v="0"/>
    <x v="20"/>
    <x v="0"/>
    <x v="0"/>
    <x v="4"/>
    <x v="26"/>
    <x v="26"/>
    <x v="26"/>
  </r>
  <r>
    <x v="1"/>
    <x v="20"/>
    <x v="0"/>
    <x v="0"/>
    <x v="4"/>
    <x v="18"/>
    <x v="50"/>
    <x v="47"/>
  </r>
  <r>
    <x v="2"/>
    <x v="20"/>
    <x v="0"/>
    <x v="0"/>
    <x v="4"/>
    <x v="22"/>
    <x v="51"/>
    <x v="56"/>
  </r>
  <r>
    <x v="0"/>
    <x v="21"/>
    <x v="0"/>
    <x v="1"/>
    <x v="3"/>
    <x v="18"/>
    <x v="4"/>
    <x v="1"/>
  </r>
  <r>
    <x v="1"/>
    <x v="21"/>
    <x v="0"/>
    <x v="1"/>
    <x v="3"/>
    <x v="14"/>
    <x v="17"/>
    <x v="37"/>
  </r>
  <r>
    <x v="2"/>
    <x v="21"/>
    <x v="0"/>
    <x v="1"/>
    <x v="3"/>
    <x v="42"/>
    <x v="35"/>
    <x v="71"/>
  </r>
  <r>
    <x v="0"/>
    <x v="22"/>
    <x v="0"/>
    <x v="1"/>
    <x v="5"/>
    <x v="34"/>
    <x v="53"/>
    <x v="35"/>
  </r>
  <r>
    <x v="1"/>
    <x v="22"/>
    <x v="0"/>
    <x v="1"/>
    <x v="5"/>
    <x v="20"/>
    <x v="46"/>
    <x v="31"/>
  </r>
  <r>
    <x v="2"/>
    <x v="22"/>
    <x v="0"/>
    <x v="1"/>
    <x v="5"/>
    <x v="25"/>
    <x v="61"/>
    <x v="51"/>
  </r>
  <r>
    <x v="0"/>
    <x v="23"/>
    <x v="0"/>
    <x v="1"/>
    <x v="0"/>
    <x v="11"/>
    <x v="40"/>
    <x v="21"/>
  </r>
  <r>
    <x v="1"/>
    <x v="23"/>
    <x v="0"/>
    <x v="1"/>
    <x v="0"/>
    <x v="4"/>
    <x v="78"/>
    <x v="81"/>
  </r>
  <r>
    <x v="2"/>
    <x v="23"/>
    <x v="0"/>
    <x v="1"/>
    <x v="0"/>
    <x v="15"/>
    <x v="80"/>
    <x v="80"/>
  </r>
  <r>
    <x v="0"/>
    <x v="24"/>
    <x v="0"/>
    <x v="1"/>
    <x v="6"/>
    <x v="11"/>
    <x v="21"/>
    <x v="15"/>
  </r>
  <r>
    <x v="1"/>
    <x v="24"/>
    <x v="0"/>
    <x v="1"/>
    <x v="6"/>
    <x v="19"/>
    <x v="31"/>
    <x v="40"/>
  </r>
  <r>
    <x v="2"/>
    <x v="24"/>
    <x v="0"/>
    <x v="1"/>
    <x v="6"/>
    <x v="30"/>
    <x v="45"/>
    <x v="29"/>
  </r>
  <r>
    <x v="0"/>
    <x v="25"/>
    <x v="0"/>
    <x v="1"/>
    <x v="1"/>
    <x v="31"/>
    <x v="38"/>
    <x v="32"/>
  </r>
  <r>
    <x v="1"/>
    <x v="25"/>
    <x v="0"/>
    <x v="1"/>
    <x v="1"/>
    <x v="23"/>
    <x v="30"/>
    <x v="17"/>
  </r>
  <r>
    <x v="2"/>
    <x v="25"/>
    <x v="0"/>
    <x v="1"/>
    <x v="1"/>
    <x v="26"/>
    <x v="60"/>
    <x v="23"/>
  </r>
  <r>
    <x v="0"/>
    <x v="26"/>
    <x v="0"/>
    <x v="1"/>
    <x v="2"/>
    <x v="16"/>
    <x v="15"/>
    <x v="10"/>
  </r>
  <r>
    <x v="1"/>
    <x v="26"/>
    <x v="0"/>
    <x v="1"/>
    <x v="2"/>
    <x v="29"/>
    <x v="64"/>
    <x v="67"/>
  </r>
  <r>
    <x v="2"/>
    <x v="26"/>
    <x v="0"/>
    <x v="1"/>
    <x v="2"/>
    <x v="37"/>
    <x v="57"/>
    <x v="64"/>
  </r>
  <r>
    <x v="0"/>
    <x v="27"/>
    <x v="0"/>
    <x v="1"/>
    <x v="4"/>
    <x v="16"/>
    <x v="11"/>
    <x v="4"/>
  </r>
  <r>
    <x v="1"/>
    <x v="27"/>
    <x v="0"/>
    <x v="1"/>
    <x v="4"/>
    <x v="33"/>
    <x v="54"/>
    <x v="58"/>
  </r>
  <r>
    <x v="2"/>
    <x v="27"/>
    <x v="0"/>
    <x v="1"/>
    <x v="4"/>
    <x v="39"/>
    <x v="62"/>
    <x v="55"/>
  </r>
  <r>
    <x v="0"/>
    <x v="0"/>
    <x v="1"/>
    <x v="0"/>
    <x v="3"/>
    <x v="27"/>
    <x v="13"/>
    <x v="20"/>
  </r>
  <r>
    <x v="1"/>
    <x v="0"/>
    <x v="1"/>
    <x v="0"/>
    <x v="3"/>
    <x v="4"/>
    <x v="39"/>
    <x v="44"/>
  </r>
  <r>
    <x v="2"/>
    <x v="0"/>
    <x v="1"/>
    <x v="0"/>
    <x v="3"/>
    <x v="32"/>
    <x v="5"/>
    <x v="24"/>
  </r>
  <r>
    <x v="0"/>
    <x v="1"/>
    <x v="1"/>
    <x v="0"/>
    <x v="5"/>
    <x v="28"/>
    <x v="29"/>
    <x v="39"/>
  </r>
  <r>
    <x v="1"/>
    <x v="1"/>
    <x v="1"/>
    <x v="0"/>
    <x v="5"/>
    <x v="2"/>
    <x v="48"/>
    <x v="62"/>
  </r>
  <r>
    <x v="2"/>
    <x v="1"/>
    <x v="1"/>
    <x v="0"/>
    <x v="5"/>
    <x v="26"/>
    <x v="25"/>
    <x v="25"/>
  </r>
  <r>
    <x v="0"/>
    <x v="2"/>
    <x v="1"/>
    <x v="0"/>
    <x v="0"/>
    <x v="5"/>
    <x v="34"/>
    <x v="60"/>
  </r>
  <r>
    <x v="1"/>
    <x v="2"/>
    <x v="1"/>
    <x v="0"/>
    <x v="0"/>
    <x v="0"/>
    <x v="76"/>
    <x v="78"/>
  </r>
  <r>
    <x v="2"/>
    <x v="2"/>
    <x v="1"/>
    <x v="0"/>
    <x v="0"/>
    <x v="3"/>
    <x v="77"/>
    <x v="79"/>
  </r>
  <r>
    <x v="0"/>
    <x v="3"/>
    <x v="1"/>
    <x v="0"/>
    <x v="6"/>
    <x v="18"/>
    <x v="28"/>
    <x v="42"/>
  </r>
  <r>
    <x v="1"/>
    <x v="3"/>
    <x v="1"/>
    <x v="0"/>
    <x v="6"/>
    <x v="41"/>
    <x v="63"/>
    <x v="72"/>
  </r>
  <r>
    <x v="2"/>
    <x v="3"/>
    <x v="1"/>
    <x v="0"/>
    <x v="6"/>
    <x v="32"/>
    <x v="24"/>
    <x v="16"/>
  </r>
  <r>
    <x v="0"/>
    <x v="4"/>
    <x v="1"/>
    <x v="0"/>
    <x v="1"/>
    <x v="23"/>
    <x v="23"/>
    <x v="41"/>
  </r>
  <r>
    <x v="1"/>
    <x v="4"/>
    <x v="1"/>
    <x v="0"/>
    <x v="1"/>
    <x v="35"/>
    <x v="55"/>
    <x v="0"/>
  </r>
  <r>
    <x v="2"/>
    <x v="4"/>
    <x v="1"/>
    <x v="0"/>
    <x v="1"/>
    <x v="20"/>
    <x v="36"/>
    <x v="33"/>
  </r>
  <r>
    <x v="0"/>
    <x v="5"/>
    <x v="1"/>
    <x v="0"/>
    <x v="2"/>
    <x v="18"/>
    <x v="20"/>
    <x v="27"/>
  </r>
  <r>
    <x v="1"/>
    <x v="5"/>
    <x v="1"/>
    <x v="0"/>
    <x v="2"/>
    <x v="32"/>
    <x v="81"/>
    <x v="82"/>
  </r>
  <r>
    <x v="2"/>
    <x v="5"/>
    <x v="1"/>
    <x v="0"/>
    <x v="2"/>
    <x v="19"/>
    <x v="37"/>
    <x v="22"/>
  </r>
  <r>
    <x v="0"/>
    <x v="6"/>
    <x v="1"/>
    <x v="0"/>
    <x v="4"/>
    <x v="9"/>
    <x v="52"/>
    <x v="66"/>
  </r>
  <r>
    <x v="1"/>
    <x v="6"/>
    <x v="1"/>
    <x v="0"/>
    <x v="4"/>
    <x v="45"/>
    <x v="69"/>
    <x v="73"/>
  </r>
  <r>
    <x v="2"/>
    <x v="6"/>
    <x v="1"/>
    <x v="0"/>
    <x v="4"/>
    <x v="16"/>
    <x v="74"/>
    <x v="38"/>
  </r>
  <r>
    <x v="0"/>
    <x v="7"/>
    <x v="1"/>
    <x v="1"/>
    <x v="3"/>
    <x v="31"/>
    <x v="7"/>
    <x v="14"/>
  </r>
  <r>
    <x v="1"/>
    <x v="7"/>
    <x v="1"/>
    <x v="1"/>
    <x v="3"/>
    <x v="34"/>
    <x v="6"/>
    <x v="34"/>
  </r>
  <r>
    <x v="2"/>
    <x v="7"/>
    <x v="1"/>
    <x v="1"/>
    <x v="3"/>
    <x v="36"/>
    <x v="9"/>
    <x v="6"/>
  </r>
  <r>
    <x v="0"/>
    <x v="8"/>
    <x v="1"/>
    <x v="1"/>
    <x v="5"/>
    <x v="23"/>
    <x v="8"/>
    <x v="13"/>
  </r>
  <r>
    <x v="1"/>
    <x v="8"/>
    <x v="1"/>
    <x v="1"/>
    <x v="5"/>
    <x v="26"/>
    <x v="49"/>
    <x v="48"/>
  </r>
  <r>
    <x v="2"/>
    <x v="8"/>
    <x v="1"/>
    <x v="1"/>
    <x v="5"/>
    <x v="40"/>
    <x v="12"/>
    <x v="30"/>
  </r>
  <r>
    <x v="0"/>
    <x v="9"/>
    <x v="1"/>
    <x v="1"/>
    <x v="0"/>
    <x v="1"/>
    <x v="32"/>
    <x v="77"/>
  </r>
  <r>
    <x v="1"/>
    <x v="9"/>
    <x v="1"/>
    <x v="1"/>
    <x v="0"/>
    <x v="11"/>
    <x v="72"/>
    <x v="75"/>
  </r>
  <r>
    <x v="2"/>
    <x v="9"/>
    <x v="1"/>
    <x v="1"/>
    <x v="0"/>
    <x v="21"/>
    <x v="22"/>
    <x v="46"/>
  </r>
  <r>
    <x v="0"/>
    <x v="10"/>
    <x v="1"/>
    <x v="1"/>
    <x v="6"/>
    <x v="26"/>
    <x v="2"/>
    <x v="3"/>
  </r>
  <r>
    <x v="1"/>
    <x v="10"/>
    <x v="1"/>
    <x v="1"/>
    <x v="6"/>
    <x v="10"/>
    <x v="71"/>
    <x v="70"/>
  </r>
  <r>
    <x v="2"/>
    <x v="10"/>
    <x v="1"/>
    <x v="1"/>
    <x v="6"/>
    <x v="24"/>
    <x v="3"/>
    <x v="7"/>
  </r>
  <r>
    <x v="0"/>
    <x v="11"/>
    <x v="1"/>
    <x v="1"/>
    <x v="1"/>
    <x v="12"/>
    <x v="0"/>
    <x v="2"/>
  </r>
  <r>
    <x v="1"/>
    <x v="11"/>
    <x v="1"/>
    <x v="1"/>
    <x v="1"/>
    <x v="37"/>
    <x v="27"/>
    <x v="49"/>
  </r>
  <r>
    <x v="2"/>
    <x v="11"/>
    <x v="1"/>
    <x v="1"/>
    <x v="1"/>
    <x v="13"/>
    <x v="42"/>
    <x v="18"/>
  </r>
  <r>
    <x v="0"/>
    <x v="12"/>
    <x v="1"/>
    <x v="1"/>
    <x v="2"/>
    <x v="17"/>
    <x v="14"/>
    <x v="28"/>
  </r>
  <r>
    <x v="1"/>
    <x v="12"/>
    <x v="1"/>
    <x v="1"/>
    <x v="2"/>
    <x v="23"/>
    <x v="58"/>
    <x v="50"/>
  </r>
  <r>
    <x v="2"/>
    <x v="12"/>
    <x v="1"/>
    <x v="1"/>
    <x v="2"/>
    <x v="22"/>
    <x v="16"/>
    <x v="8"/>
  </r>
  <r>
    <x v="0"/>
    <x v="13"/>
    <x v="1"/>
    <x v="1"/>
    <x v="4"/>
    <x v="7"/>
    <x v="1"/>
    <x v="5"/>
  </r>
  <r>
    <x v="1"/>
    <x v="13"/>
    <x v="1"/>
    <x v="1"/>
    <x v="4"/>
    <x v="34"/>
    <x v="68"/>
    <x v="63"/>
  </r>
  <r>
    <x v="2"/>
    <x v="13"/>
    <x v="1"/>
    <x v="1"/>
    <x v="4"/>
    <x v="31"/>
    <x v="1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3:Q23" firstHeaderRow="2" firstDataRow="2" firstDataCol="2"/>
  <pivotFields count="7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dataField="1" compact="0" showAll="0"/>
  </pivotFields>
  <rowFields count="2">
    <field x="2"/>
    <field x="4"/>
  </rowFields>
  <dataFields count="1">
    <dataField name="StdDev of Yield kg/ha" fld="6" subtotal="stdDev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4:O40" firstHeaderRow="2" firstDataRow="2" firstDataCol="3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dataField="1" compact="0" showAll="0"/>
  </pivotFields>
  <rowFields count="3">
    <field x="2"/>
    <field x="3"/>
    <field x="4"/>
  </rowFields>
  <dataFields count="1">
    <dataField name="Average of Total stover yield Haulm + husks (calculated)" fld="7" subtotal="average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/>
      <c r="C8" s="7"/>
      <c r="D8" s="8"/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4</v>
      </c>
      <c r="B11" s="3"/>
    </row>
    <row r="12" customFormat="false" ht="15" hidden="false" customHeight="false" outlineLevel="0" collapsed="false">
      <c r="A12" s="12" t="s">
        <v>15</v>
      </c>
      <c r="B12" s="3"/>
    </row>
    <row r="13" customFormat="false" ht="15" hidden="false" customHeight="false" outlineLevel="0" collapsed="false">
      <c r="A13" s="12" t="s">
        <v>16</v>
      </c>
      <c r="B13" s="3"/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12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1</v>
      </c>
      <c r="B1" s="3" t="s">
        <v>22</v>
      </c>
    </row>
    <row r="2" customFormat="false" ht="15.75" hidden="false" customHeight="false" outlineLevel="0" collapsed="false">
      <c r="A2" s="14" t="s">
        <v>23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 t="s">
        <v>27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28</v>
      </c>
      <c r="E1" s="20" t="s">
        <v>29</v>
      </c>
      <c r="F1" s="20" t="s">
        <v>30</v>
      </c>
      <c r="G1" s="20" t="s">
        <v>31</v>
      </c>
      <c r="H1" s="20" t="s">
        <v>32</v>
      </c>
      <c r="I1" s="20" t="s">
        <v>33</v>
      </c>
      <c r="J1" s="20" t="s">
        <v>34</v>
      </c>
      <c r="K1" s="20" t="s">
        <v>35</v>
      </c>
      <c r="L1" s="20" t="s">
        <v>36</v>
      </c>
      <c r="M1" s="20" t="s">
        <v>37</v>
      </c>
      <c r="N1" s="20" t="s">
        <v>38</v>
      </c>
      <c r="O1" s="20" t="s">
        <v>39</v>
      </c>
    </row>
    <row r="2" customFormat="false" ht="15.75" hidden="false" customHeight="false" outlineLevel="0" collapsed="false">
      <c r="D2" s="19" t="s">
        <v>40</v>
      </c>
      <c r="E2" s="19" t="s">
        <v>41</v>
      </c>
      <c r="F2" s="19" t="s">
        <v>42</v>
      </c>
      <c r="G2" s="19" t="s">
        <v>43</v>
      </c>
      <c r="H2" s="19" t="s">
        <v>30</v>
      </c>
      <c r="I2" s="19" t="s">
        <v>44</v>
      </c>
      <c r="J2" s="19" t="s">
        <v>42</v>
      </c>
      <c r="K2" s="19" t="s">
        <v>45</v>
      </c>
      <c r="L2" s="19" t="s">
        <v>42</v>
      </c>
      <c r="M2" s="19" t="s">
        <v>46</v>
      </c>
      <c r="N2" s="19" t="s">
        <v>47</v>
      </c>
      <c r="O2" s="21" t="s">
        <v>48</v>
      </c>
    </row>
    <row r="3" customFormat="false" ht="15" hidden="false" customHeight="false" outlineLevel="0" collapsed="false">
      <c r="D3" s="19" t="s">
        <v>35</v>
      </c>
      <c r="E3" s="19" t="s">
        <v>49</v>
      </c>
      <c r="F3" s="19" t="s">
        <v>50</v>
      </c>
      <c r="G3" s="19" t="s">
        <v>51</v>
      </c>
      <c r="H3" s="19" t="s">
        <v>52</v>
      </c>
      <c r="I3" s="19" t="s">
        <v>53</v>
      </c>
      <c r="J3" s="19" t="s">
        <v>54</v>
      </c>
      <c r="K3" s="19" t="s">
        <v>55</v>
      </c>
      <c r="L3" s="19" t="s">
        <v>54</v>
      </c>
      <c r="M3" s="19" t="s">
        <v>56</v>
      </c>
      <c r="N3" s="19" t="s">
        <v>57</v>
      </c>
      <c r="O3" s="19" t="s">
        <v>58</v>
      </c>
    </row>
    <row r="4" customFormat="false" ht="15" hidden="false" customHeight="false" outlineLevel="0" collapsed="false">
      <c r="D4" s="19" t="s">
        <v>59</v>
      </c>
      <c r="E4" s="19" t="s">
        <v>60</v>
      </c>
      <c r="F4" s="19" t="s">
        <v>61</v>
      </c>
      <c r="G4" s="19" t="s">
        <v>62</v>
      </c>
      <c r="H4" s="19" t="s">
        <v>63</v>
      </c>
      <c r="I4" s="19" t="s">
        <v>47</v>
      </c>
      <c r="J4" s="19" t="s">
        <v>64</v>
      </c>
      <c r="K4" s="19" t="s">
        <v>65</v>
      </c>
      <c r="L4" s="19" t="s">
        <v>64</v>
      </c>
      <c r="N4" s="19" t="s">
        <v>66</v>
      </c>
      <c r="O4" s="19" t="s">
        <v>67</v>
      </c>
    </row>
    <row r="5" customFormat="false" ht="15" hidden="false" customHeight="false" outlineLevel="0" collapsed="false">
      <c r="D5" s="19" t="s">
        <v>68</v>
      </c>
      <c r="E5" s="19" t="s">
        <v>69</v>
      </c>
      <c r="F5" s="19" t="s">
        <v>70</v>
      </c>
      <c r="G5" s="19" t="s">
        <v>71</v>
      </c>
      <c r="H5" s="19" t="s">
        <v>72</v>
      </c>
      <c r="I5" s="19" t="s">
        <v>73</v>
      </c>
      <c r="J5" s="19" t="s">
        <v>74</v>
      </c>
      <c r="K5" s="19" t="s">
        <v>75</v>
      </c>
      <c r="L5" s="19" t="s">
        <v>74</v>
      </c>
      <c r="O5" s="19" t="s">
        <v>76</v>
      </c>
    </row>
    <row r="6" customFormat="false" ht="15" hidden="false" customHeight="false" outlineLevel="0" collapsed="false">
      <c r="D6" s="19" t="s">
        <v>77</v>
      </c>
      <c r="E6" s="19" t="s">
        <v>78</v>
      </c>
      <c r="F6" s="19" t="s">
        <v>79</v>
      </c>
      <c r="G6" s="19" t="s">
        <v>80</v>
      </c>
      <c r="H6" s="19" t="s">
        <v>81</v>
      </c>
      <c r="I6" s="19" t="s">
        <v>81</v>
      </c>
      <c r="J6" s="19" t="s">
        <v>82</v>
      </c>
      <c r="K6" s="19" t="s">
        <v>83</v>
      </c>
      <c r="L6" s="19" t="s">
        <v>82</v>
      </c>
      <c r="O6" s="19" t="s">
        <v>35</v>
      </c>
    </row>
    <row r="7" customFormat="false" ht="15" hidden="false" customHeight="false" outlineLevel="0" collapsed="false">
      <c r="D7" s="19" t="s">
        <v>81</v>
      </c>
      <c r="F7" s="19" t="s">
        <v>84</v>
      </c>
      <c r="J7" s="19" t="s">
        <v>85</v>
      </c>
      <c r="K7" s="19" t="s">
        <v>86</v>
      </c>
      <c r="L7" s="19" t="s">
        <v>87</v>
      </c>
      <c r="O7" s="19" t="s">
        <v>81</v>
      </c>
    </row>
    <row r="8" customFormat="false" ht="15" hidden="false" customHeight="false" outlineLevel="0" collapsed="false">
      <c r="F8" s="19" t="s">
        <v>88</v>
      </c>
      <c r="J8" s="19" t="s">
        <v>87</v>
      </c>
      <c r="K8" s="19" t="s">
        <v>89</v>
      </c>
      <c r="L8" s="19" t="s">
        <v>90</v>
      </c>
    </row>
    <row r="9" customFormat="false" ht="18.75" hidden="false" customHeight="false" outlineLevel="0" collapsed="false">
      <c r="A9" s="1" t="s">
        <v>91</v>
      </c>
      <c r="F9" s="19" t="s">
        <v>92</v>
      </c>
      <c r="J9" s="19" t="s">
        <v>90</v>
      </c>
      <c r="K9" s="19" t="s">
        <v>93</v>
      </c>
      <c r="L9" s="19" t="s">
        <v>94</v>
      </c>
    </row>
    <row r="10" customFormat="false" ht="15" hidden="false" customHeight="false" outlineLevel="0" collapsed="false">
      <c r="F10" s="19" t="s">
        <v>95</v>
      </c>
      <c r="J10" s="19" t="s">
        <v>94</v>
      </c>
      <c r="K10" s="19" t="s">
        <v>96</v>
      </c>
      <c r="L10" s="19" t="s">
        <v>81</v>
      </c>
    </row>
    <row r="11" customFormat="false" ht="15" hidden="false" customHeight="false" outlineLevel="0" collapsed="false">
      <c r="F11" s="19" t="s">
        <v>97</v>
      </c>
      <c r="J11" s="19" t="s">
        <v>81</v>
      </c>
      <c r="K11" s="19" t="s">
        <v>98</v>
      </c>
    </row>
    <row r="12" customFormat="false" ht="15" hidden="false" customHeight="false" outlineLevel="0" collapsed="false">
      <c r="F12" s="19" t="s">
        <v>99</v>
      </c>
      <c r="K12" s="19" t="s">
        <v>100</v>
      </c>
    </row>
    <row r="13" customFormat="false" ht="15" hidden="false" customHeight="false" outlineLevel="0" collapsed="false">
      <c r="F13" s="19" t="s">
        <v>74</v>
      </c>
      <c r="K13" s="19" t="s">
        <v>101</v>
      </c>
    </row>
    <row r="14" customFormat="false" ht="15" hidden="false" customHeight="false" outlineLevel="0" collapsed="false">
      <c r="F14" s="19" t="s">
        <v>102</v>
      </c>
      <c r="K14" s="19" t="s">
        <v>103</v>
      </c>
    </row>
    <row r="15" customFormat="false" ht="15" hidden="false" customHeight="false" outlineLevel="0" collapsed="false">
      <c r="F15" s="19" t="s">
        <v>82</v>
      </c>
      <c r="K15" s="19" t="s">
        <v>104</v>
      </c>
    </row>
    <row r="16" customFormat="false" ht="15" hidden="false" customHeight="false" outlineLevel="0" collapsed="false">
      <c r="F16" s="19" t="s">
        <v>85</v>
      </c>
      <c r="K16" s="19" t="s">
        <v>105</v>
      </c>
    </row>
    <row r="17" customFormat="false" ht="15" hidden="false" customHeight="false" outlineLevel="0" collapsed="false">
      <c r="F17" s="19" t="s">
        <v>106</v>
      </c>
      <c r="K17" s="19" t="s">
        <v>107</v>
      </c>
    </row>
    <row r="18" customFormat="false" ht="15" hidden="false" customHeight="false" outlineLevel="0" collapsed="false">
      <c r="F18" s="19" t="s">
        <v>108</v>
      </c>
      <c r="K18" s="19" t="s">
        <v>109</v>
      </c>
    </row>
    <row r="19" customFormat="false" ht="15" hidden="false" customHeight="false" outlineLevel="0" collapsed="false">
      <c r="F19" s="19" t="s">
        <v>87</v>
      </c>
      <c r="K19" s="19" t="s">
        <v>110</v>
      </c>
    </row>
    <row r="20" customFormat="false" ht="15" hidden="false" customHeight="false" outlineLevel="0" collapsed="false">
      <c r="F20" s="19" t="s">
        <v>111</v>
      </c>
      <c r="K20" s="19" t="s">
        <v>112</v>
      </c>
    </row>
    <row r="21" customFormat="false" ht="15" hidden="false" customHeight="false" outlineLevel="0" collapsed="false">
      <c r="F21" s="19" t="s">
        <v>113</v>
      </c>
      <c r="K21" s="19" t="s">
        <v>81</v>
      </c>
    </row>
    <row r="22" customFormat="false" ht="15" hidden="false" customHeight="false" outlineLevel="0" collapsed="false">
      <c r="F22" s="19" t="s">
        <v>114</v>
      </c>
    </row>
    <row r="23" customFormat="false" ht="15" hidden="false" customHeight="false" outlineLevel="0" collapsed="false">
      <c r="F23" s="19" t="s">
        <v>115</v>
      </c>
    </row>
    <row r="24" customFormat="false" ht="15" hidden="false" customHeight="false" outlineLevel="0" collapsed="false">
      <c r="F24" s="19" t="s">
        <v>116</v>
      </c>
    </row>
    <row r="25" customFormat="false" ht="15" hidden="false" customHeight="false" outlineLevel="0" collapsed="false">
      <c r="F25" s="19" t="s">
        <v>117</v>
      </c>
    </row>
    <row r="26" customFormat="false" ht="15" hidden="false" customHeight="false" outlineLevel="0" collapsed="false">
      <c r="F26" s="19" t="s">
        <v>90</v>
      </c>
    </row>
    <row r="27" customFormat="false" ht="15" hidden="false" customHeight="false" outlineLevel="0" collapsed="false">
      <c r="F27" s="19" t="s">
        <v>118</v>
      </c>
    </row>
    <row r="28" customFormat="false" ht="15" hidden="false" customHeight="false" outlineLevel="0" collapsed="false">
      <c r="F28" s="19" t="s">
        <v>119</v>
      </c>
    </row>
    <row r="29" customFormat="false" ht="15" hidden="false" customHeight="false" outlineLevel="0" collapsed="false">
      <c r="F29" s="19" t="s">
        <v>120</v>
      </c>
    </row>
    <row r="30" customFormat="false" ht="15" hidden="false" customHeight="false" outlineLevel="0" collapsed="false">
      <c r="F30" s="19" t="s">
        <v>121</v>
      </c>
    </row>
    <row r="31" customFormat="false" ht="15" hidden="false" customHeight="false" outlineLevel="0" collapsed="false">
      <c r="F31" s="19" t="s">
        <v>122</v>
      </c>
    </row>
    <row r="32" customFormat="false" ht="15" hidden="false" customHeight="false" outlineLevel="0" collapsed="false">
      <c r="F32" s="19" t="s">
        <v>94</v>
      </c>
    </row>
    <row r="33" customFormat="false" ht="15" hidden="false" customHeight="false" outlineLevel="0" collapsed="false">
      <c r="F33" s="19" t="s">
        <v>123</v>
      </c>
    </row>
    <row r="34" customFormat="false" ht="15" hidden="false" customHeight="false" outlineLevel="0" collapsed="false">
      <c r="F34" s="19" t="s">
        <v>124</v>
      </c>
    </row>
    <row r="35" customFormat="false" ht="15" hidden="false" customHeight="false" outlineLevel="0" collapsed="false">
      <c r="F35" s="19" t="s">
        <v>125</v>
      </c>
    </row>
    <row r="36" customFormat="false" ht="15" hidden="false" customHeight="false" outlineLevel="0" collapsed="false">
      <c r="F36" s="19" t="s">
        <v>126</v>
      </c>
    </row>
    <row r="37" customFormat="false" ht="15" hidden="false" customHeight="false" outlineLevel="0" collapsed="false">
      <c r="F37" s="19" t="s">
        <v>127</v>
      </c>
    </row>
    <row r="38" customFormat="false" ht="15" hidden="false" customHeight="false" outlineLevel="0" collapsed="false">
      <c r="F38" s="19" t="s">
        <v>128</v>
      </c>
    </row>
    <row r="39" customFormat="false" ht="15" hidden="false" customHeight="false" outlineLevel="0" collapsed="false">
      <c r="F39" s="19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29</v>
      </c>
      <c r="B1" s="23" t="s">
        <v>130</v>
      </c>
      <c r="C1" s="23" t="s">
        <v>131</v>
      </c>
      <c r="D1" s="24" t="s">
        <v>132</v>
      </c>
      <c r="E1" s="24" t="s">
        <v>133</v>
      </c>
      <c r="F1" s="24" t="s">
        <v>134</v>
      </c>
      <c r="G1" s="24" t="s">
        <v>135</v>
      </c>
      <c r="H1" s="23" t="s">
        <v>136</v>
      </c>
      <c r="I1" s="23" t="s">
        <v>137</v>
      </c>
      <c r="J1" s="24" t="s">
        <v>138</v>
      </c>
      <c r="K1" s="25" t="s">
        <v>139</v>
      </c>
      <c r="L1" s="26" t="s">
        <v>140</v>
      </c>
    </row>
    <row r="2" customFormat="false" ht="15" hidden="false" customHeight="false" outlineLevel="0" collapsed="false">
      <c r="A2" s="27"/>
      <c r="B2" s="27" t="s">
        <v>141</v>
      </c>
      <c r="C2" s="27" t="s">
        <v>142</v>
      </c>
      <c r="D2" s="28" t="s">
        <v>143</v>
      </c>
      <c r="E2" s="28" t="s">
        <v>144</v>
      </c>
      <c r="F2" s="28" t="s">
        <v>145</v>
      </c>
      <c r="G2" s="29" t="s">
        <v>146</v>
      </c>
      <c r="H2" s="27" t="s">
        <v>147</v>
      </c>
      <c r="I2" s="27" t="s">
        <v>147</v>
      </c>
      <c r="J2" s="27" t="s">
        <v>147</v>
      </c>
      <c r="K2" s="27" t="s">
        <v>147</v>
      </c>
      <c r="L2" s="30" t="s">
        <v>147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P73" activePane="bottomRight" state="frozen"/>
      <selection pane="topLeft" activeCell="A1" activeCellId="0" sqref="A1"/>
      <selection pane="topRight" activeCell="AP1" activeCellId="0" sqref="AP1"/>
      <selection pane="bottomLeft" activeCell="A73" activeCellId="0" sqref="A73"/>
      <selection pane="bottomRight" activeCell="BA16" activeCellId="0" sqref="B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7" min="7" style="0" width="11.56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60" min="60" style="32" width="9.14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3" customFormat="false" ht="15.75" hidden="false" customHeight="false" outlineLevel="0" collapsed="false">
      <c r="A3" s="33" t="s">
        <v>148</v>
      </c>
      <c r="B3" s="34"/>
      <c r="C3" s="34"/>
      <c r="D3" s="34"/>
      <c r="E3" s="34"/>
      <c r="F3" s="35"/>
      <c r="G3" s="35"/>
      <c r="H3" s="36" t="s">
        <v>149</v>
      </c>
      <c r="I3" s="36"/>
      <c r="J3" s="36"/>
      <c r="K3" s="37"/>
      <c r="L3" s="37"/>
      <c r="M3" s="37" t="s">
        <v>150</v>
      </c>
      <c r="N3" s="38"/>
      <c r="O3" s="38"/>
      <c r="P3" s="39"/>
      <c r="Q3" s="40"/>
      <c r="R3" s="40"/>
      <c r="S3" s="37" t="s">
        <v>151</v>
      </c>
      <c r="T3" s="37"/>
      <c r="U3" s="37"/>
      <c r="V3" s="40"/>
      <c r="W3" s="40"/>
      <c r="X3" s="40"/>
      <c r="Y3" s="39"/>
      <c r="Z3" s="37" t="s">
        <v>152</v>
      </c>
      <c r="AA3" s="37"/>
      <c r="AB3" s="37"/>
      <c r="AC3" s="40"/>
      <c r="AD3" s="40"/>
      <c r="AE3" s="40"/>
      <c r="AF3" s="40"/>
      <c r="AG3" s="41" t="s">
        <v>153</v>
      </c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2"/>
      <c r="AU3" s="40"/>
      <c r="AV3" s="40"/>
      <c r="AW3" s="40"/>
      <c r="AX3" s="40"/>
      <c r="AY3" s="39"/>
      <c r="AZ3" s="40"/>
      <c r="BA3" s="40"/>
      <c r="BB3" s="37" t="s">
        <v>154</v>
      </c>
      <c r="BC3" s="37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3"/>
      <c r="BS3" s="44"/>
      <c r="BT3" s="40"/>
      <c r="BU3" s="40"/>
      <c r="BV3" s="39"/>
    </row>
    <row r="4" customFormat="false" ht="120" hidden="false" customHeight="true" outlineLevel="0" collapsed="false">
      <c r="A4" s="45" t="s">
        <v>155</v>
      </c>
      <c r="B4" s="45" t="s">
        <v>156</v>
      </c>
      <c r="C4" s="45" t="s">
        <v>157</v>
      </c>
      <c r="D4" s="45" t="s">
        <v>158</v>
      </c>
      <c r="E4" s="45" t="s">
        <v>159</v>
      </c>
      <c r="F4" s="45" t="s">
        <v>160</v>
      </c>
      <c r="G4" s="46" t="s">
        <v>161</v>
      </c>
      <c r="H4" s="47" t="s">
        <v>162</v>
      </c>
      <c r="I4" s="47"/>
      <c r="J4" s="47"/>
      <c r="K4" s="48" t="s">
        <v>163</v>
      </c>
      <c r="L4" s="48"/>
      <c r="M4" s="48"/>
      <c r="N4" s="49" t="s">
        <v>164</v>
      </c>
      <c r="O4" s="49" t="s">
        <v>165</v>
      </c>
      <c r="P4" s="46" t="s">
        <v>166</v>
      </c>
      <c r="Q4" s="47" t="s">
        <v>167</v>
      </c>
      <c r="R4" s="47"/>
      <c r="S4" s="47"/>
      <c r="T4" s="47" t="s">
        <v>168</v>
      </c>
      <c r="U4" s="47"/>
      <c r="V4" s="47"/>
      <c r="W4" s="47" t="s">
        <v>169</v>
      </c>
      <c r="X4" s="47"/>
      <c r="Y4" s="47"/>
      <c r="Z4" s="47" t="s">
        <v>170</v>
      </c>
      <c r="AA4" s="47"/>
      <c r="AB4" s="47"/>
      <c r="AC4" s="50" t="s">
        <v>171</v>
      </c>
      <c r="AD4" s="51" t="s">
        <v>172</v>
      </c>
      <c r="AE4" s="45" t="s">
        <v>173</v>
      </c>
      <c r="AF4" s="45" t="s">
        <v>174</v>
      </c>
      <c r="AG4" s="52" t="s">
        <v>175</v>
      </c>
      <c r="AH4" s="45" t="s">
        <v>176</v>
      </c>
      <c r="AI4" s="45" t="s">
        <v>177</v>
      </c>
      <c r="AJ4" s="45" t="s">
        <v>178</v>
      </c>
      <c r="AK4" s="45" t="s">
        <v>179</v>
      </c>
      <c r="AL4" s="45" t="s">
        <v>180</v>
      </c>
      <c r="AM4" s="53" t="s">
        <v>181</v>
      </c>
      <c r="AN4" s="53" t="s">
        <v>182</v>
      </c>
      <c r="AO4" s="53" t="s">
        <v>183</v>
      </c>
      <c r="AP4" s="53" t="s">
        <v>184</v>
      </c>
      <c r="AQ4" s="45" t="s">
        <v>185</v>
      </c>
      <c r="AR4" s="45" t="s">
        <v>186</v>
      </c>
      <c r="AS4" s="45" t="s">
        <v>187</v>
      </c>
      <c r="AT4" s="54" t="s">
        <v>188</v>
      </c>
      <c r="AU4" s="55" t="s">
        <v>189</v>
      </c>
      <c r="AV4" s="55" t="s">
        <v>190</v>
      </c>
      <c r="AW4" s="55" t="s">
        <v>191</v>
      </c>
      <c r="AX4" s="56" t="s">
        <v>192</v>
      </c>
      <c r="AY4" s="57" t="s">
        <v>193</v>
      </c>
      <c r="AZ4" s="47" t="s">
        <v>194</v>
      </c>
      <c r="BA4" s="47"/>
      <c r="BB4" s="47"/>
      <c r="BC4" s="45" t="s">
        <v>195</v>
      </c>
      <c r="BD4" s="45" t="s">
        <v>196</v>
      </c>
      <c r="BE4" s="45" t="s">
        <v>197</v>
      </c>
      <c r="BF4" s="45" t="s">
        <v>198</v>
      </c>
      <c r="BG4" s="45" t="s">
        <v>199</v>
      </c>
      <c r="BH4" s="45" t="s">
        <v>200</v>
      </c>
      <c r="BI4" s="45" t="s">
        <v>201</v>
      </c>
      <c r="BJ4" s="45" t="s">
        <v>202</v>
      </c>
      <c r="BK4" s="45" t="s">
        <v>203</v>
      </c>
      <c r="BL4" s="45" t="s">
        <v>204</v>
      </c>
      <c r="BM4" s="45" t="s">
        <v>205</v>
      </c>
      <c r="BN4" s="45" t="s">
        <v>206</v>
      </c>
      <c r="BO4" s="45" t="s">
        <v>207</v>
      </c>
      <c r="BP4" s="45" t="s">
        <v>208</v>
      </c>
      <c r="BQ4" s="45" t="s">
        <v>209</v>
      </c>
      <c r="BR4" s="58" t="s">
        <v>210</v>
      </c>
      <c r="BS4" s="59" t="s">
        <v>210</v>
      </c>
      <c r="BT4" s="60" t="s">
        <v>211</v>
      </c>
      <c r="BU4" s="61" t="s">
        <v>212</v>
      </c>
      <c r="BV4" s="61" t="s">
        <v>213</v>
      </c>
    </row>
    <row r="5" customFormat="false" ht="21" hidden="false" customHeight="true" outlineLevel="0" collapsed="false">
      <c r="A5" s="62" t="s">
        <v>214</v>
      </c>
      <c r="B5" s="63" t="s">
        <v>214</v>
      </c>
      <c r="C5" s="63"/>
      <c r="D5" s="63"/>
      <c r="E5" s="63"/>
      <c r="F5" s="63"/>
      <c r="G5" s="64"/>
      <c r="H5" s="65" t="s">
        <v>17</v>
      </c>
      <c r="I5" s="66" t="s">
        <v>18</v>
      </c>
      <c r="J5" s="67" t="s">
        <v>19</v>
      </c>
      <c r="K5" s="62" t="s">
        <v>17</v>
      </c>
      <c r="L5" s="63" t="s">
        <v>18</v>
      </c>
      <c r="M5" s="63" t="s">
        <v>19</v>
      </c>
      <c r="N5" s="68" t="s">
        <v>215</v>
      </c>
      <c r="O5" s="68" t="s">
        <v>216</v>
      </c>
      <c r="P5" s="67" t="s">
        <v>217</v>
      </c>
      <c r="Q5" s="65" t="s">
        <v>17</v>
      </c>
      <c r="R5" s="66" t="s">
        <v>18</v>
      </c>
      <c r="S5" s="67" t="s">
        <v>19</v>
      </c>
      <c r="T5" s="65" t="s">
        <v>17</v>
      </c>
      <c r="U5" s="66" t="s">
        <v>18</v>
      </c>
      <c r="V5" s="67" t="s">
        <v>19</v>
      </c>
      <c r="W5" s="65" t="s">
        <v>17</v>
      </c>
      <c r="X5" s="66" t="s">
        <v>18</v>
      </c>
      <c r="Y5" s="67" t="s">
        <v>19</v>
      </c>
      <c r="Z5" s="65" t="s">
        <v>17</v>
      </c>
      <c r="AA5" s="66" t="s">
        <v>18</v>
      </c>
      <c r="AB5" s="67" t="s">
        <v>19</v>
      </c>
      <c r="AC5" s="69" t="s">
        <v>218</v>
      </c>
      <c r="AD5" s="69" t="s">
        <v>214</v>
      </c>
      <c r="AE5" s="68" t="s">
        <v>219</v>
      </c>
      <c r="AF5" s="68" t="s">
        <v>219</v>
      </c>
      <c r="AG5" s="63" t="s">
        <v>219</v>
      </c>
      <c r="AH5" s="63" t="s">
        <v>219</v>
      </c>
      <c r="AI5" s="63" t="s">
        <v>219</v>
      </c>
      <c r="AJ5" s="63" t="s">
        <v>214</v>
      </c>
      <c r="AK5" s="63" t="s">
        <v>214</v>
      </c>
      <c r="AL5" s="63" t="s">
        <v>214</v>
      </c>
      <c r="AM5" s="70" t="s">
        <v>219</v>
      </c>
      <c r="AN5" s="70" t="s">
        <v>219</v>
      </c>
      <c r="AO5" s="70" t="s">
        <v>214</v>
      </c>
      <c r="AP5" s="70" t="s">
        <v>214</v>
      </c>
      <c r="AQ5" s="63" t="s">
        <v>217</v>
      </c>
      <c r="AR5" s="63" t="s">
        <v>217</v>
      </c>
      <c r="AS5" s="63" t="s">
        <v>217</v>
      </c>
      <c r="AT5" s="71" t="s">
        <v>220</v>
      </c>
      <c r="AU5" s="72" t="s">
        <v>221</v>
      </c>
      <c r="AV5" s="72" t="s">
        <v>222</v>
      </c>
      <c r="AW5" s="72" t="s">
        <v>217</v>
      </c>
      <c r="AX5" s="73" t="s">
        <v>223</v>
      </c>
      <c r="AY5" s="74" t="s">
        <v>224</v>
      </c>
      <c r="AZ5" s="65" t="s">
        <v>17</v>
      </c>
      <c r="BA5" s="66" t="s">
        <v>18</v>
      </c>
      <c r="BB5" s="67" t="s">
        <v>19</v>
      </c>
      <c r="BC5" s="63" t="s">
        <v>225</v>
      </c>
      <c r="BD5" s="63" t="s">
        <v>215</v>
      </c>
      <c r="BE5" s="63" t="s">
        <v>214</v>
      </c>
      <c r="BF5" s="63" t="s">
        <v>214</v>
      </c>
      <c r="BG5" s="63" t="s">
        <v>214</v>
      </c>
      <c r="BH5" s="63" t="s">
        <v>226</v>
      </c>
      <c r="BI5" s="63" t="s">
        <v>226</v>
      </c>
      <c r="BJ5" s="63" t="s">
        <v>219</v>
      </c>
      <c r="BK5" s="63" t="s">
        <v>219</v>
      </c>
      <c r="BL5" s="63" t="s">
        <v>219</v>
      </c>
      <c r="BM5" s="63" t="s">
        <v>219</v>
      </c>
      <c r="BN5" s="63" t="s">
        <v>219</v>
      </c>
      <c r="BO5" s="63" t="s">
        <v>219</v>
      </c>
      <c r="BP5" s="63" t="s">
        <v>219</v>
      </c>
      <c r="BQ5" s="63" t="s">
        <v>219</v>
      </c>
      <c r="BR5" s="75" t="s">
        <v>227</v>
      </c>
      <c r="BS5" s="76" t="s">
        <v>223</v>
      </c>
      <c r="BT5" s="77" t="s">
        <v>224</v>
      </c>
      <c r="BU5" s="77" t="s">
        <v>224</v>
      </c>
      <c r="BV5" s="77" t="s">
        <v>224</v>
      </c>
    </row>
    <row r="6" s="3" customFormat="true" ht="15" hidden="false" customHeight="false" outlineLevel="0" collapsed="false">
      <c r="A6" s="3" t="n">
        <v>1</v>
      </c>
      <c r="B6" s="3" t="n">
        <v>23</v>
      </c>
      <c r="C6" s="78" t="s">
        <v>228</v>
      </c>
      <c r="D6" s="78" t="s">
        <v>229</v>
      </c>
      <c r="E6" s="79" t="s">
        <v>230</v>
      </c>
      <c r="F6" s="3" t="n">
        <v>101</v>
      </c>
      <c r="G6" s="80" t="s">
        <v>27</v>
      </c>
      <c r="H6" s="3" t="n">
        <v>26</v>
      </c>
      <c r="I6" s="3" t="n">
        <v>3</v>
      </c>
      <c r="J6" s="3" t="n">
        <v>2011</v>
      </c>
      <c r="K6" s="3" t="n">
        <v>15</v>
      </c>
      <c r="L6" s="3" t="n">
        <v>4</v>
      </c>
      <c r="M6" s="3" t="n">
        <v>2011</v>
      </c>
      <c r="N6" s="81" t="n">
        <f aca="false">2.7*3</f>
        <v>8.1</v>
      </c>
      <c r="O6" s="82" t="n">
        <v>160</v>
      </c>
      <c r="P6" s="82" t="n">
        <f aca="false">O6/180*100</f>
        <v>88.8888888888889</v>
      </c>
      <c r="Q6" s="3" t="n">
        <v>5</v>
      </c>
      <c r="R6" s="3" t="n">
        <v>5</v>
      </c>
      <c r="S6" s="3" t="n">
        <v>2011</v>
      </c>
      <c r="T6" s="3" t="n">
        <v>13</v>
      </c>
      <c r="U6" s="3" t="n">
        <v>5</v>
      </c>
      <c r="V6" s="3" t="n">
        <v>2011</v>
      </c>
      <c r="W6" s="3" t="n">
        <v>21</v>
      </c>
      <c r="X6" s="3" t="n">
        <v>6</v>
      </c>
      <c r="Y6" s="3" t="n">
        <v>2011</v>
      </c>
      <c r="Z6" s="3" t="n">
        <v>14</v>
      </c>
      <c r="AA6" s="3" t="n">
        <v>6</v>
      </c>
      <c r="AB6" s="3" t="n">
        <v>2011</v>
      </c>
      <c r="AC6" s="83" t="n">
        <f aca="false">0.45*1</f>
        <v>0.45</v>
      </c>
      <c r="AD6" s="3" t="n">
        <v>9</v>
      </c>
      <c r="AE6" s="83" t="n">
        <v>575.2</v>
      </c>
      <c r="AF6" s="83" t="n">
        <v>76</v>
      </c>
      <c r="AG6" s="3" t="n">
        <v>53.64</v>
      </c>
      <c r="AH6" s="3" t="n">
        <v>42.16</v>
      </c>
      <c r="AI6" s="84" t="n">
        <v>7.61</v>
      </c>
      <c r="AK6" s="3" t="n">
        <v>647</v>
      </c>
      <c r="AM6" s="3" t="n">
        <v>11.37</v>
      </c>
      <c r="AN6" s="83" t="n">
        <v>1.4</v>
      </c>
      <c r="AO6" s="3" t="n">
        <v>37</v>
      </c>
      <c r="AP6" s="3" t="n">
        <v>28</v>
      </c>
      <c r="AT6" s="85" t="n">
        <f aca="false">AF6/AC6*10000/1000</f>
        <v>1688.88888888889</v>
      </c>
      <c r="AU6" s="86"/>
      <c r="AV6" s="86"/>
      <c r="AW6" s="86"/>
      <c r="AX6" s="87"/>
      <c r="AY6" s="87"/>
      <c r="AZ6" s="3" t="n">
        <v>27</v>
      </c>
      <c r="BA6" s="3" t="n">
        <v>6</v>
      </c>
      <c r="BB6" s="3" t="n">
        <v>2011</v>
      </c>
      <c r="BC6" s="3" t="n">
        <v>39.5</v>
      </c>
      <c r="BD6" s="88" t="n">
        <f aca="false">(2.7-0.9)*(3-1)-(0.45)</f>
        <v>3.15</v>
      </c>
      <c r="BE6" s="89" t="n">
        <v>57</v>
      </c>
      <c r="BF6" s="84" t="n">
        <v>6.2</v>
      </c>
      <c r="BG6" s="90" t="n">
        <v>11.4</v>
      </c>
      <c r="BH6" s="84" t="n">
        <v>0.7023</v>
      </c>
      <c r="BI6" s="89" t="n">
        <v>0.4331</v>
      </c>
      <c r="BJ6" s="89" t="n">
        <v>261.3</v>
      </c>
      <c r="BK6" s="89" t="n">
        <v>192.1</v>
      </c>
      <c r="BL6" s="89" t="n">
        <v>163.8</v>
      </c>
      <c r="BM6" s="89" t="n">
        <v>52.9</v>
      </c>
      <c r="BN6" s="89" t="n">
        <v>45.2</v>
      </c>
      <c r="BO6" s="84" t="n">
        <v>294.3</v>
      </c>
      <c r="BP6" s="84" t="n">
        <v>83.1</v>
      </c>
      <c r="BQ6" s="84" t="n">
        <v>35.1</v>
      </c>
      <c r="BR6" s="91" t="n">
        <f aca="false">BH6*(BL6/BJ6)</f>
        <v>0.44024776119403</v>
      </c>
      <c r="BS6" s="91" t="n">
        <f aca="false">BH6*(BL6/BJ6)/BD6*10000</f>
        <v>1397.61194029851</v>
      </c>
      <c r="BT6" s="91" t="n">
        <f aca="false">BI6*(BP6/BO6)/BD6*10000</f>
        <v>388.229373978609</v>
      </c>
      <c r="BU6" s="91" t="n">
        <f aca="false">BH6*(BN6/BJ6)/BD6*10000</f>
        <v>385.665810143422</v>
      </c>
      <c r="BV6" s="91" t="n">
        <f aca="false">BT6+BU6</f>
        <v>773.895184122031</v>
      </c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</row>
    <row r="7" s="4" customFormat="true" ht="15" hidden="false" customHeight="false" outlineLevel="0" collapsed="false">
      <c r="A7" s="3" t="n">
        <v>1</v>
      </c>
      <c r="B7" s="3" t="n">
        <v>27</v>
      </c>
      <c r="C7" s="78" t="s">
        <v>228</v>
      </c>
      <c r="D7" s="78" t="s">
        <v>229</v>
      </c>
      <c r="E7" s="79" t="s">
        <v>231</v>
      </c>
      <c r="F7" s="3" t="n">
        <v>102</v>
      </c>
      <c r="G7" s="80" t="s">
        <v>27</v>
      </c>
      <c r="H7" s="3" t="n">
        <v>26</v>
      </c>
      <c r="I7" s="3" t="n">
        <v>3</v>
      </c>
      <c r="J7" s="3" t="n">
        <v>2011</v>
      </c>
      <c r="K7" s="3" t="n">
        <v>15</v>
      </c>
      <c r="L7" s="3" t="n">
        <v>4</v>
      </c>
      <c r="M7" s="3" t="n">
        <v>2011</v>
      </c>
      <c r="N7" s="81" t="n">
        <f aca="false">2.7*3</f>
        <v>8.1</v>
      </c>
      <c r="O7" s="82" t="n">
        <v>137</v>
      </c>
      <c r="P7" s="82" t="n">
        <f aca="false">O7/180*100</f>
        <v>76.1111111111111</v>
      </c>
      <c r="Q7" s="3" t="n">
        <v>5</v>
      </c>
      <c r="R7" s="3" t="n">
        <v>5</v>
      </c>
      <c r="S7" s="3" t="n">
        <v>2011</v>
      </c>
      <c r="T7" s="3" t="n">
        <v>13</v>
      </c>
      <c r="U7" s="3" t="n">
        <v>5</v>
      </c>
      <c r="V7" s="3" t="n">
        <v>2011</v>
      </c>
      <c r="W7" s="3" t="n">
        <v>21</v>
      </c>
      <c r="X7" s="3" t="n">
        <v>6</v>
      </c>
      <c r="Y7" s="3" t="n">
        <v>2011</v>
      </c>
      <c r="Z7" s="3" t="n">
        <v>14</v>
      </c>
      <c r="AA7" s="3" t="n">
        <v>6</v>
      </c>
      <c r="AB7" s="3" t="n">
        <v>2011</v>
      </c>
      <c r="AC7" s="83" t="n">
        <f aca="false">0.45*1</f>
        <v>0.45</v>
      </c>
      <c r="AD7" s="3" t="n">
        <v>10</v>
      </c>
      <c r="AE7" s="83" t="n">
        <v>458.8</v>
      </c>
      <c r="AF7" s="83" t="n">
        <v>55.1</v>
      </c>
      <c r="AG7" s="3" t="n">
        <v>41.96</v>
      </c>
      <c r="AH7" s="3" t="n">
        <v>36.4</v>
      </c>
      <c r="AI7" s="84" t="n">
        <v>6.78</v>
      </c>
      <c r="AJ7" s="3"/>
      <c r="AK7" s="3" t="n">
        <v>1214</v>
      </c>
      <c r="AL7" s="3"/>
      <c r="AM7" s="3" t="n">
        <v>5.56</v>
      </c>
      <c r="AN7" s="83" t="n">
        <v>0.65</v>
      </c>
      <c r="AO7" s="3" t="n">
        <v>93</v>
      </c>
      <c r="AP7" s="3" t="n">
        <v>28</v>
      </c>
      <c r="AQ7" s="3"/>
      <c r="AR7" s="3"/>
      <c r="AS7" s="3"/>
      <c r="AT7" s="85" t="n">
        <f aca="false">AF7/AC7*10000/1000</f>
        <v>1224.44444444444</v>
      </c>
      <c r="AU7" s="86"/>
      <c r="AV7" s="86"/>
      <c r="AW7" s="86"/>
      <c r="AX7" s="87"/>
      <c r="AY7" s="87"/>
      <c r="AZ7" s="3" t="n">
        <v>27</v>
      </c>
      <c r="BA7" s="3" t="n">
        <v>6</v>
      </c>
      <c r="BB7" s="3" t="n">
        <v>2011</v>
      </c>
      <c r="BC7" s="3" t="n">
        <v>26.9</v>
      </c>
      <c r="BD7" s="88" t="n">
        <f aca="false">(2.7-0.9)*(3-1)-(0.45)</f>
        <v>3.15</v>
      </c>
      <c r="BE7" s="89" t="n">
        <v>38</v>
      </c>
      <c r="BF7" s="3" t="n">
        <v>4.4</v>
      </c>
      <c r="BG7" s="90" t="n">
        <v>12.6</v>
      </c>
      <c r="BH7" s="84" t="n">
        <v>0.4603</v>
      </c>
      <c r="BI7" s="89" t="n">
        <v>0.3202</v>
      </c>
      <c r="BJ7" s="89" t="n">
        <v>252.1</v>
      </c>
      <c r="BK7" s="89" t="n">
        <v>179.8</v>
      </c>
      <c r="BL7" s="89" t="n">
        <v>154.1</v>
      </c>
      <c r="BM7" s="89" t="n">
        <v>50.6</v>
      </c>
      <c r="BN7" s="89" t="n">
        <v>43.8</v>
      </c>
      <c r="BO7" s="84" t="n">
        <v>188.5</v>
      </c>
      <c r="BP7" s="84" t="n">
        <v>60.7</v>
      </c>
      <c r="BQ7" s="84" t="n">
        <v>33.1</v>
      </c>
      <c r="BR7" s="91" t="n">
        <f aca="false">BH7*(BL7/BJ7)</f>
        <v>0.281365450218167</v>
      </c>
      <c r="BS7" s="91" t="n">
        <f aca="false">BH7*(BL7/BJ7)/BD7*10000</f>
        <v>893.223651486245</v>
      </c>
      <c r="BT7" s="91" t="n">
        <f aca="false">BI7*(BP7/BO7)/BD7*10000</f>
        <v>327.331733400699</v>
      </c>
      <c r="BU7" s="91" t="n">
        <f aca="false">BH7*(BN7/BJ7)/BD7*10000</f>
        <v>253.881868495117</v>
      </c>
      <c r="BV7" s="91" t="n">
        <f aca="false">BT7+BU7</f>
        <v>581.213601895816</v>
      </c>
    </row>
    <row r="8" s="4" customFormat="true" ht="15" hidden="false" customHeight="false" outlineLevel="0" collapsed="false">
      <c r="A8" s="3" t="n">
        <v>1</v>
      </c>
      <c r="B8" s="3" t="n">
        <v>28</v>
      </c>
      <c r="C8" s="78" t="s">
        <v>228</v>
      </c>
      <c r="D8" s="78" t="s">
        <v>229</v>
      </c>
      <c r="E8" s="79" t="s">
        <v>232</v>
      </c>
      <c r="F8" s="3" t="n">
        <v>103</v>
      </c>
      <c r="G8" s="80" t="s">
        <v>27</v>
      </c>
      <c r="H8" s="3" t="n">
        <v>26</v>
      </c>
      <c r="I8" s="3" t="n">
        <v>3</v>
      </c>
      <c r="J8" s="3" t="n">
        <v>2011</v>
      </c>
      <c r="K8" s="3" t="n">
        <v>15</v>
      </c>
      <c r="L8" s="3" t="n">
        <v>4</v>
      </c>
      <c r="M8" s="3" t="n">
        <v>2011</v>
      </c>
      <c r="N8" s="81" t="n">
        <f aca="false">2.7*3</f>
        <v>8.1</v>
      </c>
      <c r="O8" s="82" t="n">
        <v>137</v>
      </c>
      <c r="P8" s="82" t="n">
        <f aca="false">O8/180*100</f>
        <v>76.1111111111111</v>
      </c>
      <c r="Q8" s="3" t="n">
        <v>5</v>
      </c>
      <c r="R8" s="3" t="n">
        <v>5</v>
      </c>
      <c r="S8" s="3" t="n">
        <v>2011</v>
      </c>
      <c r="T8" s="3" t="n">
        <v>13</v>
      </c>
      <c r="U8" s="3" t="n">
        <v>5</v>
      </c>
      <c r="V8" s="3" t="n">
        <v>2011</v>
      </c>
      <c r="W8" s="3" t="n">
        <v>21</v>
      </c>
      <c r="X8" s="3" t="n">
        <v>6</v>
      </c>
      <c r="Y8" s="3" t="n">
        <v>2011</v>
      </c>
      <c r="Z8" s="3" t="n">
        <v>14</v>
      </c>
      <c r="AA8" s="3" t="n">
        <v>6</v>
      </c>
      <c r="AB8" s="3" t="n">
        <v>2011</v>
      </c>
      <c r="AC8" s="83" t="n">
        <f aca="false">0.45*1</f>
        <v>0.45</v>
      </c>
      <c r="AD8" s="3" t="n">
        <v>7</v>
      </c>
      <c r="AE8" s="83" t="n">
        <v>324.4</v>
      </c>
      <c r="AF8" s="83" t="n">
        <v>40.8</v>
      </c>
      <c r="AG8" s="3" t="n">
        <v>37.33</v>
      </c>
      <c r="AH8" s="3" t="n">
        <v>30.36</v>
      </c>
      <c r="AI8" s="84" t="n">
        <v>5.36</v>
      </c>
      <c r="AJ8" s="3"/>
      <c r="AK8" s="3" t="n">
        <v>300</v>
      </c>
      <c r="AL8" s="3"/>
      <c r="AM8" s="3" t="n">
        <v>6.96</v>
      </c>
      <c r="AN8" s="83" t="n">
        <v>0.91</v>
      </c>
      <c r="AO8" s="3" t="n">
        <v>23</v>
      </c>
      <c r="AP8" s="3" t="n">
        <v>7</v>
      </c>
      <c r="AQ8" s="3"/>
      <c r="AR8" s="3"/>
      <c r="AS8" s="3"/>
      <c r="AT8" s="85" t="n">
        <f aca="false">AF8/AC8*10000/1000</f>
        <v>906.666666666667</v>
      </c>
      <c r="AU8" s="86"/>
      <c r="AV8" s="86"/>
      <c r="AW8" s="86"/>
      <c r="AX8" s="87"/>
      <c r="AY8" s="87"/>
      <c r="AZ8" s="3" t="n">
        <v>27</v>
      </c>
      <c r="BA8" s="3" t="n">
        <v>6</v>
      </c>
      <c r="BB8" s="3" t="n">
        <v>2011</v>
      </c>
      <c r="BC8" s="3" t="n">
        <v>29.6</v>
      </c>
      <c r="BD8" s="88" t="n">
        <f aca="false">(2.7-0.9)*(3-1)-(0.45)</f>
        <v>3.15</v>
      </c>
      <c r="BE8" s="89" t="n">
        <v>38</v>
      </c>
      <c r="BF8" s="3" t="n">
        <v>5</v>
      </c>
      <c r="BG8" s="90" t="n">
        <v>17.2</v>
      </c>
      <c r="BH8" s="84" t="n">
        <v>0.42</v>
      </c>
      <c r="BI8" s="89" t="n">
        <v>0.1394</v>
      </c>
      <c r="BJ8" s="89" t="n">
        <v>286</v>
      </c>
      <c r="BK8" s="89" t="n">
        <v>206</v>
      </c>
      <c r="BL8" s="89" t="n">
        <v>167.4</v>
      </c>
      <c r="BM8" s="89" t="n">
        <v>68.8</v>
      </c>
      <c r="BN8" s="89" t="n">
        <v>58.2</v>
      </c>
      <c r="BO8" s="84" t="n">
        <v>94.7</v>
      </c>
      <c r="BP8" s="84" t="n">
        <v>40.8</v>
      </c>
      <c r="BQ8" s="84" t="n">
        <v>31.91</v>
      </c>
      <c r="BR8" s="91" t="n">
        <f aca="false">BH8*(BL8/BJ8)</f>
        <v>0.245832167832168</v>
      </c>
      <c r="BS8" s="91" t="n">
        <f aca="false">BH8*(BL8/BJ8)/BD8*10000</f>
        <v>780.41958041958</v>
      </c>
      <c r="BT8" s="91" t="n">
        <f aca="false">BI8*(BP8/BO8)/BD8*10000</f>
        <v>190.661235983306</v>
      </c>
      <c r="BU8" s="91" t="n">
        <f aca="false">BH8*(BN8/BJ8)/BD8*10000</f>
        <v>271.328671328671</v>
      </c>
      <c r="BV8" s="91" t="n">
        <f aca="false">BT8+BU8</f>
        <v>461.989907311977</v>
      </c>
    </row>
    <row r="9" s="4" customFormat="true" ht="15" hidden="false" customHeight="false" outlineLevel="0" collapsed="false">
      <c r="A9" s="3" t="n">
        <v>1</v>
      </c>
      <c r="B9" s="3" t="n">
        <v>22</v>
      </c>
      <c r="C9" s="78" t="s">
        <v>228</v>
      </c>
      <c r="D9" s="78" t="s">
        <v>229</v>
      </c>
      <c r="E9" s="79" t="s">
        <v>233</v>
      </c>
      <c r="F9" s="3" t="n">
        <v>104</v>
      </c>
      <c r="G9" s="80" t="s">
        <v>27</v>
      </c>
      <c r="H9" s="3" t="n">
        <v>26</v>
      </c>
      <c r="I9" s="3" t="n">
        <v>3</v>
      </c>
      <c r="J9" s="3" t="n">
        <v>2011</v>
      </c>
      <c r="K9" s="3" t="n">
        <v>15</v>
      </c>
      <c r="L9" s="3" t="n">
        <v>4</v>
      </c>
      <c r="M9" s="3" t="n">
        <v>2011</v>
      </c>
      <c r="N9" s="81" t="n">
        <f aca="false">2.7*3</f>
        <v>8.1</v>
      </c>
      <c r="O9" s="82" t="n">
        <v>139</v>
      </c>
      <c r="P9" s="82" t="n">
        <f aca="false">O9/180*100</f>
        <v>77.2222222222222</v>
      </c>
      <c r="Q9" s="3" t="n">
        <v>5</v>
      </c>
      <c r="R9" s="3" t="n">
        <v>5</v>
      </c>
      <c r="S9" s="3" t="n">
        <v>2011</v>
      </c>
      <c r="T9" s="3" t="n">
        <v>13</v>
      </c>
      <c r="U9" s="3" t="n">
        <v>5</v>
      </c>
      <c r="V9" s="3" t="n">
        <v>2011</v>
      </c>
      <c r="W9" s="3" t="n">
        <v>21</v>
      </c>
      <c r="X9" s="3" t="n">
        <v>6</v>
      </c>
      <c r="Y9" s="3" t="n">
        <v>2011</v>
      </c>
      <c r="Z9" s="3" t="n">
        <v>14</v>
      </c>
      <c r="AA9" s="3" t="n">
        <v>6</v>
      </c>
      <c r="AB9" s="3" t="n">
        <v>2011</v>
      </c>
      <c r="AC9" s="83" t="n">
        <f aca="false">0.45*1</f>
        <v>0.45</v>
      </c>
      <c r="AD9" s="3" t="n">
        <v>9</v>
      </c>
      <c r="AE9" s="83" t="n">
        <v>304</v>
      </c>
      <c r="AF9" s="83" t="n">
        <v>168.4</v>
      </c>
      <c r="AG9" s="3" t="n">
        <v>30.56</v>
      </c>
      <c r="AH9" s="3" t="n">
        <v>26.75</v>
      </c>
      <c r="AI9" s="84" t="n">
        <v>5.8</v>
      </c>
      <c r="AJ9" s="3"/>
      <c r="AK9" s="3" t="n">
        <v>339</v>
      </c>
      <c r="AL9" s="3"/>
      <c r="AM9" s="3" t="n">
        <v>3.81</v>
      </c>
      <c r="AN9" s="83" t="n">
        <v>0.51</v>
      </c>
      <c r="AO9" s="3" t="n">
        <v>29</v>
      </c>
      <c r="AP9" s="3" t="n">
        <v>5</v>
      </c>
      <c r="AQ9" s="3"/>
      <c r="AR9" s="3"/>
      <c r="AS9" s="3"/>
      <c r="AT9" s="85" t="n">
        <f aca="false">AF9/AC9*10000/1000</f>
        <v>3742.22222222222</v>
      </c>
      <c r="AU9" s="86"/>
      <c r="AV9" s="86"/>
      <c r="AW9" s="86"/>
      <c r="AX9" s="87"/>
      <c r="AY9" s="87"/>
      <c r="AZ9" s="3" t="n">
        <v>27</v>
      </c>
      <c r="BA9" s="3" t="n">
        <v>6</v>
      </c>
      <c r="BB9" s="3" t="n">
        <v>2011</v>
      </c>
      <c r="BC9" s="3" t="n">
        <v>29.6</v>
      </c>
      <c r="BD9" s="88" t="n">
        <f aca="false">(2.7-0.9)*(3-1)-(0.45)</f>
        <v>3.15</v>
      </c>
      <c r="BE9" s="89" t="n">
        <v>35</v>
      </c>
      <c r="BF9" s="3" t="n">
        <v>5.4</v>
      </c>
      <c r="BG9" s="90" t="n">
        <v>11.4</v>
      </c>
      <c r="BH9" s="84" t="n">
        <v>0.3324</v>
      </c>
      <c r="BI9" s="89" t="n">
        <v>0.1615</v>
      </c>
      <c r="BJ9" s="89" t="n">
        <v>237.6</v>
      </c>
      <c r="BK9" s="3" t="n">
        <v>176.7</v>
      </c>
      <c r="BL9" s="89" t="n">
        <v>145.6</v>
      </c>
      <c r="BM9" s="89" t="n">
        <v>51.2</v>
      </c>
      <c r="BN9" s="89" t="n">
        <v>43.3</v>
      </c>
      <c r="BO9" s="84" t="n">
        <v>105.2</v>
      </c>
      <c r="BP9" s="84" t="n">
        <v>48.2</v>
      </c>
      <c r="BQ9" s="84" t="n">
        <v>32.38</v>
      </c>
      <c r="BR9" s="91" t="n">
        <f aca="false">BH9*(BL9/BJ9)</f>
        <v>0.203692929292929</v>
      </c>
      <c r="BS9" s="91" t="n">
        <f aca="false">BH9*(BL9/BJ9)/BD9*10000</f>
        <v>646.644219977553</v>
      </c>
      <c r="BT9" s="91" t="n">
        <f aca="false">BI9*(BP9/BO9)/BD9*10000</f>
        <v>234.905546502505</v>
      </c>
      <c r="BU9" s="91" t="n">
        <f aca="false">BH9*(BN9/BJ9)/BD9*10000</f>
        <v>192.305595638929</v>
      </c>
      <c r="BV9" s="91" t="n">
        <f aca="false">BT9+BU9</f>
        <v>427.211142141434</v>
      </c>
    </row>
    <row r="10" s="4" customFormat="true" ht="15" hidden="false" customHeight="false" outlineLevel="0" collapsed="false">
      <c r="A10" s="3" t="n">
        <v>1</v>
      </c>
      <c r="B10" s="3" t="n">
        <v>25</v>
      </c>
      <c r="C10" s="78" t="s">
        <v>228</v>
      </c>
      <c r="D10" s="78" t="s">
        <v>229</v>
      </c>
      <c r="E10" s="79" t="s">
        <v>234</v>
      </c>
      <c r="F10" s="3" t="n">
        <v>105</v>
      </c>
      <c r="G10" s="80" t="s">
        <v>27</v>
      </c>
      <c r="H10" s="3" t="n">
        <v>26</v>
      </c>
      <c r="I10" s="3" t="n">
        <v>3</v>
      </c>
      <c r="J10" s="3" t="n">
        <v>2011</v>
      </c>
      <c r="K10" s="3" t="n">
        <v>15</v>
      </c>
      <c r="L10" s="3" t="n">
        <v>4</v>
      </c>
      <c r="M10" s="3" t="n">
        <v>2011</v>
      </c>
      <c r="N10" s="81" t="n">
        <f aca="false">2.7*3</f>
        <v>8.1</v>
      </c>
      <c r="O10" s="82" t="n">
        <v>132</v>
      </c>
      <c r="P10" s="82" t="n">
        <f aca="false">O10/180*100</f>
        <v>73.3333333333333</v>
      </c>
      <c r="Q10" s="3" t="n">
        <v>5</v>
      </c>
      <c r="R10" s="3" t="n">
        <v>5</v>
      </c>
      <c r="S10" s="3" t="n">
        <v>2011</v>
      </c>
      <c r="T10" s="3" t="n">
        <v>13</v>
      </c>
      <c r="U10" s="3" t="n">
        <v>5</v>
      </c>
      <c r="V10" s="3" t="n">
        <v>2011</v>
      </c>
      <c r="W10" s="3" t="n">
        <v>21</v>
      </c>
      <c r="X10" s="3" t="n">
        <v>6</v>
      </c>
      <c r="Y10" s="3" t="n">
        <v>2011</v>
      </c>
      <c r="Z10" s="3" t="n">
        <v>14</v>
      </c>
      <c r="AA10" s="3" t="n">
        <v>6</v>
      </c>
      <c r="AB10" s="3" t="n">
        <v>2011</v>
      </c>
      <c r="AC10" s="83" t="n">
        <f aca="false">0.45*1</f>
        <v>0.45</v>
      </c>
      <c r="AD10" s="3" t="n">
        <v>10</v>
      </c>
      <c r="AE10" s="83" t="n">
        <v>445.7</v>
      </c>
      <c r="AF10" s="83" t="n">
        <v>57.2</v>
      </c>
      <c r="AG10" s="3" t="n">
        <v>55.31</v>
      </c>
      <c r="AH10" s="3" t="n">
        <v>45.29</v>
      </c>
      <c r="AI10" s="84" t="n">
        <v>7.97</v>
      </c>
      <c r="AJ10" s="3"/>
      <c r="AK10" s="3" t="n">
        <v>615</v>
      </c>
      <c r="AL10" s="3"/>
      <c r="AM10" s="3" t="n">
        <v>10.02</v>
      </c>
      <c r="AN10" s="83" t="n">
        <v>1.41</v>
      </c>
      <c r="AO10" s="3" t="n">
        <v>45</v>
      </c>
      <c r="AP10" s="3" t="n">
        <v>7</v>
      </c>
      <c r="AQ10" s="3"/>
      <c r="AR10" s="3"/>
      <c r="AS10" s="3"/>
      <c r="AT10" s="85" t="n">
        <f aca="false">AF10/AC10*10000/1000</f>
        <v>1271.11111111111</v>
      </c>
      <c r="AU10" s="86"/>
      <c r="AV10" s="86"/>
      <c r="AW10" s="86"/>
      <c r="AX10" s="87"/>
      <c r="AY10" s="87"/>
      <c r="AZ10" s="3" t="n">
        <v>27</v>
      </c>
      <c r="BA10" s="3" t="n">
        <v>6</v>
      </c>
      <c r="BB10" s="3" t="n">
        <v>2011</v>
      </c>
      <c r="BC10" s="3" t="n">
        <v>35.5</v>
      </c>
      <c r="BD10" s="88" t="n">
        <f aca="false">(2.7-0.9)*(3-1)-(0.45)</f>
        <v>3.15</v>
      </c>
      <c r="BE10" s="89" t="n">
        <v>48</v>
      </c>
      <c r="BF10" s="3" t="n">
        <v>8</v>
      </c>
      <c r="BG10" s="90" t="n">
        <v>11.8</v>
      </c>
      <c r="BH10" s="84" t="n">
        <v>0.4952</v>
      </c>
      <c r="BI10" s="89" t="n">
        <v>0.2789</v>
      </c>
      <c r="BJ10" s="89" t="n">
        <v>251.6</v>
      </c>
      <c r="BK10" s="3" t="n">
        <v>194</v>
      </c>
      <c r="BL10" s="89" t="n">
        <v>161.7</v>
      </c>
      <c r="BM10" s="89" t="n">
        <v>52.6</v>
      </c>
      <c r="BN10" s="89" t="n">
        <v>45.2</v>
      </c>
      <c r="BO10" s="84" t="n">
        <v>179.4</v>
      </c>
      <c r="BP10" s="84" t="n">
        <v>68.2</v>
      </c>
      <c r="BQ10" s="84" t="n">
        <v>33.76</v>
      </c>
      <c r="BR10" s="91" t="n">
        <f aca="false">BH10*(BL10/BJ10)</f>
        <v>0.318258505564388</v>
      </c>
      <c r="BS10" s="91" t="n">
        <f aca="false">BH10*(BL10/BJ10)/BD10*10000</f>
        <v>1010.34446210917</v>
      </c>
      <c r="BT10" s="91" t="n">
        <f aca="false">BI10*(BP10/BO10)/BD10*10000</f>
        <v>336.588982675939</v>
      </c>
      <c r="BU10" s="91" t="n">
        <f aca="false">BH10*(BN10/BJ10)/BD10*10000</f>
        <v>282.421581245111</v>
      </c>
      <c r="BV10" s="91" t="n">
        <f aca="false">BT10+BU10</f>
        <v>619.01056392105</v>
      </c>
    </row>
    <row r="11" s="4" customFormat="true" ht="15" hidden="false" customHeight="false" outlineLevel="0" collapsed="false">
      <c r="A11" s="3" t="n">
        <v>1</v>
      </c>
      <c r="B11" s="3" t="n">
        <v>24</v>
      </c>
      <c r="C11" s="78" t="s">
        <v>228</v>
      </c>
      <c r="D11" s="78" t="s">
        <v>229</v>
      </c>
      <c r="E11" s="79" t="s">
        <v>235</v>
      </c>
      <c r="F11" s="3" t="n">
        <v>106</v>
      </c>
      <c r="G11" s="80" t="s">
        <v>27</v>
      </c>
      <c r="H11" s="3" t="n">
        <v>26</v>
      </c>
      <c r="I11" s="3" t="n">
        <v>3</v>
      </c>
      <c r="J11" s="3" t="n">
        <v>2011</v>
      </c>
      <c r="K11" s="3" t="n">
        <v>15</v>
      </c>
      <c r="L11" s="3" t="n">
        <v>4</v>
      </c>
      <c r="M11" s="3" t="n">
        <v>2011</v>
      </c>
      <c r="N11" s="81" t="n">
        <f aca="false">2.7*3</f>
        <v>8.1</v>
      </c>
      <c r="O11" s="82" t="n">
        <v>132</v>
      </c>
      <c r="P11" s="82" t="n">
        <f aca="false">O11/180*100</f>
        <v>73.3333333333333</v>
      </c>
      <c r="Q11" s="3" t="n">
        <v>5</v>
      </c>
      <c r="R11" s="3" t="n">
        <v>5</v>
      </c>
      <c r="S11" s="3" t="n">
        <v>2011</v>
      </c>
      <c r="T11" s="3" t="n">
        <v>13</v>
      </c>
      <c r="U11" s="3" t="n">
        <v>5</v>
      </c>
      <c r="V11" s="3" t="n">
        <v>2011</v>
      </c>
      <c r="W11" s="3" t="n">
        <v>21</v>
      </c>
      <c r="X11" s="3" t="n">
        <v>6</v>
      </c>
      <c r="Y11" s="3" t="n">
        <v>2011</v>
      </c>
      <c r="Z11" s="3" t="n">
        <v>14</v>
      </c>
      <c r="AA11" s="3" t="n">
        <v>6</v>
      </c>
      <c r="AB11" s="3" t="n">
        <v>2011</v>
      </c>
      <c r="AC11" s="83" t="n">
        <f aca="false">0.45*1</f>
        <v>0.45</v>
      </c>
      <c r="AD11" s="3" t="n">
        <v>8</v>
      </c>
      <c r="AE11" s="83" t="n">
        <v>475.9</v>
      </c>
      <c r="AF11" s="83" t="n">
        <v>65.3</v>
      </c>
      <c r="AG11" s="3" t="n">
        <v>47.08</v>
      </c>
      <c r="AH11" s="3" t="n">
        <v>39.58</v>
      </c>
      <c r="AI11" s="84" t="n">
        <v>7.56</v>
      </c>
      <c r="AJ11" s="3"/>
      <c r="AK11" s="3" t="n">
        <v>784</v>
      </c>
      <c r="AL11" s="3"/>
      <c r="AM11" s="3" t="n">
        <v>7.48</v>
      </c>
      <c r="AN11" s="83" t="n">
        <v>1.18</v>
      </c>
      <c r="AO11" s="3" t="n">
        <v>45</v>
      </c>
      <c r="AP11" s="3" t="n">
        <v>33</v>
      </c>
      <c r="AQ11" s="3"/>
      <c r="AR11" s="3"/>
      <c r="AS11" s="3"/>
      <c r="AT11" s="85" t="n">
        <f aca="false">AF11/AC11*10000/1000</f>
        <v>1451.11111111111</v>
      </c>
      <c r="AU11" s="86"/>
      <c r="AV11" s="86"/>
      <c r="AW11" s="86"/>
      <c r="AX11" s="87"/>
      <c r="AY11" s="87"/>
      <c r="AZ11" s="3" t="n">
        <v>27</v>
      </c>
      <c r="BA11" s="3" t="n">
        <v>6</v>
      </c>
      <c r="BB11" s="3" t="n">
        <v>2011</v>
      </c>
      <c r="BC11" s="3" t="n">
        <v>42.1</v>
      </c>
      <c r="BD11" s="88" t="n">
        <f aca="false">(2.7-0.9)*(3-1)-(0.45)</f>
        <v>3.15</v>
      </c>
      <c r="BE11" s="89" t="n">
        <v>51</v>
      </c>
      <c r="BF11" s="3" t="n">
        <v>9.2</v>
      </c>
      <c r="BG11" s="90" t="n">
        <v>13.4</v>
      </c>
      <c r="BH11" s="84" t="n">
        <v>0.6038</v>
      </c>
      <c r="BI11" s="89" t="n">
        <v>0.3726</v>
      </c>
      <c r="BJ11" s="89" t="n">
        <v>252.4</v>
      </c>
      <c r="BK11" s="3" t="n">
        <v>198</v>
      </c>
      <c r="BL11" s="89" t="n">
        <v>165.4</v>
      </c>
      <c r="BM11" s="89" t="n">
        <v>50.1</v>
      </c>
      <c r="BN11" s="89" t="n">
        <v>40.4</v>
      </c>
      <c r="BO11" s="84" t="n">
        <v>252</v>
      </c>
      <c r="BP11" s="84" t="n">
        <v>79.1</v>
      </c>
      <c r="BQ11" s="84" t="n">
        <v>37.23</v>
      </c>
      <c r="BR11" s="91" t="n">
        <f aca="false">BH11*(BL11/BJ11)</f>
        <v>0.39567559429477</v>
      </c>
      <c r="BS11" s="91" t="n">
        <f aca="false">BH11*(BL11/BJ11)/BD11*10000</f>
        <v>1256.11299776118</v>
      </c>
      <c r="BT11" s="91" t="n">
        <f aca="false">BI11*(BP11/BO11)/BD11*10000</f>
        <v>371.285714285714</v>
      </c>
      <c r="BU11" s="91" t="n">
        <f aca="false">BH11*(BN11/BJ11)/BD11*10000</f>
        <v>306.813573818328</v>
      </c>
      <c r="BV11" s="91" t="n">
        <f aca="false">BT11+BU11</f>
        <v>678.099288104042</v>
      </c>
    </row>
    <row r="12" s="4" customFormat="true" ht="15" hidden="false" customHeight="false" outlineLevel="0" collapsed="false">
      <c r="A12" s="3" t="n">
        <v>1</v>
      </c>
      <c r="B12" s="3" t="n">
        <v>26</v>
      </c>
      <c r="C12" s="78" t="s">
        <v>228</v>
      </c>
      <c r="D12" s="78" t="s">
        <v>229</v>
      </c>
      <c r="E12" s="79" t="s">
        <v>236</v>
      </c>
      <c r="F12" s="3" t="n">
        <v>107</v>
      </c>
      <c r="G12" s="80" t="s">
        <v>27</v>
      </c>
      <c r="H12" s="3" t="n">
        <v>26</v>
      </c>
      <c r="I12" s="3" t="n">
        <v>3</v>
      </c>
      <c r="J12" s="3" t="n">
        <v>2011</v>
      </c>
      <c r="K12" s="3" t="n">
        <v>15</v>
      </c>
      <c r="L12" s="3" t="n">
        <v>4</v>
      </c>
      <c r="M12" s="3" t="n">
        <v>2011</v>
      </c>
      <c r="N12" s="81" t="n">
        <f aca="false">2.7*3</f>
        <v>8.1</v>
      </c>
      <c r="O12" s="82" t="n">
        <v>154</v>
      </c>
      <c r="P12" s="82" t="n">
        <f aca="false">O12/180*100</f>
        <v>85.5555555555556</v>
      </c>
      <c r="Q12" s="3" t="n">
        <v>5</v>
      </c>
      <c r="R12" s="3" t="n">
        <v>5</v>
      </c>
      <c r="S12" s="3" t="n">
        <v>2011</v>
      </c>
      <c r="T12" s="3" t="n">
        <v>13</v>
      </c>
      <c r="U12" s="3" t="n">
        <v>5</v>
      </c>
      <c r="V12" s="3" t="n">
        <v>2011</v>
      </c>
      <c r="W12" s="3" t="n">
        <v>21</v>
      </c>
      <c r="X12" s="3" t="n">
        <v>6</v>
      </c>
      <c r="Y12" s="3" t="n">
        <v>2011</v>
      </c>
      <c r="Z12" s="3" t="n">
        <v>14</v>
      </c>
      <c r="AA12" s="3" t="n">
        <v>6</v>
      </c>
      <c r="AB12" s="3" t="n">
        <v>2011</v>
      </c>
      <c r="AC12" s="83" t="n">
        <f aca="false">0.45*1</f>
        <v>0.45</v>
      </c>
      <c r="AD12" s="3" t="n">
        <v>11</v>
      </c>
      <c r="AE12" s="83" t="n">
        <v>389.7</v>
      </c>
      <c r="AF12" s="83" t="n">
        <v>56.3</v>
      </c>
      <c r="AG12" s="3" t="n">
        <v>50.65</v>
      </c>
      <c r="AH12" s="3" t="n">
        <v>43.54</v>
      </c>
      <c r="AI12" s="84" t="n">
        <v>6.99</v>
      </c>
      <c r="AJ12" s="3"/>
      <c r="AK12" s="3" t="n">
        <v>511</v>
      </c>
      <c r="AL12" s="3"/>
      <c r="AM12" s="3" t="n">
        <v>7.11</v>
      </c>
      <c r="AN12" s="83" t="n">
        <v>1</v>
      </c>
      <c r="AO12" s="3" t="n">
        <v>39</v>
      </c>
      <c r="AP12" s="3" t="n">
        <v>12</v>
      </c>
      <c r="AQ12" s="3"/>
      <c r="AR12" s="3"/>
      <c r="AS12" s="3"/>
      <c r="AT12" s="85" t="n">
        <f aca="false">AF12/AC12*10000/1000</f>
        <v>1251.11111111111</v>
      </c>
      <c r="AU12" s="86"/>
      <c r="AV12" s="86"/>
      <c r="AW12" s="86"/>
      <c r="AX12" s="87"/>
      <c r="AY12" s="87"/>
      <c r="AZ12" s="3" t="n">
        <v>27</v>
      </c>
      <c r="BA12" s="3" t="n">
        <v>6</v>
      </c>
      <c r="BB12" s="3" t="n">
        <v>2011</v>
      </c>
      <c r="BC12" s="3" t="n">
        <v>28.8</v>
      </c>
      <c r="BD12" s="88" t="n">
        <f aca="false">(2.7-0.9)*(3-1)-(0.45)</f>
        <v>3.15</v>
      </c>
      <c r="BE12" s="89" t="n">
        <v>74</v>
      </c>
      <c r="BF12" s="3" t="n">
        <v>4.8</v>
      </c>
      <c r="BG12" s="89" t="n">
        <v>12.2</v>
      </c>
      <c r="BH12" s="84" t="n">
        <v>0.6326</v>
      </c>
      <c r="BI12" s="89" t="n">
        <v>0.3153</v>
      </c>
      <c r="BJ12" s="89" t="n">
        <v>250.3</v>
      </c>
      <c r="BK12" s="3" t="n">
        <v>183.3</v>
      </c>
      <c r="BL12" s="89" t="n">
        <v>155.1</v>
      </c>
      <c r="BM12" s="89" t="n">
        <v>52.6</v>
      </c>
      <c r="BN12" s="89" t="n">
        <v>44.2</v>
      </c>
      <c r="BO12" s="84" t="n">
        <v>209.2</v>
      </c>
      <c r="BP12" s="84" t="n">
        <v>82.5</v>
      </c>
      <c r="BQ12" s="84" t="n">
        <v>34.3</v>
      </c>
      <c r="BR12" s="91" t="n">
        <f aca="false">BH12*(BL12/BJ12)</f>
        <v>0.391994646424291</v>
      </c>
      <c r="BS12" s="91" t="n">
        <f aca="false">BH12*(BL12/BJ12)/BD12*10000</f>
        <v>1244.427448966</v>
      </c>
      <c r="BT12" s="91" t="n">
        <f aca="false">BI12*(BP12/BO12)/BD12*10000</f>
        <v>394.735045069653</v>
      </c>
      <c r="BU12" s="91" t="n">
        <f aca="false">BH12*(BN12/BJ12)/BD12*10000</f>
        <v>354.633741097984</v>
      </c>
      <c r="BV12" s="91" t="n">
        <f aca="false">BT12+BU12</f>
        <v>749.368786167637</v>
      </c>
    </row>
    <row r="13" s="4" customFormat="true" ht="15" hidden="false" customHeight="false" outlineLevel="0" collapsed="false">
      <c r="A13" s="3" t="n">
        <v>1</v>
      </c>
      <c r="B13" s="3" t="n">
        <v>15</v>
      </c>
      <c r="C13" s="78" t="s">
        <v>228</v>
      </c>
      <c r="D13" s="78" t="s">
        <v>237</v>
      </c>
      <c r="E13" s="79" t="s">
        <v>233</v>
      </c>
      <c r="F13" s="3" t="n">
        <v>126</v>
      </c>
      <c r="G13" s="80" t="s">
        <v>27</v>
      </c>
      <c r="H13" s="3" t="n">
        <v>26</v>
      </c>
      <c r="I13" s="3" t="n">
        <v>3</v>
      </c>
      <c r="J13" s="3" t="n">
        <v>2011</v>
      </c>
      <c r="K13" s="3" t="n">
        <v>15</v>
      </c>
      <c r="L13" s="3" t="n">
        <v>4</v>
      </c>
      <c r="M13" s="3" t="n">
        <v>2011</v>
      </c>
      <c r="N13" s="81" t="n">
        <f aca="false">2.7*3</f>
        <v>8.1</v>
      </c>
      <c r="O13" s="3" t="n">
        <v>169</v>
      </c>
      <c r="P13" s="82" t="n">
        <f aca="false">O13/180*100</f>
        <v>93.8888888888889</v>
      </c>
      <c r="Q13" s="3" t="n">
        <v>5</v>
      </c>
      <c r="R13" s="3" t="n">
        <v>5</v>
      </c>
      <c r="S13" s="3" t="n">
        <v>2011</v>
      </c>
      <c r="T13" s="3" t="n">
        <v>13</v>
      </c>
      <c r="U13" s="3" t="n">
        <v>5</v>
      </c>
      <c r="V13" s="3" t="n">
        <v>2011</v>
      </c>
      <c r="W13" s="3" t="n">
        <v>21</v>
      </c>
      <c r="X13" s="3" t="n">
        <v>6</v>
      </c>
      <c r="Y13" s="3" t="n">
        <v>2011</v>
      </c>
      <c r="Z13" s="3" t="n">
        <v>14</v>
      </c>
      <c r="AA13" s="3" t="n">
        <v>6</v>
      </c>
      <c r="AB13" s="3" t="n">
        <v>2011</v>
      </c>
      <c r="AC13" s="83" t="n">
        <f aca="false">0.45*1</f>
        <v>0.45</v>
      </c>
      <c r="AD13" s="3" t="n">
        <v>10</v>
      </c>
      <c r="AE13" s="3" t="n">
        <v>323.6</v>
      </c>
      <c r="AF13" s="3" t="n">
        <v>39.9</v>
      </c>
      <c r="AG13" s="3" t="n">
        <v>36.42</v>
      </c>
      <c r="AH13" s="3" t="n">
        <v>33.93</v>
      </c>
      <c r="AI13" s="84" t="n">
        <v>5.57</v>
      </c>
      <c r="AJ13" s="3"/>
      <c r="AK13" s="3" t="n">
        <v>102</v>
      </c>
      <c r="AL13" s="3"/>
      <c r="AM13" s="3" t="n">
        <v>2.49</v>
      </c>
      <c r="AN13" s="3" t="n">
        <v>0.33</v>
      </c>
      <c r="AO13" s="3" t="n">
        <v>8</v>
      </c>
      <c r="AP13" s="3" t="n">
        <v>2</v>
      </c>
      <c r="AQ13" s="3"/>
      <c r="AR13" s="3"/>
      <c r="AS13" s="3"/>
      <c r="AT13" s="85" t="n">
        <f aca="false">AF13/AC13*10000/1000</f>
        <v>886.666666666667</v>
      </c>
      <c r="AU13" s="86"/>
      <c r="AV13" s="86"/>
      <c r="AW13" s="86"/>
      <c r="AX13" s="87"/>
      <c r="AY13" s="87"/>
      <c r="AZ13" s="3" t="n">
        <v>27</v>
      </c>
      <c r="BA13" s="3" t="n">
        <v>6</v>
      </c>
      <c r="BB13" s="3" t="n">
        <v>2011</v>
      </c>
      <c r="BC13" s="3" t="n">
        <v>28.2</v>
      </c>
      <c r="BD13" s="88" t="n">
        <f aca="false">(2.7-0.9)*(3-1)-(0.45)</f>
        <v>3.15</v>
      </c>
      <c r="BE13" s="89" t="n">
        <v>48</v>
      </c>
      <c r="BF13" s="3" t="n">
        <v>5</v>
      </c>
      <c r="BG13" s="84" t="n">
        <v>11.2</v>
      </c>
      <c r="BH13" s="84" t="n">
        <v>0.4597</v>
      </c>
      <c r="BI13" s="84" t="n">
        <v>0.253</v>
      </c>
      <c r="BJ13" s="89" t="n">
        <v>262.4</v>
      </c>
      <c r="BK13" s="3" t="n">
        <v>195.2</v>
      </c>
      <c r="BL13" s="84" t="n">
        <v>166.2</v>
      </c>
      <c r="BM13" s="84" t="n">
        <v>55.6</v>
      </c>
      <c r="BN13" s="84" t="n">
        <v>48.3</v>
      </c>
      <c r="BO13" s="3" t="n">
        <v>147</v>
      </c>
      <c r="BP13" s="3" t="n">
        <v>74.2</v>
      </c>
      <c r="BQ13" s="84" t="n">
        <v>31.5</v>
      </c>
      <c r="BR13" s="91" t="n">
        <f aca="false">BH13*(BL13/BJ13)</f>
        <v>0.291166692073171</v>
      </c>
      <c r="BS13" s="91" t="n">
        <f aca="false">BH13*(BL13/BJ13)/BD13*10000</f>
        <v>924.338704994193</v>
      </c>
      <c r="BT13" s="91" t="n">
        <f aca="false">BI13*(BP13/BO13)/BD13*10000</f>
        <v>405.4119425548</v>
      </c>
      <c r="BU13" s="91" t="n">
        <f aca="false">BH13*(BN13/BJ13)/BD13*10000</f>
        <v>268.625508130081</v>
      </c>
      <c r="BV13" s="91" t="n">
        <f aca="false">BT13+BU13</f>
        <v>674.037450684881</v>
      </c>
    </row>
    <row r="14" s="4" customFormat="true" ht="15" hidden="false" customHeight="false" outlineLevel="0" collapsed="false">
      <c r="A14" s="3" t="n">
        <v>1</v>
      </c>
      <c r="B14" s="3" t="n">
        <v>19</v>
      </c>
      <c r="C14" s="78" t="s">
        <v>228</v>
      </c>
      <c r="D14" s="78" t="s">
        <v>237</v>
      </c>
      <c r="E14" s="79" t="s">
        <v>236</v>
      </c>
      <c r="F14" s="3" t="n">
        <v>127</v>
      </c>
      <c r="G14" s="80" t="s">
        <v>27</v>
      </c>
      <c r="H14" s="3" t="n">
        <v>26</v>
      </c>
      <c r="I14" s="3" t="n">
        <v>3</v>
      </c>
      <c r="J14" s="3" t="n">
        <v>2011</v>
      </c>
      <c r="K14" s="3" t="n">
        <v>15</v>
      </c>
      <c r="L14" s="3" t="n">
        <v>4</v>
      </c>
      <c r="M14" s="3" t="n">
        <v>2011</v>
      </c>
      <c r="N14" s="81" t="n">
        <f aca="false">2.7*3</f>
        <v>8.1</v>
      </c>
      <c r="O14" s="3" t="n">
        <v>165</v>
      </c>
      <c r="P14" s="82" t="n">
        <f aca="false">O14/180*100</f>
        <v>91.6666666666667</v>
      </c>
      <c r="Q14" s="3" t="n">
        <v>5</v>
      </c>
      <c r="R14" s="3" t="n">
        <v>5</v>
      </c>
      <c r="S14" s="3" t="n">
        <v>2011</v>
      </c>
      <c r="T14" s="3" t="n">
        <v>13</v>
      </c>
      <c r="U14" s="3" t="n">
        <v>5</v>
      </c>
      <c r="V14" s="3" t="n">
        <v>2011</v>
      </c>
      <c r="W14" s="3" t="n">
        <v>21</v>
      </c>
      <c r="X14" s="3" t="n">
        <v>6</v>
      </c>
      <c r="Y14" s="3" t="n">
        <v>2011</v>
      </c>
      <c r="Z14" s="3" t="n">
        <v>14</v>
      </c>
      <c r="AA14" s="3" t="n">
        <v>6</v>
      </c>
      <c r="AB14" s="3" t="n">
        <v>2011</v>
      </c>
      <c r="AC14" s="83" t="n">
        <f aca="false">0.45*1</f>
        <v>0.45</v>
      </c>
      <c r="AD14" s="3" t="n">
        <v>11</v>
      </c>
      <c r="AE14" s="3" t="n">
        <v>507.7</v>
      </c>
      <c r="AF14" s="3" t="n">
        <v>69.9</v>
      </c>
      <c r="AG14" s="3" t="n">
        <v>38.65</v>
      </c>
      <c r="AH14" s="3" t="n">
        <v>32.55</v>
      </c>
      <c r="AI14" s="84" t="n">
        <v>6.81</v>
      </c>
      <c r="AJ14" s="3"/>
      <c r="AK14" s="3" t="n">
        <v>269</v>
      </c>
      <c r="AL14" s="3"/>
      <c r="AM14" s="3" t="n">
        <v>6.09</v>
      </c>
      <c r="AN14" s="3" t="n">
        <v>0.89</v>
      </c>
      <c r="AO14" s="3" t="n">
        <v>17</v>
      </c>
      <c r="AP14" s="3" t="n">
        <v>10</v>
      </c>
      <c r="AQ14" s="3"/>
      <c r="AR14" s="3"/>
      <c r="AS14" s="3"/>
      <c r="AT14" s="85" t="n">
        <f aca="false">AF14/AC14*10000/1000</f>
        <v>1553.33333333333</v>
      </c>
      <c r="AU14" s="86"/>
      <c r="AV14" s="86"/>
      <c r="AW14" s="86"/>
      <c r="AX14" s="87"/>
      <c r="AY14" s="87"/>
      <c r="AZ14" s="3" t="n">
        <v>27</v>
      </c>
      <c r="BA14" s="3" t="n">
        <v>6</v>
      </c>
      <c r="BB14" s="3" t="n">
        <v>2011</v>
      </c>
      <c r="BC14" s="3" t="n">
        <v>36.7</v>
      </c>
      <c r="BD14" s="88" t="n">
        <f aca="false">(2.7-0.9)*(3-1)-(0.45)</f>
        <v>3.15</v>
      </c>
      <c r="BE14" s="89" t="n">
        <v>74</v>
      </c>
      <c r="BF14" s="3" t="n">
        <v>7</v>
      </c>
      <c r="BG14" s="84" t="n">
        <v>10.2</v>
      </c>
      <c r="BH14" s="84" t="n">
        <v>0.6828</v>
      </c>
      <c r="BI14" s="84" t="n">
        <v>0.3476</v>
      </c>
      <c r="BJ14" s="89" t="n">
        <v>257.3</v>
      </c>
      <c r="BK14" s="3" t="n">
        <v>201.9</v>
      </c>
      <c r="BL14" s="84" t="n">
        <v>168.9</v>
      </c>
      <c r="BM14" s="84" t="n">
        <v>44.7</v>
      </c>
      <c r="BN14" s="84" t="n">
        <v>38.6</v>
      </c>
      <c r="BO14" s="3" t="n">
        <v>212.7</v>
      </c>
      <c r="BP14" s="3" t="n">
        <v>93.4</v>
      </c>
      <c r="BQ14" s="84" t="n">
        <v>32.52</v>
      </c>
      <c r="BR14" s="91" t="n">
        <f aca="false">BH14*(BL14/BJ14)</f>
        <v>0.448211892732219</v>
      </c>
      <c r="BS14" s="91" t="n">
        <f aca="false">BH14*(BL14/BJ14)/BD14*10000</f>
        <v>1422.8948975626</v>
      </c>
      <c r="BT14" s="91" t="n">
        <f aca="false">BI14*(BP14/BO14)/BD14*10000</f>
        <v>484.561159991343</v>
      </c>
      <c r="BU14" s="91" t="n">
        <f aca="false">BH14*(BN14/BJ14)/BD14*10000</f>
        <v>325.184979549535</v>
      </c>
      <c r="BV14" s="91" t="n">
        <f aca="false">BT14+BU14</f>
        <v>809.746139540878</v>
      </c>
    </row>
    <row r="15" s="4" customFormat="true" ht="15" hidden="false" customHeight="false" outlineLevel="0" collapsed="false">
      <c r="A15" s="3" t="n">
        <v>1</v>
      </c>
      <c r="B15" s="3" t="n">
        <v>21</v>
      </c>
      <c r="C15" s="78" t="s">
        <v>228</v>
      </c>
      <c r="D15" s="78" t="s">
        <v>237</v>
      </c>
      <c r="E15" s="79" t="s">
        <v>232</v>
      </c>
      <c r="F15" s="3" t="n">
        <v>128</v>
      </c>
      <c r="G15" s="80" t="s">
        <v>27</v>
      </c>
      <c r="H15" s="3" t="n">
        <v>26</v>
      </c>
      <c r="I15" s="3" t="n">
        <v>3</v>
      </c>
      <c r="J15" s="3" t="n">
        <v>2011</v>
      </c>
      <c r="K15" s="3" t="n">
        <v>15</v>
      </c>
      <c r="L15" s="3" t="n">
        <v>4</v>
      </c>
      <c r="M15" s="3" t="n">
        <v>2011</v>
      </c>
      <c r="N15" s="81" t="n">
        <f aca="false">2.7*3</f>
        <v>8.1</v>
      </c>
      <c r="O15" s="3" t="n">
        <v>148</v>
      </c>
      <c r="P15" s="82" t="n">
        <f aca="false">O15/180*100</f>
        <v>82.2222222222222</v>
      </c>
      <c r="Q15" s="3" t="n">
        <v>5</v>
      </c>
      <c r="R15" s="3" t="n">
        <v>5</v>
      </c>
      <c r="S15" s="3" t="n">
        <v>2011</v>
      </c>
      <c r="T15" s="3" t="n">
        <v>13</v>
      </c>
      <c r="U15" s="3" t="n">
        <v>5</v>
      </c>
      <c r="V15" s="3" t="n">
        <v>2011</v>
      </c>
      <c r="W15" s="3" t="n">
        <v>21</v>
      </c>
      <c r="X15" s="3" t="n">
        <v>6</v>
      </c>
      <c r="Y15" s="3" t="n">
        <v>2011</v>
      </c>
      <c r="Z15" s="3" t="n">
        <v>14</v>
      </c>
      <c r="AA15" s="3" t="n">
        <v>6</v>
      </c>
      <c r="AB15" s="3" t="n">
        <v>2011</v>
      </c>
      <c r="AC15" s="83" t="n">
        <f aca="false">0.45*1</f>
        <v>0.45</v>
      </c>
      <c r="AD15" s="3" t="n">
        <v>8</v>
      </c>
      <c r="AE15" s="3" t="n">
        <v>431.5</v>
      </c>
      <c r="AF15" s="3" t="n">
        <v>54.6</v>
      </c>
      <c r="AG15" s="3" t="n">
        <v>48.54</v>
      </c>
      <c r="AH15" s="3" t="n">
        <v>42.36</v>
      </c>
      <c r="AI15" s="84" t="n">
        <v>7.6</v>
      </c>
      <c r="AJ15" s="3"/>
      <c r="AK15" s="3" t="n">
        <v>439</v>
      </c>
      <c r="AL15" s="3"/>
      <c r="AM15" s="3" t="n">
        <v>6.18</v>
      </c>
      <c r="AN15" s="3" t="n">
        <v>0.88</v>
      </c>
      <c r="AO15" s="3" t="n">
        <v>33</v>
      </c>
      <c r="AP15" s="3" t="n">
        <v>11</v>
      </c>
      <c r="AQ15" s="3"/>
      <c r="AR15" s="3"/>
      <c r="AS15" s="3"/>
      <c r="AT15" s="85" t="n">
        <f aca="false">AF15/AC15*10000/1000</f>
        <v>1213.33333333333</v>
      </c>
      <c r="AU15" s="86"/>
      <c r="AV15" s="86"/>
      <c r="AW15" s="86"/>
      <c r="AX15" s="87"/>
      <c r="AY15" s="87"/>
      <c r="AZ15" s="3" t="n">
        <v>27</v>
      </c>
      <c r="BA15" s="3" t="n">
        <v>6</v>
      </c>
      <c r="BB15" s="3" t="n">
        <v>2011</v>
      </c>
      <c r="BC15" s="3" t="n">
        <v>40.1</v>
      </c>
      <c r="BD15" s="88" t="n">
        <f aca="false">(2.7-0.9)*(3-1)-(0.45)</f>
        <v>3.15</v>
      </c>
      <c r="BE15" s="89" t="n">
        <v>60</v>
      </c>
      <c r="BF15" s="3" t="n">
        <v>8.2</v>
      </c>
      <c r="BG15" s="84" t="n">
        <v>10.6</v>
      </c>
      <c r="BH15" s="84" t="n">
        <v>0.5281</v>
      </c>
      <c r="BI15" s="3" t="n">
        <v>0.2413</v>
      </c>
      <c r="BJ15" s="89" t="n">
        <v>295.3</v>
      </c>
      <c r="BK15" s="3" t="n">
        <v>225.4</v>
      </c>
      <c r="BL15" s="84" t="n">
        <v>185.9</v>
      </c>
      <c r="BM15" s="84" t="n">
        <v>63.6</v>
      </c>
      <c r="BN15" s="84" t="n">
        <v>56</v>
      </c>
      <c r="BO15" s="3" t="n">
        <v>164.6</v>
      </c>
      <c r="BP15" s="3" t="n">
        <v>84.3</v>
      </c>
      <c r="BQ15" s="84" t="n">
        <v>32.5</v>
      </c>
      <c r="BR15" s="91" t="n">
        <f aca="false">BH15*(BL15/BJ15)</f>
        <v>0.332454419234677</v>
      </c>
      <c r="BS15" s="91" t="n">
        <f aca="false">BH15*(BL15/BJ15)/BD15*10000</f>
        <v>1055.41085471326</v>
      </c>
      <c r="BT15" s="91" t="n">
        <f aca="false">BI15*(BP15/BO15)/BD15*10000</f>
        <v>392.323670659029</v>
      </c>
      <c r="BU15" s="91" t="n">
        <f aca="false">BH15*(BN15/BJ15)/BD15*10000</f>
        <v>317.929036384844</v>
      </c>
      <c r="BV15" s="91" t="n">
        <f aca="false">BT15+BU15</f>
        <v>710.252707043873</v>
      </c>
    </row>
    <row r="16" s="4" customFormat="true" ht="15" hidden="false" customHeight="false" outlineLevel="0" collapsed="false">
      <c r="A16" s="3" t="n">
        <v>1</v>
      </c>
      <c r="B16" s="3" t="n">
        <v>20</v>
      </c>
      <c r="C16" s="78" t="s">
        <v>228</v>
      </c>
      <c r="D16" s="78" t="s">
        <v>237</v>
      </c>
      <c r="E16" s="79" t="s">
        <v>231</v>
      </c>
      <c r="F16" s="3" t="n">
        <v>129</v>
      </c>
      <c r="G16" s="80" t="s">
        <v>27</v>
      </c>
      <c r="H16" s="3" t="n">
        <v>26</v>
      </c>
      <c r="I16" s="3" t="n">
        <v>3</v>
      </c>
      <c r="J16" s="3" t="n">
        <v>2011</v>
      </c>
      <c r="K16" s="3" t="n">
        <v>15</v>
      </c>
      <c r="L16" s="3" t="n">
        <v>4</v>
      </c>
      <c r="M16" s="3" t="n">
        <v>2011</v>
      </c>
      <c r="N16" s="81" t="n">
        <f aca="false">2.7*3</f>
        <v>8.1</v>
      </c>
      <c r="O16" s="3" t="n">
        <v>197</v>
      </c>
      <c r="P16" s="82" t="n">
        <f aca="false">O16/180*100</f>
        <v>109.444444444444</v>
      </c>
      <c r="Q16" s="3" t="n">
        <v>5</v>
      </c>
      <c r="R16" s="3" t="n">
        <v>5</v>
      </c>
      <c r="S16" s="3" t="n">
        <v>2011</v>
      </c>
      <c r="T16" s="3" t="n">
        <v>13</v>
      </c>
      <c r="U16" s="3" t="n">
        <v>5</v>
      </c>
      <c r="V16" s="3" t="n">
        <v>2011</v>
      </c>
      <c r="W16" s="3" t="n">
        <v>21</v>
      </c>
      <c r="X16" s="3" t="n">
        <v>6</v>
      </c>
      <c r="Y16" s="3" t="n">
        <v>2011</v>
      </c>
      <c r="Z16" s="3" t="n">
        <v>14</v>
      </c>
      <c r="AA16" s="3" t="n">
        <v>6</v>
      </c>
      <c r="AB16" s="3" t="n">
        <v>2011</v>
      </c>
      <c r="AC16" s="83" t="n">
        <f aca="false">0.45*1</f>
        <v>0.45</v>
      </c>
      <c r="AD16" s="3" t="n">
        <v>11</v>
      </c>
      <c r="AE16" s="3" t="n">
        <v>476.7</v>
      </c>
      <c r="AF16" s="3" t="n">
        <v>62.1</v>
      </c>
      <c r="AG16" s="3" t="n">
        <v>50.97</v>
      </c>
      <c r="AH16" s="3" t="n">
        <v>42.73</v>
      </c>
      <c r="AI16" s="84" t="n">
        <v>7.38</v>
      </c>
      <c r="AJ16" s="3"/>
      <c r="AK16" s="3" t="n">
        <v>531</v>
      </c>
      <c r="AL16" s="3"/>
      <c r="AM16" s="3" t="n">
        <v>8.23</v>
      </c>
      <c r="AN16" s="3" t="n">
        <v>1.12</v>
      </c>
      <c r="AO16" s="3" t="n">
        <v>42</v>
      </c>
      <c r="AP16" s="3" t="n">
        <v>11</v>
      </c>
      <c r="AQ16" s="3"/>
      <c r="AR16" s="3"/>
      <c r="AS16" s="3"/>
      <c r="AT16" s="85" t="n">
        <f aca="false">AF16/AC16*10000/1000</f>
        <v>1380</v>
      </c>
      <c r="AU16" s="86"/>
      <c r="AV16" s="86"/>
      <c r="AW16" s="86"/>
      <c r="AX16" s="87"/>
      <c r="AY16" s="87"/>
      <c r="AZ16" s="3" t="n">
        <v>27</v>
      </c>
      <c r="BA16" s="3" t="n">
        <v>6</v>
      </c>
      <c r="BB16" s="3" t="n">
        <v>2011</v>
      </c>
      <c r="BC16" s="3" t="n">
        <v>34</v>
      </c>
      <c r="BD16" s="88" t="n">
        <f aca="false">(2.7-0.9)*(3-1)-(0.45)</f>
        <v>3.15</v>
      </c>
      <c r="BE16" s="89" t="n">
        <v>68</v>
      </c>
      <c r="BF16" s="3" t="n">
        <v>6.2</v>
      </c>
      <c r="BG16" s="84" t="n">
        <v>11</v>
      </c>
      <c r="BH16" s="84" t="n">
        <v>0.4637</v>
      </c>
      <c r="BI16" s="3" t="n">
        <v>0.2027</v>
      </c>
      <c r="BJ16" s="89" t="n">
        <v>295</v>
      </c>
      <c r="BK16" s="3" t="n">
        <v>223.1</v>
      </c>
      <c r="BL16" s="84" t="n">
        <v>185.2</v>
      </c>
      <c r="BM16" s="84" t="n">
        <v>65.1</v>
      </c>
      <c r="BN16" s="84" t="n">
        <v>54.5</v>
      </c>
      <c r="BO16" s="3" t="n">
        <v>123</v>
      </c>
      <c r="BP16" s="3" t="n">
        <v>59.8</v>
      </c>
      <c r="BQ16" s="84" t="n">
        <v>33.44</v>
      </c>
      <c r="BR16" s="91" t="n">
        <f aca="false">BH16*(BL16/BJ16)</f>
        <v>0.291109288135593</v>
      </c>
      <c r="BS16" s="91" t="n">
        <f aca="false">BH16*(BL16/BJ16)/BD16*10000</f>
        <v>924.156470271725</v>
      </c>
      <c r="BT16" s="91" t="n">
        <f aca="false">BI16*(BP16/BO16)/BD16*10000</f>
        <v>312.85223899858</v>
      </c>
      <c r="BU16" s="91" t="n">
        <f aca="false">BH16*(BN16/BJ16)/BD16*10000</f>
        <v>271.95749260156</v>
      </c>
      <c r="BV16" s="91" t="n">
        <f aca="false">BT16+BU16</f>
        <v>584.809731600141</v>
      </c>
    </row>
    <row r="17" s="4" customFormat="true" ht="15" hidden="false" customHeight="false" outlineLevel="0" collapsed="false">
      <c r="A17" s="3" t="n">
        <v>1</v>
      </c>
      <c r="B17" s="3" t="n">
        <v>17</v>
      </c>
      <c r="C17" s="78" t="s">
        <v>228</v>
      </c>
      <c r="D17" s="78" t="s">
        <v>237</v>
      </c>
      <c r="E17" s="79" t="s">
        <v>235</v>
      </c>
      <c r="F17" s="3" t="n">
        <v>130</v>
      </c>
      <c r="G17" s="80" t="s">
        <v>27</v>
      </c>
      <c r="H17" s="3" t="n">
        <v>26</v>
      </c>
      <c r="I17" s="3" t="n">
        <v>3</v>
      </c>
      <c r="J17" s="3" t="n">
        <v>2011</v>
      </c>
      <c r="K17" s="3" t="n">
        <v>15</v>
      </c>
      <c r="L17" s="3" t="n">
        <v>4</v>
      </c>
      <c r="M17" s="3" t="n">
        <v>2011</v>
      </c>
      <c r="N17" s="81" t="n">
        <f aca="false">2.7*3</f>
        <v>8.1</v>
      </c>
      <c r="O17" s="3" t="n">
        <v>123</v>
      </c>
      <c r="P17" s="82" t="n">
        <f aca="false">O17/180*100</f>
        <v>68.3333333333333</v>
      </c>
      <c r="Q17" s="3" t="n">
        <v>5</v>
      </c>
      <c r="R17" s="3" t="n">
        <v>5</v>
      </c>
      <c r="S17" s="3" t="n">
        <v>2011</v>
      </c>
      <c r="T17" s="3" t="n">
        <v>13</v>
      </c>
      <c r="U17" s="3" t="n">
        <v>5</v>
      </c>
      <c r="V17" s="3" t="n">
        <v>2011</v>
      </c>
      <c r="W17" s="3" t="n">
        <v>21</v>
      </c>
      <c r="X17" s="3" t="n">
        <v>6</v>
      </c>
      <c r="Y17" s="3" t="n">
        <v>2011</v>
      </c>
      <c r="Z17" s="3" t="n">
        <v>14</v>
      </c>
      <c r="AA17" s="3" t="n">
        <v>6</v>
      </c>
      <c r="AB17" s="3" t="n">
        <v>2011</v>
      </c>
      <c r="AC17" s="83" t="n">
        <f aca="false">0.45*1</f>
        <v>0.45</v>
      </c>
      <c r="AD17" s="3" t="n">
        <v>9</v>
      </c>
      <c r="AE17" s="3" t="n">
        <v>478.8</v>
      </c>
      <c r="AF17" s="3" t="n">
        <v>80.4</v>
      </c>
      <c r="AG17" s="3" t="n">
        <v>47.32</v>
      </c>
      <c r="AH17" s="3" t="n">
        <v>40.06</v>
      </c>
      <c r="AI17" s="84" t="n">
        <v>9.24</v>
      </c>
      <c r="AJ17" s="3"/>
      <c r="AK17" s="3" t="n">
        <v>682</v>
      </c>
      <c r="AL17" s="3"/>
      <c r="AM17" s="3" t="n">
        <v>7.25</v>
      </c>
      <c r="AN17" s="3" t="n">
        <v>0.97</v>
      </c>
      <c r="AO17" s="3" t="n">
        <v>61</v>
      </c>
      <c r="AP17" s="3" t="n">
        <v>7</v>
      </c>
      <c r="AQ17" s="3"/>
      <c r="AR17" s="3"/>
      <c r="AS17" s="3"/>
      <c r="AT17" s="85" t="n">
        <f aca="false">AF17/AC17*10000/1000</f>
        <v>1786.66666666667</v>
      </c>
      <c r="AU17" s="86"/>
      <c r="AV17" s="86"/>
      <c r="AW17" s="86"/>
      <c r="AX17" s="87"/>
      <c r="AY17" s="87"/>
      <c r="AZ17" s="3" t="n">
        <v>27</v>
      </c>
      <c r="BA17" s="3" t="n">
        <v>6</v>
      </c>
      <c r="BB17" s="3" t="n">
        <v>2011</v>
      </c>
      <c r="BC17" s="3" t="n">
        <v>40.9</v>
      </c>
      <c r="BD17" s="88" t="n">
        <f aca="false">(2.7-0.9)*(3-1)-(0.45)</f>
        <v>3.15</v>
      </c>
      <c r="BE17" s="89" t="n">
        <v>56</v>
      </c>
      <c r="BF17" s="3" t="n">
        <v>10.6</v>
      </c>
      <c r="BG17" s="84" t="n">
        <v>14.4</v>
      </c>
      <c r="BH17" s="84" t="n">
        <v>0.712</v>
      </c>
      <c r="BI17" s="3" t="n">
        <v>0.514</v>
      </c>
      <c r="BJ17" s="89" t="n">
        <v>262.9</v>
      </c>
      <c r="BK17" s="3" t="n">
        <v>192.3</v>
      </c>
      <c r="BL17" s="84" t="n">
        <v>156</v>
      </c>
      <c r="BM17" s="84" t="n">
        <v>58</v>
      </c>
      <c r="BN17" s="84" t="n">
        <v>50.2</v>
      </c>
      <c r="BO17" s="3" t="n">
        <v>310.7</v>
      </c>
      <c r="BP17" s="3" t="n">
        <v>113.3</v>
      </c>
      <c r="BQ17" s="84" t="n">
        <v>32.76</v>
      </c>
      <c r="BR17" s="91" t="n">
        <f aca="false">BH17*(BL17/BJ17)</f>
        <v>0.422487637885127</v>
      </c>
      <c r="BS17" s="91" t="n">
        <f aca="false">BH17*(BL17/BJ17)/BD17*10000</f>
        <v>1341.23059646072</v>
      </c>
      <c r="BT17" s="91" t="n">
        <f aca="false">BI17*(BP17/BO17)/BD17*10000</f>
        <v>595.033232690136</v>
      </c>
      <c r="BU17" s="91" t="n">
        <f aca="false">BH17*(BN17/BJ17)/BD17*10000</f>
        <v>431.601127835437</v>
      </c>
      <c r="BV17" s="91" t="n">
        <f aca="false">BT17+BU17</f>
        <v>1026.63436052557</v>
      </c>
    </row>
    <row r="18" s="4" customFormat="true" ht="15" hidden="false" customHeight="false" outlineLevel="0" collapsed="false">
      <c r="A18" s="3" t="n">
        <v>1</v>
      </c>
      <c r="B18" s="3" t="n">
        <v>18</v>
      </c>
      <c r="C18" s="78" t="s">
        <v>228</v>
      </c>
      <c r="D18" s="78" t="s">
        <v>237</v>
      </c>
      <c r="E18" s="79" t="s">
        <v>234</v>
      </c>
      <c r="F18" s="3" t="n">
        <v>131</v>
      </c>
      <c r="G18" s="80" t="s">
        <v>27</v>
      </c>
      <c r="H18" s="3" t="n">
        <v>26</v>
      </c>
      <c r="I18" s="3" t="n">
        <v>3</v>
      </c>
      <c r="J18" s="3" t="n">
        <v>2011</v>
      </c>
      <c r="K18" s="3" t="n">
        <v>15</v>
      </c>
      <c r="L18" s="3" t="n">
        <v>4</v>
      </c>
      <c r="M18" s="3" t="n">
        <v>2011</v>
      </c>
      <c r="N18" s="81" t="n">
        <f aca="false">2.7*3</f>
        <v>8.1</v>
      </c>
      <c r="O18" s="3" t="n">
        <v>170</v>
      </c>
      <c r="P18" s="82" t="n">
        <f aca="false">O18/180*100</f>
        <v>94.4444444444444</v>
      </c>
      <c r="Q18" s="3" t="n">
        <v>5</v>
      </c>
      <c r="R18" s="3" t="n">
        <v>5</v>
      </c>
      <c r="S18" s="3" t="n">
        <v>2011</v>
      </c>
      <c r="T18" s="3" t="n">
        <v>13</v>
      </c>
      <c r="U18" s="3" t="n">
        <v>5</v>
      </c>
      <c r="V18" s="3" t="n">
        <v>2011</v>
      </c>
      <c r="W18" s="3" t="n">
        <v>21</v>
      </c>
      <c r="X18" s="3" t="n">
        <v>6</v>
      </c>
      <c r="Y18" s="3" t="n">
        <v>2011</v>
      </c>
      <c r="Z18" s="3" t="n">
        <v>14</v>
      </c>
      <c r="AA18" s="3" t="n">
        <v>6</v>
      </c>
      <c r="AB18" s="3" t="n">
        <v>2011</v>
      </c>
      <c r="AC18" s="83" t="n">
        <f aca="false">0.45*1</f>
        <v>0.45</v>
      </c>
      <c r="AD18" s="3" t="n">
        <v>9</v>
      </c>
      <c r="AE18" s="3" t="n">
        <v>621.3</v>
      </c>
      <c r="AF18" s="3" t="n">
        <v>92.9</v>
      </c>
      <c r="AG18" s="3" t="n">
        <v>55.14</v>
      </c>
      <c r="AH18" s="3" t="n">
        <v>44.49</v>
      </c>
      <c r="AI18" s="84" t="n">
        <v>10.32</v>
      </c>
      <c r="AJ18" s="3"/>
      <c r="AK18" s="3" t="n">
        <v>1551</v>
      </c>
      <c r="AL18" s="3"/>
      <c r="AM18" s="3" t="n">
        <v>10.66</v>
      </c>
      <c r="AN18" s="3" t="n">
        <v>2.17</v>
      </c>
      <c r="AO18" s="3" t="n">
        <v>110</v>
      </c>
      <c r="AP18" s="3" t="n">
        <v>45</v>
      </c>
      <c r="AQ18" s="3"/>
      <c r="AR18" s="3"/>
      <c r="AS18" s="3"/>
      <c r="AT18" s="85" t="n">
        <f aca="false">AF18/AC18*10000/1000</f>
        <v>2064.44444444444</v>
      </c>
      <c r="AU18" s="86"/>
      <c r="AV18" s="86"/>
      <c r="AW18" s="86"/>
      <c r="AX18" s="87"/>
      <c r="AY18" s="87"/>
      <c r="AZ18" s="3" t="n">
        <v>27</v>
      </c>
      <c r="BA18" s="3" t="n">
        <v>6</v>
      </c>
      <c r="BB18" s="3" t="n">
        <v>2011</v>
      </c>
      <c r="BC18" s="3" t="n">
        <v>35.9</v>
      </c>
      <c r="BD18" s="88" t="n">
        <f aca="false">(2.7-0.9)*(3-1)-(0.45)</f>
        <v>3.15</v>
      </c>
      <c r="BE18" s="89" t="n">
        <v>55</v>
      </c>
      <c r="BF18" s="3" t="n">
        <v>6.4</v>
      </c>
      <c r="BG18" s="84" t="n">
        <v>14</v>
      </c>
      <c r="BH18" s="84" t="n">
        <v>0.7626</v>
      </c>
      <c r="BI18" s="84" t="n">
        <v>0.6383</v>
      </c>
      <c r="BJ18" s="3" t="n">
        <v>300</v>
      </c>
      <c r="BK18" s="84" t="n">
        <v>201.8</v>
      </c>
      <c r="BL18" s="84" t="n">
        <v>160.6</v>
      </c>
      <c r="BM18" s="84" t="n">
        <v>55.8</v>
      </c>
      <c r="BN18" s="84" t="n">
        <v>48</v>
      </c>
      <c r="BO18" s="3" t="n">
        <v>351</v>
      </c>
      <c r="BP18" s="3" t="n">
        <v>90.4</v>
      </c>
      <c r="BQ18" s="84" t="n">
        <v>37.9</v>
      </c>
      <c r="BR18" s="91" t="n">
        <f aca="false">BH18*(BL18/BJ18)</f>
        <v>0.4082452</v>
      </c>
      <c r="BS18" s="91" t="n">
        <f aca="false">BH18*(BL18/BJ18)/BD18*10000</f>
        <v>1296.01650793651</v>
      </c>
      <c r="BT18" s="91" t="n">
        <f aca="false">BI18*(BP18/BO18)/BD18*10000</f>
        <v>521.885949441505</v>
      </c>
      <c r="BU18" s="91" t="n">
        <f aca="false">BH18*(BN18/BJ18)/BD18*10000</f>
        <v>387.352380952381</v>
      </c>
      <c r="BV18" s="91" t="n">
        <f aca="false">BT18+BU18</f>
        <v>909.238330393886</v>
      </c>
    </row>
    <row r="19" s="4" customFormat="true" ht="15" hidden="false" customHeight="false" outlineLevel="0" collapsed="false">
      <c r="A19" s="3" t="n">
        <v>1</v>
      </c>
      <c r="B19" s="3" t="n">
        <v>16</v>
      </c>
      <c r="C19" s="78" t="s">
        <v>228</v>
      </c>
      <c r="D19" s="78" t="s">
        <v>237</v>
      </c>
      <c r="E19" s="79" t="s">
        <v>230</v>
      </c>
      <c r="F19" s="3" t="n">
        <v>132</v>
      </c>
      <c r="G19" s="80" t="s">
        <v>27</v>
      </c>
      <c r="H19" s="3" t="n">
        <v>26</v>
      </c>
      <c r="I19" s="3" t="n">
        <v>3</v>
      </c>
      <c r="J19" s="3" t="n">
        <v>2011</v>
      </c>
      <c r="K19" s="3" t="n">
        <v>15</v>
      </c>
      <c r="L19" s="3" t="n">
        <v>4</v>
      </c>
      <c r="M19" s="3" t="n">
        <v>2011</v>
      </c>
      <c r="N19" s="81" t="n">
        <f aca="false">2.7*3</f>
        <v>8.1</v>
      </c>
      <c r="O19" s="3" t="n">
        <v>159</v>
      </c>
      <c r="P19" s="82" t="n">
        <f aca="false">O19/180*100</f>
        <v>88.3333333333333</v>
      </c>
      <c r="Q19" s="3" t="n">
        <v>5</v>
      </c>
      <c r="R19" s="3" t="n">
        <v>5</v>
      </c>
      <c r="S19" s="3" t="n">
        <v>2011</v>
      </c>
      <c r="T19" s="3" t="n">
        <v>13</v>
      </c>
      <c r="U19" s="3" t="n">
        <v>5</v>
      </c>
      <c r="V19" s="3" t="n">
        <v>2011</v>
      </c>
      <c r="W19" s="3" t="n">
        <v>21</v>
      </c>
      <c r="X19" s="3" t="n">
        <v>6</v>
      </c>
      <c r="Y19" s="3" t="n">
        <v>2011</v>
      </c>
      <c r="Z19" s="3" t="n">
        <v>14</v>
      </c>
      <c r="AA19" s="3" t="n">
        <v>6</v>
      </c>
      <c r="AB19" s="3" t="n">
        <v>2011</v>
      </c>
      <c r="AC19" s="83" t="n">
        <f aca="false">0.45*1</f>
        <v>0.45</v>
      </c>
      <c r="AD19" s="3" t="n">
        <v>9</v>
      </c>
      <c r="AE19" s="3" t="n">
        <v>633.4</v>
      </c>
      <c r="AF19" s="3" t="n">
        <v>83.8</v>
      </c>
      <c r="AG19" s="3" t="n">
        <v>46.52</v>
      </c>
      <c r="AH19" s="3" t="n">
        <v>37.83</v>
      </c>
      <c r="AI19" s="84" t="n">
        <v>7.68</v>
      </c>
      <c r="AJ19" s="3"/>
      <c r="AK19" s="3" t="n">
        <v>1181</v>
      </c>
      <c r="AL19" s="3"/>
      <c r="AM19" s="3" t="n">
        <v>8.69</v>
      </c>
      <c r="AN19" s="3" t="n">
        <v>1.44</v>
      </c>
      <c r="AO19" s="3" t="n">
        <v>76</v>
      </c>
      <c r="AP19" s="3" t="n">
        <v>42</v>
      </c>
      <c r="AQ19" s="3"/>
      <c r="AR19" s="3"/>
      <c r="AS19" s="3"/>
      <c r="AT19" s="85" t="n">
        <f aca="false">AF19/AC19*10000/1000</f>
        <v>1862.22222222222</v>
      </c>
      <c r="AU19" s="86"/>
      <c r="AV19" s="86"/>
      <c r="AW19" s="86"/>
      <c r="AX19" s="87"/>
      <c r="AY19" s="87"/>
      <c r="AZ19" s="3" t="n">
        <v>27</v>
      </c>
      <c r="BA19" s="3" t="n">
        <v>6</v>
      </c>
      <c r="BB19" s="3" t="n">
        <v>2011</v>
      </c>
      <c r="BC19" s="3" t="n">
        <v>37</v>
      </c>
      <c r="BD19" s="88" t="n">
        <f aca="false">(2.7-0.9)*(3-1)-(0.45)</f>
        <v>3.15</v>
      </c>
      <c r="BE19" s="89" t="n">
        <v>71</v>
      </c>
      <c r="BF19" s="3" t="n">
        <v>8.2</v>
      </c>
      <c r="BG19" s="84" t="n">
        <v>7.6</v>
      </c>
      <c r="BH19" s="84" t="n">
        <v>0.8513</v>
      </c>
      <c r="BI19" s="84" t="n">
        <v>0.5024</v>
      </c>
      <c r="BJ19" s="3" t="n">
        <v>270.1</v>
      </c>
      <c r="BK19" s="84" t="n">
        <v>201</v>
      </c>
      <c r="BL19" s="84" t="n">
        <v>158.4</v>
      </c>
      <c r="BM19" s="84" t="n">
        <v>57.8</v>
      </c>
      <c r="BN19" s="84" t="n">
        <v>46.5</v>
      </c>
      <c r="BO19" s="3" t="n">
        <v>234.3</v>
      </c>
      <c r="BP19" s="3" t="n">
        <v>85.7</v>
      </c>
      <c r="BQ19" s="84" t="n">
        <v>34.13</v>
      </c>
      <c r="BR19" s="91" t="n">
        <f aca="false">BH19*(BL19/BJ19)</f>
        <v>0.499244427989633</v>
      </c>
      <c r="BS19" s="91" t="n">
        <f aca="false">BH19*(BL19/BJ19)/BD19*10000</f>
        <v>1584.90294599884</v>
      </c>
      <c r="BT19" s="91" t="n">
        <f aca="false">BI19*(BP19/BO19)/BD19*10000</f>
        <v>583.374726473318</v>
      </c>
      <c r="BU19" s="91" t="n">
        <f aca="false">BH19*(BN19/BJ19)/BD19*10000</f>
        <v>465.265069374658</v>
      </c>
      <c r="BV19" s="91" t="n">
        <f aca="false">BT19+BU19</f>
        <v>1048.63979584798</v>
      </c>
    </row>
    <row r="20" s="4" customFormat="true" ht="15" hidden="false" customHeight="false" outlineLevel="0" collapsed="false">
      <c r="A20" s="3" t="n">
        <v>1</v>
      </c>
      <c r="B20" s="3" t="n">
        <v>9</v>
      </c>
      <c r="C20" s="78" t="s">
        <v>238</v>
      </c>
      <c r="D20" s="78" t="s">
        <v>229</v>
      </c>
      <c r="E20" s="79" t="s">
        <v>230</v>
      </c>
      <c r="F20" s="3" t="n">
        <v>109</v>
      </c>
      <c r="G20" s="80" t="s">
        <v>27</v>
      </c>
      <c r="H20" s="3" t="n">
        <v>26</v>
      </c>
      <c r="I20" s="3" t="n">
        <v>3</v>
      </c>
      <c r="J20" s="3" t="n">
        <v>2011</v>
      </c>
      <c r="K20" s="3" t="n">
        <v>15</v>
      </c>
      <c r="L20" s="3" t="n">
        <v>4</v>
      </c>
      <c r="M20" s="3" t="n">
        <v>2011</v>
      </c>
      <c r="N20" s="81" t="n">
        <f aca="false">2.7*3</f>
        <v>8.1</v>
      </c>
      <c r="O20" s="82" t="n">
        <v>145</v>
      </c>
      <c r="P20" s="82" t="n">
        <f aca="false">O20/180*100</f>
        <v>80.5555555555556</v>
      </c>
      <c r="Q20" s="3" t="n">
        <v>5</v>
      </c>
      <c r="R20" s="3" t="n">
        <v>5</v>
      </c>
      <c r="S20" s="3" t="n">
        <v>2011</v>
      </c>
      <c r="T20" s="3" t="n">
        <v>13</v>
      </c>
      <c r="U20" s="3" t="n">
        <v>5</v>
      </c>
      <c r="V20" s="3" t="n">
        <v>2011</v>
      </c>
      <c r="W20" s="3" t="n">
        <v>21</v>
      </c>
      <c r="X20" s="3" t="n">
        <v>6</v>
      </c>
      <c r="Y20" s="3" t="n">
        <v>2011</v>
      </c>
      <c r="Z20" s="3" t="n">
        <v>14</v>
      </c>
      <c r="AA20" s="3" t="n">
        <v>6</v>
      </c>
      <c r="AB20" s="3" t="n">
        <v>2011</v>
      </c>
      <c r="AC20" s="83" t="n">
        <f aca="false">0.45*1</f>
        <v>0.45</v>
      </c>
      <c r="AD20" s="3" t="n">
        <v>10</v>
      </c>
      <c r="AE20" s="83" t="n">
        <v>444.3</v>
      </c>
      <c r="AF20" s="83" t="n">
        <v>58.4</v>
      </c>
      <c r="AG20" s="3" t="n">
        <v>53.72</v>
      </c>
      <c r="AH20" s="3" t="n">
        <v>53.13</v>
      </c>
      <c r="AI20" s="84" t="n">
        <v>8.94</v>
      </c>
      <c r="AJ20" s="3"/>
      <c r="AK20" s="3" t="n">
        <v>25</v>
      </c>
      <c r="AL20" s="3"/>
      <c r="AM20" s="3" t="n">
        <v>0.59</v>
      </c>
      <c r="AN20" s="83" t="n">
        <v>0.06</v>
      </c>
      <c r="AO20" s="3" t="n">
        <v>19</v>
      </c>
      <c r="AP20" s="3" t="n">
        <v>6</v>
      </c>
      <c r="AQ20" s="3"/>
      <c r="AR20" s="3"/>
      <c r="AS20" s="3"/>
      <c r="AT20" s="85" t="n">
        <f aca="false">AF20/AC20*10000/1000</f>
        <v>1297.77777777778</v>
      </c>
      <c r="AU20" s="86"/>
      <c r="AV20" s="86"/>
      <c r="AW20" s="86"/>
      <c r="AX20" s="87"/>
      <c r="AY20" s="87"/>
      <c r="AZ20" s="3" t="n">
        <v>27</v>
      </c>
      <c r="BA20" s="3" t="n">
        <v>6</v>
      </c>
      <c r="BB20" s="3" t="n">
        <v>2011</v>
      </c>
      <c r="BC20" s="3" t="n">
        <v>32.9</v>
      </c>
      <c r="BD20" s="88" t="n">
        <f aca="false">(2.7-0.9)*(3-1)-(0.45)</f>
        <v>3.15</v>
      </c>
      <c r="BE20" s="89" t="n">
        <v>41</v>
      </c>
      <c r="BF20" s="3" t="n">
        <v>5.6</v>
      </c>
      <c r="BG20" s="89" t="n">
        <v>15.2</v>
      </c>
      <c r="BH20" s="84" t="n">
        <v>0.3793</v>
      </c>
      <c r="BI20" s="89" t="n">
        <v>0.2416</v>
      </c>
      <c r="BJ20" s="89" t="n">
        <v>246.4</v>
      </c>
      <c r="BK20" s="3" t="n">
        <v>183</v>
      </c>
      <c r="BL20" s="89" t="n">
        <v>151.7</v>
      </c>
      <c r="BM20" s="89" t="n">
        <v>60.2</v>
      </c>
      <c r="BN20" s="89" t="n">
        <v>51.2</v>
      </c>
      <c r="BO20" s="84" t="n">
        <v>154.3</v>
      </c>
      <c r="BP20" s="84" t="n">
        <v>69.9</v>
      </c>
      <c r="BQ20" s="84" t="n">
        <v>30.68</v>
      </c>
      <c r="BR20" s="91" t="n">
        <f aca="false">BH20*(BL20/BJ20)</f>
        <v>0.233521956168831</v>
      </c>
      <c r="BS20" s="91" t="n">
        <f aca="false">BH20*(BL20/BJ20)/BD20*10000</f>
        <v>741.339543393115</v>
      </c>
      <c r="BT20" s="91" t="n">
        <f aca="false">BI20*(BP20/BO20)/BD20*10000</f>
        <v>347.454248063451</v>
      </c>
      <c r="BU20" s="91" t="n">
        <f aca="false">BH20*(BN20/BJ20)/BD20*10000</f>
        <v>250.208204493919</v>
      </c>
      <c r="BV20" s="91" t="n">
        <f aca="false">BT20+BU20</f>
        <v>597.66245255737</v>
      </c>
    </row>
    <row r="21" s="4" customFormat="true" ht="15" hidden="false" customHeight="false" outlineLevel="0" collapsed="false">
      <c r="A21" s="3" t="n">
        <v>1</v>
      </c>
      <c r="B21" s="3" t="n">
        <v>11</v>
      </c>
      <c r="C21" s="78" t="s">
        <v>238</v>
      </c>
      <c r="D21" s="78" t="s">
        <v>229</v>
      </c>
      <c r="E21" s="79" t="s">
        <v>234</v>
      </c>
      <c r="F21" s="3" t="n">
        <v>110</v>
      </c>
      <c r="G21" s="80" t="s">
        <v>27</v>
      </c>
      <c r="H21" s="3" t="n">
        <v>26</v>
      </c>
      <c r="I21" s="3" t="n">
        <v>3</v>
      </c>
      <c r="J21" s="3" t="n">
        <v>2011</v>
      </c>
      <c r="K21" s="3" t="n">
        <v>15</v>
      </c>
      <c r="L21" s="3" t="n">
        <v>4</v>
      </c>
      <c r="M21" s="3" t="n">
        <v>2011</v>
      </c>
      <c r="N21" s="81" t="n">
        <f aca="false">2.7*3</f>
        <v>8.1</v>
      </c>
      <c r="O21" s="82" t="n">
        <v>148</v>
      </c>
      <c r="P21" s="82" t="n">
        <f aca="false">O21/180*100</f>
        <v>82.2222222222222</v>
      </c>
      <c r="Q21" s="3" t="n">
        <v>5</v>
      </c>
      <c r="R21" s="3" t="n">
        <v>5</v>
      </c>
      <c r="S21" s="3" t="n">
        <v>2011</v>
      </c>
      <c r="T21" s="3" t="n">
        <v>13</v>
      </c>
      <c r="U21" s="3" t="n">
        <v>5</v>
      </c>
      <c r="V21" s="3" t="n">
        <v>2011</v>
      </c>
      <c r="W21" s="3" t="n">
        <v>21</v>
      </c>
      <c r="X21" s="3" t="n">
        <v>6</v>
      </c>
      <c r="Y21" s="3" t="n">
        <v>2011</v>
      </c>
      <c r="Z21" s="3" t="n">
        <v>14</v>
      </c>
      <c r="AA21" s="3" t="n">
        <v>6</v>
      </c>
      <c r="AB21" s="3" t="n">
        <v>2011</v>
      </c>
      <c r="AC21" s="83" t="n">
        <f aca="false">0.45*1</f>
        <v>0.45</v>
      </c>
      <c r="AD21" s="3" t="n">
        <v>10</v>
      </c>
      <c r="AE21" s="83" t="n">
        <v>392.1</v>
      </c>
      <c r="AF21" s="83" t="n">
        <v>53.3</v>
      </c>
      <c r="AG21" s="3" t="n">
        <v>49.81</v>
      </c>
      <c r="AH21" s="3" t="n">
        <v>47.64</v>
      </c>
      <c r="AI21" s="84" t="n">
        <v>8.86</v>
      </c>
      <c r="AJ21" s="3"/>
      <c r="AK21" s="3" t="n">
        <v>480</v>
      </c>
      <c r="AL21" s="3"/>
      <c r="AM21" s="3" t="n">
        <v>2.16</v>
      </c>
      <c r="AN21" s="83" t="n">
        <v>0.35</v>
      </c>
      <c r="AO21" s="3" t="n">
        <v>34</v>
      </c>
      <c r="AP21" s="3" t="n">
        <v>14</v>
      </c>
      <c r="AQ21" s="3"/>
      <c r="AR21" s="3"/>
      <c r="AS21" s="3"/>
      <c r="AT21" s="85" t="n">
        <f aca="false">AF21/AC21*10000/1000</f>
        <v>1184.44444444444</v>
      </c>
      <c r="AU21" s="86"/>
      <c r="AV21" s="86"/>
      <c r="AW21" s="86"/>
      <c r="AX21" s="87"/>
      <c r="AY21" s="87"/>
      <c r="AZ21" s="3" t="n">
        <v>27</v>
      </c>
      <c r="BA21" s="3" t="n">
        <v>6</v>
      </c>
      <c r="BB21" s="3" t="n">
        <v>2011</v>
      </c>
      <c r="BC21" s="3" t="n">
        <v>33.1</v>
      </c>
      <c r="BD21" s="88" t="n">
        <f aca="false">(2.7-0.9)*(3-1)-(0.45)</f>
        <v>3.15</v>
      </c>
      <c r="BE21" s="89" t="n">
        <v>45</v>
      </c>
      <c r="BF21" s="3" t="n">
        <v>4.8</v>
      </c>
      <c r="BG21" s="89" t="n">
        <v>12.4</v>
      </c>
      <c r="BH21" s="84" t="n">
        <v>0.2956</v>
      </c>
      <c r="BI21" s="89" t="n">
        <v>0.1599</v>
      </c>
      <c r="BJ21" s="89" t="n">
        <v>257.4</v>
      </c>
      <c r="BK21" s="3" t="n">
        <v>192</v>
      </c>
      <c r="BL21" s="89" t="n">
        <v>161.1</v>
      </c>
      <c r="BM21" s="89" t="n">
        <v>60.6</v>
      </c>
      <c r="BN21" s="89" t="n">
        <v>54.5</v>
      </c>
      <c r="BO21" s="84" t="n">
        <v>125.8</v>
      </c>
      <c r="BP21" s="84" t="n">
        <v>61.7</v>
      </c>
      <c r="BQ21" s="84" t="n">
        <v>29.74</v>
      </c>
      <c r="BR21" s="91" t="n">
        <f aca="false">BH21*(BL21/BJ21)</f>
        <v>0.185008391608392</v>
      </c>
      <c r="BS21" s="91" t="n">
        <f aca="false">BH21*(BL21/BJ21)/BD21*10000</f>
        <v>587.328227328227</v>
      </c>
      <c r="BT21" s="91" t="n">
        <f aca="false">BI21*(BP21/BO21)/BD21*10000</f>
        <v>248.967370732077</v>
      </c>
      <c r="BU21" s="91" t="n">
        <f aca="false">BH21*(BN21/BJ21)/BD21*10000</f>
        <v>198.692665359332</v>
      </c>
      <c r="BV21" s="91" t="n">
        <f aca="false">BT21+BU21</f>
        <v>447.660036091409</v>
      </c>
    </row>
    <row r="22" s="4" customFormat="true" ht="15" hidden="false" customHeight="false" outlineLevel="0" collapsed="false">
      <c r="A22" s="3" t="n">
        <v>1</v>
      </c>
      <c r="B22" s="3" t="n">
        <v>14</v>
      </c>
      <c r="C22" s="78" t="s">
        <v>238</v>
      </c>
      <c r="D22" s="78" t="s">
        <v>229</v>
      </c>
      <c r="E22" s="79" t="s">
        <v>232</v>
      </c>
      <c r="F22" s="3" t="n">
        <v>111</v>
      </c>
      <c r="G22" s="80" t="s">
        <v>27</v>
      </c>
      <c r="H22" s="3" t="n">
        <v>26</v>
      </c>
      <c r="I22" s="3" t="n">
        <v>3</v>
      </c>
      <c r="J22" s="3" t="n">
        <v>2011</v>
      </c>
      <c r="K22" s="3" t="n">
        <v>15</v>
      </c>
      <c r="L22" s="3" t="n">
        <v>4</v>
      </c>
      <c r="M22" s="3" t="n">
        <v>2011</v>
      </c>
      <c r="N22" s="81" t="n">
        <f aca="false">2.7*3</f>
        <v>8.1</v>
      </c>
      <c r="O22" s="82" t="n">
        <v>127</v>
      </c>
      <c r="P22" s="82" t="n">
        <f aca="false">O22/180*100</f>
        <v>70.5555555555556</v>
      </c>
      <c r="Q22" s="3" t="n">
        <v>5</v>
      </c>
      <c r="R22" s="3" t="n">
        <v>5</v>
      </c>
      <c r="S22" s="3" t="n">
        <v>2011</v>
      </c>
      <c r="T22" s="3" t="n">
        <v>13</v>
      </c>
      <c r="U22" s="3" t="n">
        <v>5</v>
      </c>
      <c r="V22" s="3" t="n">
        <v>2011</v>
      </c>
      <c r="W22" s="3" t="n">
        <v>21</v>
      </c>
      <c r="X22" s="3" t="n">
        <v>6</v>
      </c>
      <c r="Y22" s="3" t="n">
        <v>2011</v>
      </c>
      <c r="Z22" s="3" t="n">
        <v>14</v>
      </c>
      <c r="AA22" s="3" t="n">
        <v>6</v>
      </c>
      <c r="AB22" s="3" t="n">
        <v>2011</v>
      </c>
      <c r="AC22" s="83" t="n">
        <f aca="false">0.45*1</f>
        <v>0.45</v>
      </c>
      <c r="AD22" s="3" t="n">
        <v>7</v>
      </c>
      <c r="AE22" s="83" t="n">
        <v>382.5</v>
      </c>
      <c r="AF22" s="83" t="n">
        <v>48.4</v>
      </c>
      <c r="AG22" s="3" t="n">
        <v>43.67</v>
      </c>
      <c r="AH22" s="3" t="n">
        <v>39.54</v>
      </c>
      <c r="AI22" s="84" t="n">
        <v>7.78</v>
      </c>
      <c r="AJ22" s="3"/>
      <c r="AK22" s="3" t="n">
        <v>293</v>
      </c>
      <c r="AL22" s="3"/>
      <c r="AM22" s="3" t="n">
        <v>4.12</v>
      </c>
      <c r="AN22" s="83" t="n">
        <v>0.53</v>
      </c>
      <c r="AO22" s="3" t="n">
        <v>29</v>
      </c>
      <c r="AP22" s="3" t="n">
        <v>0</v>
      </c>
      <c r="AQ22" s="3"/>
      <c r="AR22" s="3"/>
      <c r="AS22" s="3"/>
      <c r="AT22" s="85" t="n">
        <f aca="false">AF22/AC22*10000/1000</f>
        <v>1075.55555555556</v>
      </c>
      <c r="AU22" s="86"/>
      <c r="AV22" s="86"/>
      <c r="AW22" s="86"/>
      <c r="AX22" s="87"/>
      <c r="AY22" s="87"/>
      <c r="AZ22" s="3" t="n">
        <v>27</v>
      </c>
      <c r="BA22" s="3" t="n">
        <v>6</v>
      </c>
      <c r="BB22" s="3" t="n">
        <v>2011</v>
      </c>
      <c r="BC22" s="3" t="n">
        <v>35.5</v>
      </c>
      <c r="BD22" s="88" t="n">
        <f aca="false">(2.7-0.9)*(3-1)-(0.45)</f>
        <v>3.15</v>
      </c>
      <c r="BE22" s="89" t="n">
        <v>40</v>
      </c>
      <c r="BF22" s="3" t="n">
        <v>5.6</v>
      </c>
      <c r="BG22" s="89" t="n">
        <v>11.6</v>
      </c>
      <c r="BH22" s="84" t="n">
        <v>0.3086</v>
      </c>
      <c r="BI22" s="89" t="n">
        <v>0.1941</v>
      </c>
      <c r="BJ22" s="89" t="n">
        <v>244.6</v>
      </c>
      <c r="BK22" s="3" t="n">
        <v>179.7</v>
      </c>
      <c r="BL22" s="89" t="n">
        <v>139.1</v>
      </c>
      <c r="BM22" s="89" t="n">
        <v>53.9</v>
      </c>
      <c r="BN22" s="89" t="n">
        <v>46.1</v>
      </c>
      <c r="BO22" s="84" t="n">
        <v>101.9</v>
      </c>
      <c r="BP22" s="84" t="n">
        <v>48.6</v>
      </c>
      <c r="BQ22" s="84" t="n">
        <v>30.2</v>
      </c>
      <c r="BR22" s="91" t="n">
        <f aca="false">BH22*(BL22/BJ22)</f>
        <v>0.175495748160262</v>
      </c>
      <c r="BS22" s="91" t="n">
        <f aca="false">BH22*(BL22/BJ22)/BD22*10000</f>
        <v>557.129359238926</v>
      </c>
      <c r="BT22" s="91" t="n">
        <f aca="false">BI22*(BP22/BO22)/BD22*10000</f>
        <v>293.884760970139</v>
      </c>
      <c r="BU22" s="91" t="n">
        <f aca="false">BH22*(BN22/BJ22)/BD22*10000</f>
        <v>184.641721501901</v>
      </c>
      <c r="BV22" s="91" t="n">
        <f aca="false">BT22+BU22</f>
        <v>478.52648247204</v>
      </c>
    </row>
    <row r="23" s="4" customFormat="true" ht="15" hidden="false" customHeight="false" outlineLevel="0" collapsed="false">
      <c r="A23" s="3" t="n">
        <v>1</v>
      </c>
      <c r="B23" s="3" t="n">
        <v>12</v>
      </c>
      <c r="C23" s="78" t="s">
        <v>238</v>
      </c>
      <c r="D23" s="78" t="s">
        <v>229</v>
      </c>
      <c r="E23" s="79" t="s">
        <v>236</v>
      </c>
      <c r="F23" s="3" t="n">
        <v>112</v>
      </c>
      <c r="G23" s="80" t="s">
        <v>27</v>
      </c>
      <c r="H23" s="3" t="n">
        <v>26</v>
      </c>
      <c r="I23" s="3" t="n">
        <v>3</v>
      </c>
      <c r="J23" s="3" t="n">
        <v>2011</v>
      </c>
      <c r="K23" s="3" t="n">
        <v>15</v>
      </c>
      <c r="L23" s="3" t="n">
        <v>4</v>
      </c>
      <c r="M23" s="3" t="n">
        <v>2011</v>
      </c>
      <c r="N23" s="81" t="n">
        <f aca="false">2.7*3</f>
        <v>8.1</v>
      </c>
      <c r="O23" s="82" t="n">
        <v>133</v>
      </c>
      <c r="P23" s="82" t="n">
        <f aca="false">O23/180*100</f>
        <v>73.8888888888889</v>
      </c>
      <c r="Q23" s="3" t="n">
        <v>5</v>
      </c>
      <c r="R23" s="3" t="n">
        <v>5</v>
      </c>
      <c r="S23" s="3" t="n">
        <v>2011</v>
      </c>
      <c r="T23" s="3" t="n">
        <v>13</v>
      </c>
      <c r="U23" s="3" t="n">
        <v>5</v>
      </c>
      <c r="V23" s="3" t="n">
        <v>2011</v>
      </c>
      <c r="W23" s="3" t="n">
        <v>21</v>
      </c>
      <c r="X23" s="3" t="n">
        <v>6</v>
      </c>
      <c r="Y23" s="3" t="n">
        <v>2011</v>
      </c>
      <c r="Z23" s="3" t="n">
        <v>14</v>
      </c>
      <c r="AA23" s="3" t="n">
        <v>6</v>
      </c>
      <c r="AB23" s="3" t="n">
        <v>2011</v>
      </c>
      <c r="AC23" s="83" t="n">
        <f aca="false">0.45*1</f>
        <v>0.45</v>
      </c>
      <c r="AD23" s="3" t="n">
        <v>7</v>
      </c>
      <c r="AE23" s="83" t="n">
        <v>254.9</v>
      </c>
      <c r="AF23" s="83" t="n">
        <v>37</v>
      </c>
      <c r="AG23" s="3" t="n">
        <v>36.01</v>
      </c>
      <c r="AH23" s="3" t="n">
        <v>33.78</v>
      </c>
      <c r="AI23" s="84" t="n">
        <v>5.12</v>
      </c>
      <c r="AJ23" s="3"/>
      <c r="AK23" s="3" t="n">
        <v>247</v>
      </c>
      <c r="AL23" s="3"/>
      <c r="AM23" s="3" t="n">
        <v>3.22</v>
      </c>
      <c r="AN23" s="83" t="n">
        <v>0.45</v>
      </c>
      <c r="AO23" s="3" t="n">
        <v>19</v>
      </c>
      <c r="AP23" s="3" t="n">
        <v>6</v>
      </c>
      <c r="AQ23" s="3"/>
      <c r="AR23" s="3"/>
      <c r="AS23" s="3"/>
      <c r="AT23" s="85" t="n">
        <f aca="false">AF23/AC23*10000/1000</f>
        <v>822.222222222222</v>
      </c>
      <c r="AU23" s="86"/>
      <c r="AV23" s="86"/>
      <c r="AW23" s="86"/>
      <c r="AX23" s="87"/>
      <c r="AY23" s="87"/>
      <c r="AZ23" s="3" t="n">
        <v>27</v>
      </c>
      <c r="BA23" s="3" t="n">
        <v>6</v>
      </c>
      <c r="BB23" s="3" t="n">
        <v>2011</v>
      </c>
      <c r="BC23" s="3" t="n">
        <v>29.8</v>
      </c>
      <c r="BD23" s="88" t="n">
        <f aca="false">(2.7-0.9)*(3-1)-(0.45)</f>
        <v>3.15</v>
      </c>
      <c r="BE23" s="89" t="n">
        <v>37</v>
      </c>
      <c r="BF23" s="3" t="n">
        <v>5.4</v>
      </c>
      <c r="BG23" s="89" t="n">
        <v>10.8</v>
      </c>
      <c r="BH23" s="84" t="n">
        <v>0.2605</v>
      </c>
      <c r="BI23" s="89" t="n">
        <v>0.1896</v>
      </c>
      <c r="BJ23" s="89" t="n">
        <v>260.5</v>
      </c>
      <c r="BK23" s="3" t="n">
        <v>195.1</v>
      </c>
      <c r="BL23" s="89" t="n">
        <v>161.1</v>
      </c>
      <c r="BM23" s="89" t="n">
        <v>59.7</v>
      </c>
      <c r="BN23" s="89" t="n">
        <v>52.9</v>
      </c>
      <c r="BO23" s="84" t="n">
        <v>100.7</v>
      </c>
      <c r="BP23" s="84" t="n">
        <v>44.8</v>
      </c>
      <c r="BQ23" s="84" t="n">
        <v>30.74</v>
      </c>
      <c r="BR23" s="91" t="n">
        <f aca="false">BH23*(BL23/BJ23)</f>
        <v>0.1611</v>
      </c>
      <c r="BS23" s="91" t="n">
        <f aca="false">BH23*(BL23/BJ23)/BD23*10000</f>
        <v>511.428571428571</v>
      </c>
      <c r="BT23" s="91" t="n">
        <f aca="false">BI23*(BP23/BO23)/BD23*10000</f>
        <v>267.778881165177</v>
      </c>
      <c r="BU23" s="91" t="n">
        <f aca="false">BH23*(BN23/BJ23)/BD23*10000</f>
        <v>167.936507936508</v>
      </c>
      <c r="BV23" s="91" t="n">
        <f aca="false">BT23+BU23</f>
        <v>435.715389101685</v>
      </c>
    </row>
    <row r="24" s="4" customFormat="true" ht="15" hidden="false" customHeight="false" outlineLevel="0" collapsed="false">
      <c r="A24" s="3" t="n">
        <v>1</v>
      </c>
      <c r="B24" s="3" t="n">
        <v>8</v>
      </c>
      <c r="C24" s="78" t="s">
        <v>238</v>
      </c>
      <c r="D24" s="78" t="s">
        <v>229</v>
      </c>
      <c r="E24" s="79" t="s">
        <v>233</v>
      </c>
      <c r="F24" s="3" t="n">
        <v>113</v>
      </c>
      <c r="G24" s="80" t="s">
        <v>27</v>
      </c>
      <c r="H24" s="3" t="n">
        <v>26</v>
      </c>
      <c r="I24" s="3" t="n">
        <v>3</v>
      </c>
      <c r="J24" s="3" t="n">
        <v>2011</v>
      </c>
      <c r="K24" s="3" t="n">
        <v>15</v>
      </c>
      <c r="L24" s="3" t="n">
        <v>4</v>
      </c>
      <c r="M24" s="3" t="n">
        <v>2011</v>
      </c>
      <c r="N24" s="81" t="n">
        <f aca="false">2.7*3</f>
        <v>8.1</v>
      </c>
      <c r="O24" s="82" t="n">
        <v>154</v>
      </c>
      <c r="P24" s="82" t="n">
        <f aca="false">O24/180*100</f>
        <v>85.5555555555556</v>
      </c>
      <c r="Q24" s="3" t="n">
        <v>5</v>
      </c>
      <c r="R24" s="3" t="n">
        <v>5</v>
      </c>
      <c r="S24" s="3" t="n">
        <v>2011</v>
      </c>
      <c r="T24" s="3" t="n">
        <v>13</v>
      </c>
      <c r="U24" s="3" t="n">
        <v>5</v>
      </c>
      <c r="V24" s="3" t="n">
        <v>2011</v>
      </c>
      <c r="W24" s="3" t="n">
        <v>21</v>
      </c>
      <c r="X24" s="3" t="n">
        <v>6</v>
      </c>
      <c r="Y24" s="3" t="n">
        <v>2011</v>
      </c>
      <c r="Z24" s="3" t="n">
        <v>14</v>
      </c>
      <c r="AA24" s="3" t="n">
        <v>6</v>
      </c>
      <c r="AB24" s="3" t="n">
        <v>2011</v>
      </c>
      <c r="AC24" s="83" t="n">
        <f aca="false">0.45*1</f>
        <v>0.45</v>
      </c>
      <c r="AD24" s="3" t="n">
        <v>9</v>
      </c>
      <c r="AE24" s="83" t="n">
        <v>276.6</v>
      </c>
      <c r="AF24" s="83" t="n">
        <v>41.9</v>
      </c>
      <c r="AG24" s="3" t="n">
        <v>30.32</v>
      </c>
      <c r="AH24" s="3" t="n">
        <v>28.87</v>
      </c>
      <c r="AI24" s="84" t="n">
        <v>5.43</v>
      </c>
      <c r="AJ24" s="3"/>
      <c r="AK24" s="3" t="n">
        <v>103</v>
      </c>
      <c r="AL24" s="3"/>
      <c r="AM24" s="3" t="n">
        <v>1.44</v>
      </c>
      <c r="AN24" s="83" t="n">
        <v>0.17</v>
      </c>
      <c r="AO24" s="3" t="n">
        <v>6</v>
      </c>
      <c r="AP24" s="3" t="n">
        <v>4</v>
      </c>
      <c r="AQ24" s="3"/>
      <c r="AR24" s="3"/>
      <c r="AS24" s="3"/>
      <c r="AT24" s="85" t="n">
        <f aca="false">AF24/AC24*10000/1000</f>
        <v>931.111111111111</v>
      </c>
      <c r="AU24" s="86"/>
      <c r="AV24" s="86"/>
      <c r="AW24" s="86"/>
      <c r="AX24" s="87"/>
      <c r="AY24" s="87"/>
      <c r="AZ24" s="3" t="n">
        <v>27</v>
      </c>
      <c r="BA24" s="3" t="n">
        <v>6</v>
      </c>
      <c r="BB24" s="3" t="n">
        <v>2011</v>
      </c>
      <c r="BC24" s="3" t="n">
        <v>34.5</v>
      </c>
      <c r="BD24" s="88" t="n">
        <f aca="false">(2.7-0.9)*(3-1)-(0.45)</f>
        <v>3.15</v>
      </c>
      <c r="BE24" s="89" t="n">
        <v>47</v>
      </c>
      <c r="BF24" s="3" t="n">
        <v>4.8</v>
      </c>
      <c r="BG24" s="89" t="n">
        <v>9.2</v>
      </c>
      <c r="BH24" s="84" t="n">
        <v>0.3614</v>
      </c>
      <c r="BI24" s="89" t="n">
        <v>0.2986</v>
      </c>
      <c r="BJ24" s="89" t="n">
        <v>283.6</v>
      </c>
      <c r="BK24" s="3" t="n">
        <v>214.7</v>
      </c>
      <c r="BL24" s="89" t="n">
        <v>177.6</v>
      </c>
      <c r="BM24" s="89" t="n">
        <v>66.2</v>
      </c>
      <c r="BN24" s="89" t="n">
        <v>57.6</v>
      </c>
      <c r="BO24" s="84" t="n">
        <v>164.6</v>
      </c>
      <c r="BP24" s="84" t="n">
        <v>66.9</v>
      </c>
      <c r="BQ24" s="84" t="n">
        <v>30.65</v>
      </c>
      <c r="BR24" s="91" t="n">
        <f aca="false">BH24*(BL24/BJ24)</f>
        <v>0.22632101551481</v>
      </c>
      <c r="BS24" s="91" t="n">
        <f aca="false">BH24*(BL24/BJ24)/BD24*10000</f>
        <v>718.479414332729</v>
      </c>
      <c r="BT24" s="91" t="n">
        <f aca="false">BI24*(BP24/BO24)/BD24*10000</f>
        <v>385.279176068969</v>
      </c>
      <c r="BU24" s="91" t="n">
        <f aca="false">BH24*(BN24/BJ24)/BD24*10000</f>
        <v>233.020350594399</v>
      </c>
      <c r="BV24" s="91" t="n">
        <f aca="false">BT24+BU24</f>
        <v>618.299526663368</v>
      </c>
    </row>
    <row r="25" s="4" customFormat="true" ht="15" hidden="false" customHeight="false" outlineLevel="0" collapsed="false">
      <c r="A25" s="3" t="n">
        <v>1</v>
      </c>
      <c r="B25" s="3" t="n">
        <v>13</v>
      </c>
      <c r="C25" s="78" t="s">
        <v>238</v>
      </c>
      <c r="D25" s="78" t="s">
        <v>229</v>
      </c>
      <c r="E25" s="79" t="s">
        <v>231</v>
      </c>
      <c r="F25" s="3" t="n">
        <v>114</v>
      </c>
      <c r="G25" s="80" t="s">
        <v>27</v>
      </c>
      <c r="H25" s="3" t="n">
        <v>26</v>
      </c>
      <c r="I25" s="3" t="n">
        <v>3</v>
      </c>
      <c r="J25" s="3" t="n">
        <v>2011</v>
      </c>
      <c r="K25" s="3" t="n">
        <v>15</v>
      </c>
      <c r="L25" s="3" t="n">
        <v>4</v>
      </c>
      <c r="M25" s="3" t="n">
        <v>2011</v>
      </c>
      <c r="N25" s="81" t="n">
        <f aca="false">2.7*3</f>
        <v>8.1</v>
      </c>
      <c r="O25" s="82" t="n">
        <v>138</v>
      </c>
      <c r="P25" s="82" t="n">
        <f aca="false">O25/180*100</f>
        <v>76.6666666666667</v>
      </c>
      <c r="Q25" s="3" t="n">
        <v>5</v>
      </c>
      <c r="R25" s="3" t="n">
        <v>5</v>
      </c>
      <c r="S25" s="3" t="n">
        <v>2011</v>
      </c>
      <c r="T25" s="3" t="n">
        <v>13</v>
      </c>
      <c r="U25" s="3" t="n">
        <v>5</v>
      </c>
      <c r="V25" s="3" t="n">
        <v>2011</v>
      </c>
      <c r="W25" s="3" t="n">
        <v>21</v>
      </c>
      <c r="X25" s="3" t="n">
        <v>6</v>
      </c>
      <c r="Y25" s="3" t="n">
        <v>2011</v>
      </c>
      <c r="Z25" s="3" t="n">
        <v>14</v>
      </c>
      <c r="AA25" s="3" t="n">
        <v>6</v>
      </c>
      <c r="AB25" s="3" t="n">
        <v>2011</v>
      </c>
      <c r="AC25" s="83" t="n">
        <f aca="false">0.45*1</f>
        <v>0.45</v>
      </c>
      <c r="AD25" s="3" t="n">
        <v>9</v>
      </c>
      <c r="AE25" s="83" t="n">
        <v>485.4</v>
      </c>
      <c r="AF25" s="83" t="n">
        <v>67.2</v>
      </c>
      <c r="AG25" s="3" t="n">
        <v>54.52</v>
      </c>
      <c r="AH25" s="3" t="n">
        <v>51.92</v>
      </c>
      <c r="AI25" s="84" t="n">
        <v>9.58</v>
      </c>
      <c r="AJ25" s="3"/>
      <c r="AK25" s="3" t="n">
        <v>123</v>
      </c>
      <c r="AL25" s="3"/>
      <c r="AM25" s="3" t="n">
        <v>2.59</v>
      </c>
      <c r="AN25" s="83" t="n">
        <v>0.32</v>
      </c>
      <c r="AO25" s="3" t="n">
        <v>10</v>
      </c>
      <c r="AP25" s="3" t="n">
        <v>2</v>
      </c>
      <c r="AQ25" s="3"/>
      <c r="AR25" s="3"/>
      <c r="AS25" s="3"/>
      <c r="AT25" s="85" t="n">
        <f aca="false">AF25/AC25*10000/1000</f>
        <v>1493.33333333333</v>
      </c>
      <c r="AU25" s="86"/>
      <c r="AV25" s="86"/>
      <c r="AW25" s="86"/>
      <c r="AX25" s="87"/>
      <c r="AY25" s="87"/>
      <c r="AZ25" s="3" t="n">
        <v>27</v>
      </c>
      <c r="BA25" s="3" t="n">
        <v>6</v>
      </c>
      <c r="BB25" s="3" t="n">
        <v>2011</v>
      </c>
      <c r="BC25" s="3" t="n">
        <v>40.2</v>
      </c>
      <c r="BD25" s="88" t="n">
        <f aca="false">(2.7-0.9)*(3-1)-(0.45)</f>
        <v>3.15</v>
      </c>
      <c r="BE25" s="90" t="n">
        <v>56</v>
      </c>
      <c r="BF25" s="3" t="n">
        <v>7.2</v>
      </c>
      <c r="BG25" s="89" t="n">
        <v>12</v>
      </c>
      <c r="BH25" s="84" t="n">
        <v>0.4416</v>
      </c>
      <c r="BI25" s="89" t="n">
        <v>0.4386</v>
      </c>
      <c r="BJ25" s="89" t="n">
        <v>299.7</v>
      </c>
      <c r="BK25" s="3" t="n">
        <v>225.9</v>
      </c>
      <c r="BL25" s="89" t="n">
        <v>187.4</v>
      </c>
      <c r="BM25" s="89" t="n">
        <v>65.4</v>
      </c>
      <c r="BN25" s="89" t="n">
        <v>55.8</v>
      </c>
      <c r="BO25" s="84" t="n">
        <v>252.8</v>
      </c>
      <c r="BP25" s="84" t="n">
        <v>86.5</v>
      </c>
      <c r="BQ25" s="84" t="n">
        <v>30.2</v>
      </c>
      <c r="BR25" s="91" t="n">
        <f aca="false">BH25*(BL25/BJ25)</f>
        <v>0.276128928928929</v>
      </c>
      <c r="BS25" s="91" t="n">
        <f aca="false">BH25*(BL25/BJ25)/BD25*10000</f>
        <v>876.599774377552</v>
      </c>
      <c r="BT25" s="91" t="n">
        <f aca="false">BI25*(BP25/BO25)/BD25*10000</f>
        <v>476.427817962628</v>
      </c>
      <c r="BU25" s="91" t="n">
        <f aca="false">BH25*(BN25/BJ25)/BD25*10000</f>
        <v>261.015301015301</v>
      </c>
      <c r="BV25" s="91" t="n">
        <f aca="false">BT25+BU25</f>
        <v>737.443118977929</v>
      </c>
    </row>
    <row r="26" s="4" customFormat="true" ht="15" hidden="false" customHeight="false" outlineLevel="0" collapsed="false">
      <c r="A26" s="3" t="n">
        <v>1</v>
      </c>
      <c r="B26" s="3" t="n">
        <v>10</v>
      </c>
      <c r="C26" s="78" t="s">
        <v>238</v>
      </c>
      <c r="D26" s="78" t="s">
        <v>229</v>
      </c>
      <c r="E26" s="79" t="s">
        <v>235</v>
      </c>
      <c r="F26" s="3" t="n">
        <v>115</v>
      </c>
      <c r="G26" s="80" t="s">
        <v>27</v>
      </c>
      <c r="H26" s="3" t="n">
        <v>26</v>
      </c>
      <c r="I26" s="3" t="n">
        <v>3</v>
      </c>
      <c r="J26" s="3" t="n">
        <v>2011</v>
      </c>
      <c r="K26" s="3" t="n">
        <v>15</v>
      </c>
      <c r="L26" s="3" t="n">
        <v>4</v>
      </c>
      <c r="M26" s="3" t="n">
        <v>2011</v>
      </c>
      <c r="N26" s="81" t="n">
        <f aca="false">2.7*3</f>
        <v>8.1</v>
      </c>
      <c r="O26" s="82" t="n">
        <v>113</v>
      </c>
      <c r="P26" s="82" t="n">
        <f aca="false">O26/180*100</f>
        <v>62.7777777777778</v>
      </c>
      <c r="Q26" s="3" t="n">
        <v>5</v>
      </c>
      <c r="R26" s="3" t="n">
        <v>5</v>
      </c>
      <c r="S26" s="3" t="n">
        <v>2011</v>
      </c>
      <c r="T26" s="3" t="n">
        <v>13</v>
      </c>
      <c r="U26" s="3" t="n">
        <v>5</v>
      </c>
      <c r="V26" s="3" t="n">
        <v>2011</v>
      </c>
      <c r="W26" s="3" t="n">
        <v>21</v>
      </c>
      <c r="X26" s="3" t="n">
        <v>6</v>
      </c>
      <c r="Y26" s="3" t="n">
        <v>2011</v>
      </c>
      <c r="Z26" s="3" t="n">
        <v>14</v>
      </c>
      <c r="AA26" s="3" t="n">
        <v>6</v>
      </c>
      <c r="AB26" s="3" t="n">
        <v>2011</v>
      </c>
      <c r="AC26" s="83" t="n">
        <f aca="false">0.45*1</f>
        <v>0.45</v>
      </c>
      <c r="AD26" s="3" t="n">
        <v>8</v>
      </c>
      <c r="AE26" s="83" t="n">
        <v>571.6</v>
      </c>
      <c r="AF26" s="83" t="n">
        <v>71.5</v>
      </c>
      <c r="AG26" s="3" t="n">
        <v>72.21</v>
      </c>
      <c r="AH26" s="3" t="n">
        <v>69.51</v>
      </c>
      <c r="AI26" s="84" t="n">
        <v>11.66</v>
      </c>
      <c r="AJ26" s="3"/>
      <c r="AK26" s="3" t="n">
        <v>199</v>
      </c>
      <c r="AL26" s="3"/>
      <c r="AM26" s="3" t="n">
        <v>2.69</v>
      </c>
      <c r="AN26" s="83" t="n">
        <v>0.35</v>
      </c>
      <c r="AO26" s="3" t="n">
        <v>16</v>
      </c>
      <c r="AP26" s="3" t="n">
        <v>4</v>
      </c>
      <c r="AQ26" s="3"/>
      <c r="AR26" s="3"/>
      <c r="AS26" s="3"/>
      <c r="AT26" s="85" t="n">
        <f aca="false">AF26/AC26*10000/1000</f>
        <v>1588.88888888889</v>
      </c>
      <c r="AU26" s="86"/>
      <c r="AV26" s="86"/>
      <c r="AW26" s="86"/>
      <c r="AX26" s="87"/>
      <c r="AY26" s="87"/>
      <c r="AZ26" s="3" t="n">
        <v>27</v>
      </c>
      <c r="BA26" s="3" t="n">
        <v>6</v>
      </c>
      <c r="BB26" s="3" t="n">
        <v>2011</v>
      </c>
      <c r="BC26" s="3" t="n">
        <v>39.7</v>
      </c>
      <c r="BD26" s="88" t="n">
        <f aca="false">(2.7-0.9)*(3-1)-(0.45)</f>
        <v>3.15</v>
      </c>
      <c r="BE26" s="90" t="n">
        <v>52</v>
      </c>
      <c r="BF26" s="3" t="n">
        <v>8.2</v>
      </c>
      <c r="BG26" s="89" t="n">
        <v>16.2</v>
      </c>
      <c r="BH26" s="84" t="n">
        <v>0.6313</v>
      </c>
      <c r="BI26" s="89" t="n">
        <v>0.6182</v>
      </c>
      <c r="BJ26" s="89" t="n">
        <v>297.2</v>
      </c>
      <c r="BK26" s="3" t="n">
        <v>215.9</v>
      </c>
      <c r="BL26" s="89" t="n">
        <v>175.9</v>
      </c>
      <c r="BM26" s="89" t="n">
        <v>68.2</v>
      </c>
      <c r="BN26" s="89" t="n">
        <v>58.3</v>
      </c>
      <c r="BO26" s="84" t="n">
        <v>247.6</v>
      </c>
      <c r="BP26" s="84" t="n">
        <v>98.3</v>
      </c>
      <c r="BQ26" s="84" t="n">
        <v>29.84</v>
      </c>
      <c r="BR26" s="91" t="n">
        <f aca="false">BH26*(BL26/BJ26)</f>
        <v>0.373639535666218</v>
      </c>
      <c r="BS26" s="91" t="n">
        <f aca="false">BH26*(BL26/BJ26)/BD26*10000</f>
        <v>1186.15725608323</v>
      </c>
      <c r="BT26" s="91" t="n">
        <f aca="false">BI26*(BP26/BO26)/BD26*10000</f>
        <v>779.150447470318</v>
      </c>
      <c r="BU26" s="91" t="n">
        <f aca="false">BH26*(BN26/BJ26)/BD26*10000</f>
        <v>393.137964921276</v>
      </c>
      <c r="BV26" s="91" t="n">
        <f aca="false">BT26+BU26</f>
        <v>1172.28841239159</v>
      </c>
    </row>
    <row r="27" s="4" customFormat="true" ht="15" hidden="false" customHeight="false" outlineLevel="0" collapsed="false">
      <c r="A27" s="3" t="n">
        <v>1</v>
      </c>
      <c r="B27" s="3" t="n">
        <v>1</v>
      </c>
      <c r="C27" s="78" t="s">
        <v>238</v>
      </c>
      <c r="D27" s="78" t="s">
        <v>237</v>
      </c>
      <c r="E27" s="79" t="s">
        <v>233</v>
      </c>
      <c r="F27" s="3" t="n">
        <v>118</v>
      </c>
      <c r="G27" s="80" t="s">
        <v>27</v>
      </c>
      <c r="H27" s="3" t="n">
        <v>26</v>
      </c>
      <c r="I27" s="3" t="n">
        <v>3</v>
      </c>
      <c r="J27" s="3" t="n">
        <v>2011</v>
      </c>
      <c r="K27" s="3" t="n">
        <v>15</v>
      </c>
      <c r="L27" s="3" t="n">
        <v>4</v>
      </c>
      <c r="M27" s="3" t="n">
        <v>2011</v>
      </c>
      <c r="N27" s="81" t="n">
        <f aca="false">2.7*3</f>
        <v>8.1</v>
      </c>
      <c r="O27" s="82" t="n">
        <v>149</v>
      </c>
      <c r="P27" s="82" t="n">
        <f aca="false">O27/180*100</f>
        <v>82.7777777777778</v>
      </c>
      <c r="Q27" s="3" t="n">
        <v>5</v>
      </c>
      <c r="R27" s="3" t="n">
        <v>5</v>
      </c>
      <c r="S27" s="3" t="n">
        <v>2011</v>
      </c>
      <c r="T27" s="3" t="n">
        <v>13</v>
      </c>
      <c r="U27" s="3" t="n">
        <v>5</v>
      </c>
      <c r="V27" s="3" t="n">
        <v>2011</v>
      </c>
      <c r="W27" s="3" t="n">
        <v>21</v>
      </c>
      <c r="X27" s="3" t="n">
        <v>6</v>
      </c>
      <c r="Y27" s="3" t="n">
        <v>2011</v>
      </c>
      <c r="Z27" s="3" t="n">
        <v>14</v>
      </c>
      <c r="AA27" s="3" t="n">
        <v>6</v>
      </c>
      <c r="AB27" s="3" t="n">
        <v>2011</v>
      </c>
      <c r="AC27" s="83" t="n">
        <f aca="false">0.45*1</f>
        <v>0.45</v>
      </c>
      <c r="AD27" s="3" t="n">
        <v>9</v>
      </c>
      <c r="AE27" s="83" t="n">
        <v>440.1</v>
      </c>
      <c r="AF27" s="83" t="n">
        <v>58.4</v>
      </c>
      <c r="AG27" s="3" t="n">
        <v>30.42</v>
      </c>
      <c r="AH27" s="3" t="n">
        <v>29.43</v>
      </c>
      <c r="AI27" s="84" t="n">
        <v>6.7</v>
      </c>
      <c r="AJ27" s="3"/>
      <c r="AK27" s="3" t="n">
        <v>46</v>
      </c>
      <c r="AL27" s="3"/>
      <c r="AM27" s="3" t="n">
        <v>0.99</v>
      </c>
      <c r="AN27" s="83" t="n">
        <v>0.13</v>
      </c>
      <c r="AO27" s="3" t="n">
        <v>36</v>
      </c>
      <c r="AP27" s="3" t="n">
        <v>10</v>
      </c>
      <c r="AQ27" s="3"/>
      <c r="AR27" s="3"/>
      <c r="AS27" s="3"/>
      <c r="AT27" s="85" t="n">
        <f aca="false">AF27/AC27*10000/1000</f>
        <v>1297.77777777778</v>
      </c>
      <c r="AU27" s="86"/>
      <c r="AV27" s="86"/>
      <c r="AW27" s="86"/>
      <c r="AX27" s="87"/>
      <c r="AY27" s="87"/>
      <c r="AZ27" s="3" t="n">
        <v>27</v>
      </c>
      <c r="BA27" s="3" t="n">
        <v>6</v>
      </c>
      <c r="BB27" s="3" t="n">
        <v>2011</v>
      </c>
      <c r="BC27" s="3" t="n">
        <v>40.5</v>
      </c>
      <c r="BD27" s="88" t="n">
        <f aca="false">(2.7-0.9)*(3-1)-(0.45)</f>
        <v>3.15</v>
      </c>
      <c r="BE27" s="90" t="n">
        <v>52</v>
      </c>
      <c r="BF27" s="84" t="n">
        <v>8.2</v>
      </c>
      <c r="BG27" s="89" t="n">
        <v>12.6</v>
      </c>
      <c r="BH27" s="84" t="n">
        <v>0.446</v>
      </c>
      <c r="BI27" s="89" t="n">
        <v>0.3171</v>
      </c>
      <c r="BJ27" s="89" t="n">
        <v>299.6</v>
      </c>
      <c r="BK27" s="3" t="n">
        <v>222.8</v>
      </c>
      <c r="BL27" s="89" t="n">
        <v>185</v>
      </c>
      <c r="BM27" s="89" t="n">
        <v>67.8</v>
      </c>
      <c r="BN27" s="89" t="n">
        <v>60</v>
      </c>
      <c r="BO27" s="84" t="n">
        <v>186.2</v>
      </c>
      <c r="BP27" s="84" t="n">
        <v>72.8</v>
      </c>
      <c r="BQ27" s="84" t="n">
        <v>29.22</v>
      </c>
      <c r="BR27" s="91" t="n">
        <f aca="false">BH27*(BL27/BJ27)</f>
        <v>0.275400534045394</v>
      </c>
      <c r="BS27" s="91" t="n">
        <f aca="false">BH27*(BL27/BJ27)/BD27*10000</f>
        <v>874.287409667917</v>
      </c>
      <c r="BT27" s="91" t="n">
        <f aca="false">BI27*(BP27/BO27)/BD27*10000</f>
        <v>393.583959899749</v>
      </c>
      <c r="BU27" s="91" t="n">
        <f aca="false">BH27*(BN27/BJ27)/BD27*10000</f>
        <v>283.552673405811</v>
      </c>
      <c r="BV27" s="91" t="n">
        <f aca="false">BT27+BU27</f>
        <v>677.13663330556</v>
      </c>
    </row>
    <row r="28" s="4" customFormat="true" ht="15" hidden="false" customHeight="false" outlineLevel="0" collapsed="false">
      <c r="A28" s="3" t="n">
        <v>1</v>
      </c>
      <c r="B28" s="3" t="n">
        <v>2</v>
      </c>
      <c r="C28" s="78" t="s">
        <v>238</v>
      </c>
      <c r="D28" s="78" t="s">
        <v>237</v>
      </c>
      <c r="E28" s="79" t="s">
        <v>230</v>
      </c>
      <c r="F28" s="3" t="n">
        <v>119</v>
      </c>
      <c r="G28" s="80" t="s">
        <v>27</v>
      </c>
      <c r="H28" s="3" t="n">
        <v>26</v>
      </c>
      <c r="I28" s="3" t="n">
        <v>3</v>
      </c>
      <c r="J28" s="3" t="n">
        <v>2011</v>
      </c>
      <c r="K28" s="3" t="n">
        <v>15</v>
      </c>
      <c r="L28" s="3" t="n">
        <v>4</v>
      </c>
      <c r="M28" s="3" t="n">
        <v>2011</v>
      </c>
      <c r="N28" s="81" t="n">
        <f aca="false">2.7*3</f>
        <v>8.1</v>
      </c>
      <c r="O28" s="82" t="n">
        <v>150</v>
      </c>
      <c r="P28" s="82" t="n">
        <f aca="false">O28/180*100</f>
        <v>83.3333333333333</v>
      </c>
      <c r="Q28" s="3" t="n">
        <v>5</v>
      </c>
      <c r="R28" s="3" t="n">
        <v>5</v>
      </c>
      <c r="S28" s="3" t="n">
        <v>2011</v>
      </c>
      <c r="T28" s="3" t="n">
        <v>13</v>
      </c>
      <c r="U28" s="3" t="n">
        <v>5</v>
      </c>
      <c r="V28" s="3" t="n">
        <v>2011</v>
      </c>
      <c r="W28" s="3" t="n">
        <v>21</v>
      </c>
      <c r="X28" s="3" t="n">
        <v>6</v>
      </c>
      <c r="Y28" s="3" t="n">
        <v>2011</v>
      </c>
      <c r="Z28" s="3" t="n">
        <v>14</v>
      </c>
      <c r="AA28" s="3" t="n">
        <v>6</v>
      </c>
      <c r="AB28" s="3" t="n">
        <v>2011</v>
      </c>
      <c r="AC28" s="83" t="n">
        <f aca="false">0.45*1</f>
        <v>0.45</v>
      </c>
      <c r="AD28" s="3" t="n">
        <v>7</v>
      </c>
      <c r="AE28" s="83" t="n">
        <v>410.4</v>
      </c>
      <c r="AF28" s="83" t="n">
        <v>54.3</v>
      </c>
      <c r="AG28" s="3" t="n">
        <v>42.96</v>
      </c>
      <c r="AH28" s="3" t="n">
        <v>37.89</v>
      </c>
      <c r="AI28" s="84" t="n">
        <v>6.28</v>
      </c>
      <c r="AJ28" s="3"/>
      <c r="AK28" s="3" t="n">
        <v>134</v>
      </c>
      <c r="AL28" s="3"/>
      <c r="AM28" s="3" t="n">
        <v>5.07</v>
      </c>
      <c r="AN28" s="83" t="n">
        <v>0.6</v>
      </c>
      <c r="AO28" s="3" t="n">
        <v>6</v>
      </c>
      <c r="AP28" s="3" t="n">
        <v>7</v>
      </c>
      <c r="AQ28" s="3"/>
      <c r="AR28" s="3"/>
      <c r="AS28" s="3"/>
      <c r="AT28" s="85" t="n">
        <f aca="false">AF28/AC28*10000/1000</f>
        <v>1206.66666666667</v>
      </c>
      <c r="AU28" s="86"/>
      <c r="AV28" s="86"/>
      <c r="AW28" s="86"/>
      <c r="AX28" s="87"/>
      <c r="AY28" s="87"/>
      <c r="AZ28" s="3" t="n">
        <v>27</v>
      </c>
      <c r="BA28" s="3" t="n">
        <v>6</v>
      </c>
      <c r="BB28" s="3" t="n">
        <v>2011</v>
      </c>
      <c r="BC28" s="3" t="n">
        <v>32.1</v>
      </c>
      <c r="BD28" s="88" t="n">
        <f aca="false">(2.7-0.9)*(3-1)-(0.45)</f>
        <v>3.15</v>
      </c>
      <c r="BE28" s="90" t="n">
        <v>65</v>
      </c>
      <c r="BF28" s="3" t="n">
        <v>6</v>
      </c>
      <c r="BG28" s="89" t="n">
        <v>14.4</v>
      </c>
      <c r="BH28" s="84" t="n">
        <v>0.5502</v>
      </c>
      <c r="BI28" s="89" t="n">
        <v>0.3752</v>
      </c>
      <c r="BJ28" s="89" t="n">
        <v>279.5</v>
      </c>
      <c r="BK28" s="3" t="n">
        <v>216.6</v>
      </c>
      <c r="BL28" s="89" t="n">
        <v>181.5</v>
      </c>
      <c r="BM28" s="89" t="n">
        <v>59.7</v>
      </c>
      <c r="BN28" s="89" t="n">
        <v>51.4</v>
      </c>
      <c r="BO28" s="84" t="n">
        <v>225.3</v>
      </c>
      <c r="BP28" s="84" t="n">
        <v>91.2</v>
      </c>
      <c r="BQ28" s="84" t="n">
        <v>30.52</v>
      </c>
      <c r="BR28" s="91" t="n">
        <f aca="false">BH28*(BL28/BJ28)</f>
        <v>0.357285509838998</v>
      </c>
      <c r="BS28" s="91" t="n">
        <f aca="false">BH28*(BL28/BJ28)/BD28*10000</f>
        <v>1134.2397137746</v>
      </c>
      <c r="BT28" s="91" t="n">
        <f aca="false">BI28*(BP28/BO28)/BD28*10000</f>
        <v>482.154164817281</v>
      </c>
      <c r="BU28" s="91" t="n">
        <f aca="false">BH28*(BN28/BJ28)/BD28*10000</f>
        <v>321.211687537269</v>
      </c>
      <c r="BV28" s="91" t="n">
        <f aca="false">BT28+BU28</f>
        <v>803.365852354549</v>
      </c>
    </row>
    <row r="29" s="4" customFormat="true" ht="15" hidden="false" customHeight="false" outlineLevel="0" collapsed="false">
      <c r="A29" s="3" t="n">
        <v>1</v>
      </c>
      <c r="B29" s="3" t="n">
        <v>4</v>
      </c>
      <c r="C29" s="78" t="s">
        <v>238</v>
      </c>
      <c r="D29" s="78" t="s">
        <v>237</v>
      </c>
      <c r="E29" s="79" t="s">
        <v>234</v>
      </c>
      <c r="F29" s="3" t="n">
        <v>120</v>
      </c>
      <c r="G29" s="80" t="s">
        <v>27</v>
      </c>
      <c r="H29" s="3" t="n">
        <v>26</v>
      </c>
      <c r="I29" s="3" t="n">
        <v>3</v>
      </c>
      <c r="J29" s="3" t="n">
        <v>2011</v>
      </c>
      <c r="K29" s="3" t="n">
        <v>15</v>
      </c>
      <c r="L29" s="3" t="n">
        <v>4</v>
      </c>
      <c r="M29" s="3" t="n">
        <v>2011</v>
      </c>
      <c r="N29" s="81" t="n">
        <f aca="false">2.7*3</f>
        <v>8.1</v>
      </c>
      <c r="O29" s="82" t="n">
        <v>139</v>
      </c>
      <c r="P29" s="82" t="n">
        <f aca="false">O29/180*100</f>
        <v>77.2222222222222</v>
      </c>
      <c r="Q29" s="3" t="n">
        <v>5</v>
      </c>
      <c r="R29" s="3" t="n">
        <v>5</v>
      </c>
      <c r="S29" s="3" t="n">
        <v>2011</v>
      </c>
      <c r="T29" s="3" t="n">
        <v>13</v>
      </c>
      <c r="U29" s="3" t="n">
        <v>5</v>
      </c>
      <c r="V29" s="3" t="n">
        <v>2011</v>
      </c>
      <c r="W29" s="3" t="n">
        <v>21</v>
      </c>
      <c r="X29" s="3" t="n">
        <v>6</v>
      </c>
      <c r="Y29" s="3" t="n">
        <v>2011</v>
      </c>
      <c r="Z29" s="3" t="n">
        <v>14</v>
      </c>
      <c r="AA29" s="3" t="n">
        <v>6</v>
      </c>
      <c r="AB29" s="3" t="n">
        <v>2011</v>
      </c>
      <c r="AC29" s="83" t="n">
        <f aca="false">0.45*1</f>
        <v>0.45</v>
      </c>
      <c r="AD29" s="3" t="n">
        <v>9</v>
      </c>
      <c r="AE29" s="83" t="n">
        <v>502.9</v>
      </c>
      <c r="AF29" s="83" t="n">
        <v>63.6</v>
      </c>
      <c r="AG29" s="3" t="n">
        <v>38.69</v>
      </c>
      <c r="AH29" s="3" t="n">
        <v>35.54</v>
      </c>
      <c r="AI29" s="84" t="n">
        <v>6.98</v>
      </c>
      <c r="AJ29" s="3"/>
      <c r="AK29" s="3" t="n">
        <v>172</v>
      </c>
      <c r="AL29" s="3"/>
      <c r="AM29" s="3" t="n">
        <v>3.14</v>
      </c>
      <c r="AN29" s="83" t="n">
        <v>0.38</v>
      </c>
      <c r="AO29" s="3" t="n">
        <v>15</v>
      </c>
      <c r="AP29" s="3" t="n">
        <v>2</v>
      </c>
      <c r="AQ29" s="3"/>
      <c r="AR29" s="3"/>
      <c r="AS29" s="3"/>
      <c r="AT29" s="85" t="n">
        <f aca="false">AF29/AC29*10000/1000</f>
        <v>1413.33333333333</v>
      </c>
      <c r="AU29" s="86"/>
      <c r="AV29" s="86"/>
      <c r="AW29" s="86"/>
      <c r="AX29" s="87"/>
      <c r="AY29" s="87"/>
      <c r="AZ29" s="3" t="n">
        <v>27</v>
      </c>
      <c r="BA29" s="3" t="n">
        <v>6</v>
      </c>
      <c r="BB29" s="3" t="n">
        <v>2011</v>
      </c>
      <c r="BC29" s="3" t="n">
        <v>37.6</v>
      </c>
      <c r="BD29" s="88" t="n">
        <f aca="false">(2.7-0.9)*(3-1)-(0.45)</f>
        <v>3.15</v>
      </c>
      <c r="BE29" s="89" t="n">
        <v>58</v>
      </c>
      <c r="BF29" s="3" t="n">
        <v>4.8</v>
      </c>
      <c r="BG29" s="89" t="n">
        <v>11.8</v>
      </c>
      <c r="BH29" s="84" t="n">
        <v>0.5496</v>
      </c>
      <c r="BI29" s="89" t="n">
        <v>0.4256</v>
      </c>
      <c r="BJ29" s="89" t="n">
        <v>230.3</v>
      </c>
      <c r="BK29" s="3" t="n">
        <v>174.3</v>
      </c>
      <c r="BL29" s="89" t="n">
        <v>146.3</v>
      </c>
      <c r="BM29" s="89" t="n">
        <v>52.8</v>
      </c>
      <c r="BN29" s="89" t="n">
        <v>47.1</v>
      </c>
      <c r="BO29" s="84" t="n">
        <v>232.1</v>
      </c>
      <c r="BP29" s="84" t="n">
        <v>77.1</v>
      </c>
      <c r="BQ29" s="84" t="n">
        <v>32.09</v>
      </c>
      <c r="BR29" s="91" t="n">
        <f aca="false">BH29*(BL29/BJ29)</f>
        <v>0.349137993920973</v>
      </c>
      <c r="BS29" s="91" t="n">
        <f aca="false">BH29*(BL29/BJ29)/BD29*10000</f>
        <v>1108.3745838761</v>
      </c>
      <c r="BT29" s="91" t="n">
        <f aca="false">BI29*(BP29/BO29)/BD29*10000</f>
        <v>448.818038201924</v>
      </c>
      <c r="BU29" s="91" t="n">
        <f aca="false">BH29*(BN29/BJ29)/BD29*10000</f>
        <v>356.83146206811</v>
      </c>
      <c r="BV29" s="91" t="n">
        <f aca="false">BT29+BU29</f>
        <v>805.649500270034</v>
      </c>
    </row>
    <row r="30" s="4" customFormat="true" ht="15" hidden="false" customHeight="false" outlineLevel="0" collapsed="false">
      <c r="A30" s="3" t="n">
        <v>1</v>
      </c>
      <c r="B30" s="3" t="n">
        <v>7</v>
      </c>
      <c r="C30" s="78" t="s">
        <v>238</v>
      </c>
      <c r="D30" s="78" t="s">
        <v>237</v>
      </c>
      <c r="E30" s="79" t="s">
        <v>232</v>
      </c>
      <c r="F30" s="3" t="n">
        <v>121</v>
      </c>
      <c r="G30" s="80" t="s">
        <v>27</v>
      </c>
      <c r="H30" s="3" t="n">
        <v>26</v>
      </c>
      <c r="I30" s="3" t="n">
        <v>3</v>
      </c>
      <c r="J30" s="3" t="n">
        <v>2011</v>
      </c>
      <c r="K30" s="3" t="n">
        <v>15</v>
      </c>
      <c r="L30" s="3" t="n">
        <v>4</v>
      </c>
      <c r="M30" s="3" t="n">
        <v>2011</v>
      </c>
      <c r="N30" s="81" t="n">
        <f aca="false">2.7*3</f>
        <v>8.1</v>
      </c>
      <c r="O30" s="82" t="n">
        <v>130</v>
      </c>
      <c r="P30" s="82" t="n">
        <f aca="false">O30/180*100</f>
        <v>72.2222222222222</v>
      </c>
      <c r="Q30" s="3" t="n">
        <v>5</v>
      </c>
      <c r="R30" s="3" t="n">
        <v>5</v>
      </c>
      <c r="S30" s="3" t="n">
        <v>2011</v>
      </c>
      <c r="T30" s="3" t="n">
        <v>13</v>
      </c>
      <c r="U30" s="3" t="n">
        <v>5</v>
      </c>
      <c r="V30" s="3" t="n">
        <v>2011</v>
      </c>
      <c r="W30" s="3" t="n">
        <v>21</v>
      </c>
      <c r="X30" s="3" t="n">
        <v>6</v>
      </c>
      <c r="Y30" s="3" t="n">
        <v>2011</v>
      </c>
      <c r="Z30" s="3" t="n">
        <v>14</v>
      </c>
      <c r="AA30" s="3" t="n">
        <v>6</v>
      </c>
      <c r="AB30" s="3" t="n">
        <v>2011</v>
      </c>
      <c r="AC30" s="83" t="n">
        <f aca="false">0.45*1</f>
        <v>0.45</v>
      </c>
      <c r="AD30" s="3" t="n">
        <v>10</v>
      </c>
      <c r="AE30" s="83" t="n">
        <v>411</v>
      </c>
      <c r="AF30" s="83" t="n">
        <v>59.2</v>
      </c>
      <c r="AG30" s="3" t="n">
        <v>47.82</v>
      </c>
      <c r="AH30" s="3" t="n">
        <v>41.09</v>
      </c>
      <c r="AI30" s="84" t="n">
        <v>6.63</v>
      </c>
      <c r="AJ30" s="3"/>
      <c r="AK30" s="3" t="n">
        <v>358</v>
      </c>
      <c r="AL30" s="3"/>
      <c r="AM30" s="3" t="n">
        <v>6.73</v>
      </c>
      <c r="AN30" s="83" t="n">
        <v>0.78</v>
      </c>
      <c r="AO30" s="3" t="n">
        <v>21</v>
      </c>
      <c r="AP30" s="3" t="n">
        <v>15</v>
      </c>
      <c r="AQ30" s="3"/>
      <c r="AR30" s="3"/>
      <c r="AS30" s="3"/>
      <c r="AT30" s="85" t="n">
        <f aca="false">AF30/AC30*10000/1000</f>
        <v>1315.55555555556</v>
      </c>
      <c r="AU30" s="86"/>
      <c r="AV30" s="86"/>
      <c r="AW30" s="86"/>
      <c r="AX30" s="87"/>
      <c r="AY30" s="87"/>
      <c r="AZ30" s="3" t="n">
        <v>27</v>
      </c>
      <c r="BA30" s="3" t="n">
        <v>6</v>
      </c>
      <c r="BB30" s="3" t="n">
        <v>2011</v>
      </c>
      <c r="BC30" s="3" t="n">
        <v>37.5</v>
      </c>
      <c r="BD30" s="88" t="n">
        <f aca="false">(2.7-0.9)*(3-1)-(0.45)</f>
        <v>3.15</v>
      </c>
      <c r="BE30" s="89" t="n">
        <v>62</v>
      </c>
      <c r="BF30" s="3" t="n">
        <v>8.6</v>
      </c>
      <c r="BG30" s="89" t="n">
        <v>13.2</v>
      </c>
      <c r="BH30" s="84" t="n">
        <v>0.7024</v>
      </c>
      <c r="BI30" s="89" t="n">
        <v>0.4813</v>
      </c>
      <c r="BJ30" s="89" t="n">
        <v>277.5</v>
      </c>
      <c r="BK30" s="3" t="n">
        <v>201.9</v>
      </c>
      <c r="BL30" s="89" t="n">
        <v>171.6</v>
      </c>
      <c r="BM30" s="89" t="n">
        <v>55.8</v>
      </c>
      <c r="BN30" s="89" t="n">
        <v>49.8</v>
      </c>
      <c r="BO30" s="84" t="n">
        <v>242.8</v>
      </c>
      <c r="BP30" s="84" t="n">
        <v>94.1</v>
      </c>
      <c r="BQ30" s="84" t="n">
        <v>32.4</v>
      </c>
      <c r="BR30" s="91" t="n">
        <f aca="false">BH30*(BL30/BJ30)</f>
        <v>0.434348972972973</v>
      </c>
      <c r="BS30" s="91" t="n">
        <f aca="false">BH30*(BL30/BJ30)/BD30*10000</f>
        <v>1378.88562848563</v>
      </c>
      <c r="BT30" s="91" t="n">
        <f aca="false">BI30*(BP30/BO30)/BD30*10000</f>
        <v>592.169791584948</v>
      </c>
      <c r="BU30" s="91" t="n">
        <f aca="false">BH30*(BN30/BJ30)/BD30*10000</f>
        <v>400.166108966109</v>
      </c>
      <c r="BV30" s="91" t="n">
        <f aca="false">BT30+BU30</f>
        <v>992.335900551057</v>
      </c>
    </row>
    <row r="31" s="4" customFormat="true" ht="15" hidden="false" customHeight="false" outlineLevel="0" collapsed="false">
      <c r="A31" s="3" t="n">
        <v>1</v>
      </c>
      <c r="B31" s="3" t="n">
        <v>6</v>
      </c>
      <c r="C31" s="78" t="s">
        <v>238</v>
      </c>
      <c r="D31" s="78" t="s">
        <v>237</v>
      </c>
      <c r="E31" s="79" t="s">
        <v>231</v>
      </c>
      <c r="F31" s="3" t="n">
        <v>122</v>
      </c>
      <c r="G31" s="80" t="s">
        <v>27</v>
      </c>
      <c r="H31" s="3" t="n">
        <v>26</v>
      </c>
      <c r="I31" s="3" t="n">
        <v>3</v>
      </c>
      <c r="J31" s="3" t="n">
        <v>2011</v>
      </c>
      <c r="K31" s="3" t="n">
        <v>15</v>
      </c>
      <c r="L31" s="3" t="n">
        <v>4</v>
      </c>
      <c r="M31" s="3" t="n">
        <v>2011</v>
      </c>
      <c r="N31" s="81" t="n">
        <f aca="false">2.7*3</f>
        <v>8.1</v>
      </c>
      <c r="O31" s="82" t="n">
        <v>139</v>
      </c>
      <c r="P31" s="82" t="n">
        <f aca="false">O31/180*100</f>
        <v>77.2222222222222</v>
      </c>
      <c r="Q31" s="3" t="n">
        <v>5</v>
      </c>
      <c r="R31" s="3" t="n">
        <v>5</v>
      </c>
      <c r="S31" s="3" t="n">
        <v>2011</v>
      </c>
      <c r="T31" s="3" t="n">
        <v>13</v>
      </c>
      <c r="U31" s="3" t="n">
        <v>5</v>
      </c>
      <c r="V31" s="3" t="n">
        <v>2011</v>
      </c>
      <c r="W31" s="3" t="n">
        <v>21</v>
      </c>
      <c r="X31" s="3" t="n">
        <v>6</v>
      </c>
      <c r="Y31" s="3" t="n">
        <v>2011</v>
      </c>
      <c r="Z31" s="3" t="n">
        <v>14</v>
      </c>
      <c r="AA31" s="3" t="n">
        <v>6</v>
      </c>
      <c r="AB31" s="3" t="n">
        <v>2011</v>
      </c>
      <c r="AC31" s="83" t="n">
        <f aca="false">0.45*1</f>
        <v>0.45</v>
      </c>
      <c r="AD31" s="3" t="n">
        <v>9</v>
      </c>
      <c r="AE31" s="3" t="n">
        <v>483</v>
      </c>
      <c r="AF31" s="3" t="n">
        <v>61.8</v>
      </c>
      <c r="AG31" s="3" t="n">
        <v>44.72</v>
      </c>
      <c r="AH31" s="3" t="n">
        <v>43.49</v>
      </c>
      <c r="AI31" s="84" t="n">
        <v>7.57</v>
      </c>
      <c r="AJ31" s="3"/>
      <c r="AK31" s="3" t="n">
        <v>42</v>
      </c>
      <c r="AL31" s="3"/>
      <c r="AM31" s="3" t="n">
        <v>1.23</v>
      </c>
      <c r="AN31" s="3" t="n">
        <v>0.13</v>
      </c>
      <c r="AO31" s="3" t="n">
        <v>22</v>
      </c>
      <c r="AP31" s="3" t="n">
        <v>20</v>
      </c>
      <c r="AQ31" s="3"/>
      <c r="AR31" s="3"/>
      <c r="AS31" s="3"/>
      <c r="AT31" s="85" t="n">
        <f aca="false">AF31/AC31*10000/1000</f>
        <v>1373.33333333333</v>
      </c>
      <c r="AU31" s="86"/>
      <c r="AV31" s="86"/>
      <c r="AW31" s="86"/>
      <c r="AX31" s="87"/>
      <c r="AY31" s="87"/>
      <c r="AZ31" s="3" t="n">
        <v>27</v>
      </c>
      <c r="BA31" s="3" t="n">
        <v>6</v>
      </c>
      <c r="BB31" s="3" t="n">
        <v>2011</v>
      </c>
      <c r="BC31" s="3" t="n">
        <v>35.5</v>
      </c>
      <c r="BD31" s="88" t="n">
        <f aca="false">(2.7-0.9)*(3-1)-(0.45)</f>
        <v>3.15</v>
      </c>
      <c r="BE31" s="89" t="n">
        <v>60</v>
      </c>
      <c r="BF31" s="3" t="n">
        <v>5.6</v>
      </c>
      <c r="BG31" s="89" t="n">
        <v>11.8</v>
      </c>
      <c r="BH31" s="84" t="n">
        <v>0.4783</v>
      </c>
      <c r="BI31" s="89" t="n">
        <v>0.3346</v>
      </c>
      <c r="BJ31" s="89" t="n">
        <v>251.6</v>
      </c>
      <c r="BK31" s="3" t="n">
        <v>187.6</v>
      </c>
      <c r="BL31" s="89" t="n">
        <v>154.6</v>
      </c>
      <c r="BM31" s="89" t="n">
        <v>57.6</v>
      </c>
      <c r="BN31" s="89" t="n">
        <v>51.2</v>
      </c>
      <c r="BO31" s="84" t="n">
        <v>199.5</v>
      </c>
      <c r="BP31" s="84" t="n">
        <v>77.8</v>
      </c>
      <c r="BQ31" s="84" t="n">
        <v>29.62</v>
      </c>
      <c r="BR31" s="91" t="n">
        <f aca="false">BH31*(BL31/BJ31)</f>
        <v>0.293899761526232</v>
      </c>
      <c r="BS31" s="91" t="n">
        <f aca="false">BH31*(BL31/BJ31)/BD31*10000</f>
        <v>933.015115956292</v>
      </c>
      <c r="BT31" s="91" t="n">
        <f aca="false">BI31*(BP31/BO31)/BD31*10000</f>
        <v>414.240044555834</v>
      </c>
      <c r="BU31" s="91" t="n">
        <f aca="false">BH31*(BN31/BJ31)/BD31*10000</f>
        <v>308.99336311101</v>
      </c>
      <c r="BV31" s="91" t="n">
        <f aca="false">BT31+BU31</f>
        <v>723.233407666844</v>
      </c>
    </row>
    <row r="32" s="4" customFormat="true" ht="15" hidden="false" customHeight="false" outlineLevel="0" collapsed="false">
      <c r="A32" s="3" t="n">
        <v>1</v>
      </c>
      <c r="B32" s="3" t="n">
        <v>3</v>
      </c>
      <c r="C32" s="78" t="s">
        <v>238</v>
      </c>
      <c r="D32" s="78" t="s">
        <v>237</v>
      </c>
      <c r="E32" s="79" t="s">
        <v>235</v>
      </c>
      <c r="F32" s="3" t="n">
        <v>123</v>
      </c>
      <c r="G32" s="80" t="s">
        <v>27</v>
      </c>
      <c r="H32" s="3" t="n">
        <v>26</v>
      </c>
      <c r="I32" s="3" t="n">
        <v>3</v>
      </c>
      <c r="J32" s="3" t="n">
        <v>2011</v>
      </c>
      <c r="K32" s="3" t="n">
        <v>15</v>
      </c>
      <c r="L32" s="3" t="n">
        <v>4</v>
      </c>
      <c r="M32" s="3" t="n">
        <v>2011</v>
      </c>
      <c r="N32" s="81" t="n">
        <f aca="false">2.7*3</f>
        <v>8.1</v>
      </c>
      <c r="O32" s="82" t="n">
        <v>122</v>
      </c>
      <c r="P32" s="82" t="n">
        <f aca="false">O32/180*100</f>
        <v>67.7777777777778</v>
      </c>
      <c r="Q32" s="3" t="n">
        <v>5</v>
      </c>
      <c r="R32" s="3" t="n">
        <v>5</v>
      </c>
      <c r="S32" s="3" t="n">
        <v>2011</v>
      </c>
      <c r="T32" s="3" t="n">
        <v>13</v>
      </c>
      <c r="U32" s="3" t="n">
        <v>5</v>
      </c>
      <c r="V32" s="3" t="n">
        <v>2011</v>
      </c>
      <c r="W32" s="3" t="n">
        <v>21</v>
      </c>
      <c r="X32" s="3" t="n">
        <v>6</v>
      </c>
      <c r="Y32" s="3" t="n">
        <v>2011</v>
      </c>
      <c r="Z32" s="3" t="n">
        <v>14</v>
      </c>
      <c r="AA32" s="3" t="n">
        <v>6</v>
      </c>
      <c r="AB32" s="3" t="n">
        <v>2011</v>
      </c>
      <c r="AC32" s="83" t="n">
        <f aca="false">0.45*1</f>
        <v>0.45</v>
      </c>
      <c r="AD32" s="3" t="n">
        <v>8</v>
      </c>
      <c r="AE32" s="3" t="n">
        <v>488</v>
      </c>
      <c r="AF32" s="3" t="n">
        <v>66.8</v>
      </c>
      <c r="AG32" s="3" t="n">
        <v>49.15</v>
      </c>
      <c r="AH32" s="3" t="n">
        <v>48.44</v>
      </c>
      <c r="AI32" s="84" t="n">
        <v>8.37</v>
      </c>
      <c r="AJ32" s="3"/>
      <c r="AK32" s="3" t="n">
        <v>93</v>
      </c>
      <c r="AL32" s="3"/>
      <c r="AM32" s="3" t="n">
        <v>0.71</v>
      </c>
      <c r="AN32" s="3" t="n">
        <v>0.06</v>
      </c>
      <c r="AO32" s="3" t="n">
        <v>7</v>
      </c>
      <c r="AP32" s="3" t="n">
        <v>2</v>
      </c>
      <c r="AQ32" s="3"/>
      <c r="AR32" s="3"/>
      <c r="AS32" s="3"/>
      <c r="AT32" s="85" t="n">
        <f aca="false">AF32/AC32*10000/1000</f>
        <v>1484.44444444444</v>
      </c>
      <c r="AU32" s="86"/>
      <c r="AV32" s="86"/>
      <c r="AW32" s="86"/>
      <c r="AX32" s="87"/>
      <c r="AY32" s="87"/>
      <c r="AZ32" s="3" t="n">
        <v>27</v>
      </c>
      <c r="BA32" s="3" t="n">
        <v>6</v>
      </c>
      <c r="BB32" s="3" t="n">
        <v>2011</v>
      </c>
      <c r="BC32" s="3" t="n">
        <v>43.1</v>
      </c>
      <c r="BD32" s="88" t="n">
        <f aca="false">(2.7-0.9)*(3-1)-(0.45)</f>
        <v>3.15</v>
      </c>
      <c r="BE32" s="89" t="n">
        <v>54</v>
      </c>
      <c r="BF32" s="3" t="n">
        <v>6</v>
      </c>
      <c r="BG32" s="89" t="n">
        <v>8.8</v>
      </c>
      <c r="BH32" s="84" t="n">
        <v>0.6496</v>
      </c>
      <c r="BI32" s="89" t="n">
        <v>0.4927</v>
      </c>
      <c r="BJ32" s="89" t="n">
        <v>299.5</v>
      </c>
      <c r="BK32" s="3" t="n">
        <v>219.6</v>
      </c>
      <c r="BL32" s="89" t="n">
        <v>176.3</v>
      </c>
      <c r="BM32" s="89" t="n">
        <v>70.4</v>
      </c>
      <c r="BN32" s="89" t="n">
        <v>58.7</v>
      </c>
      <c r="BO32" s="84" t="n">
        <v>235.7</v>
      </c>
      <c r="BP32" s="84" t="n">
        <v>82.3</v>
      </c>
      <c r="BQ32" s="84" t="n">
        <v>30.92</v>
      </c>
      <c r="BR32" s="91" t="n">
        <f aca="false">BH32*(BL32/BJ32)</f>
        <v>0.382385575959933</v>
      </c>
      <c r="BS32" s="91" t="n">
        <f aca="false">BH32*(BL32/BJ32)/BD32*10000</f>
        <v>1213.92246336487</v>
      </c>
      <c r="BT32" s="91" t="n">
        <f aca="false">BI32*(BP32/BO32)/BD32*10000</f>
        <v>546.150406421938</v>
      </c>
      <c r="BU32" s="91" t="n">
        <f aca="false">BH32*(BN32/BJ32)/BD32*10000</f>
        <v>404.181784455574</v>
      </c>
      <c r="BV32" s="91" t="n">
        <f aca="false">BT32+BU32</f>
        <v>950.332190877512</v>
      </c>
    </row>
    <row r="33" s="4" customFormat="true" ht="15" hidden="false" customHeight="false" outlineLevel="0" collapsed="false">
      <c r="A33" s="3" t="n">
        <v>1</v>
      </c>
      <c r="B33" s="3" t="n">
        <v>5</v>
      </c>
      <c r="C33" s="78" t="s">
        <v>238</v>
      </c>
      <c r="D33" s="78" t="s">
        <v>237</v>
      </c>
      <c r="E33" s="79" t="s">
        <v>236</v>
      </c>
      <c r="F33" s="3" t="n">
        <v>124</v>
      </c>
      <c r="G33" s="80" t="s">
        <v>27</v>
      </c>
      <c r="H33" s="3" t="n">
        <v>26</v>
      </c>
      <c r="I33" s="3" t="n">
        <v>3</v>
      </c>
      <c r="J33" s="3" t="n">
        <v>2011</v>
      </c>
      <c r="K33" s="3" t="n">
        <v>15</v>
      </c>
      <c r="L33" s="3" t="n">
        <v>4</v>
      </c>
      <c r="M33" s="3" t="n">
        <v>2011</v>
      </c>
      <c r="N33" s="81" t="n">
        <f aca="false">2.7*3</f>
        <v>8.1</v>
      </c>
      <c r="O33" s="3" t="n">
        <v>145</v>
      </c>
      <c r="P33" s="82" t="n">
        <f aca="false">O33/180*100</f>
        <v>80.5555555555556</v>
      </c>
      <c r="Q33" s="3" t="n">
        <v>5</v>
      </c>
      <c r="R33" s="3" t="n">
        <v>5</v>
      </c>
      <c r="S33" s="3" t="n">
        <v>2011</v>
      </c>
      <c r="T33" s="3" t="n">
        <v>13</v>
      </c>
      <c r="U33" s="3" t="n">
        <v>5</v>
      </c>
      <c r="V33" s="3" t="n">
        <v>2011</v>
      </c>
      <c r="W33" s="3" t="n">
        <v>21</v>
      </c>
      <c r="X33" s="3" t="n">
        <v>6</v>
      </c>
      <c r="Y33" s="3" t="n">
        <v>2011</v>
      </c>
      <c r="Z33" s="3" t="n">
        <v>14</v>
      </c>
      <c r="AA33" s="3" t="n">
        <v>6</v>
      </c>
      <c r="AB33" s="3" t="n">
        <v>2011</v>
      </c>
      <c r="AC33" s="83" t="n">
        <f aca="false">0.45*1</f>
        <v>0.45</v>
      </c>
      <c r="AD33" s="3" t="n">
        <v>10</v>
      </c>
      <c r="AE33" s="3" t="n">
        <v>521.4</v>
      </c>
      <c r="AF33" s="3" t="n">
        <v>68.2</v>
      </c>
      <c r="AG33" s="3" t="n">
        <v>27.05</v>
      </c>
      <c r="AH33" s="3" t="n">
        <v>26.56</v>
      </c>
      <c r="AI33" s="84" t="n">
        <v>5.84</v>
      </c>
      <c r="AJ33" s="3"/>
      <c r="AK33" s="3" t="n">
        <v>16</v>
      </c>
      <c r="AL33" s="3"/>
      <c r="AM33" s="3" t="n">
        <v>0.49</v>
      </c>
      <c r="AN33" s="3" t="n">
        <v>0.07</v>
      </c>
      <c r="AO33" s="3" t="n">
        <v>10</v>
      </c>
      <c r="AP33" s="3" t="n">
        <v>6</v>
      </c>
      <c r="AQ33" s="3"/>
      <c r="AR33" s="3"/>
      <c r="AS33" s="3"/>
      <c r="AT33" s="85" t="n">
        <f aca="false">AF33/AC33*10000/1000</f>
        <v>1515.55555555556</v>
      </c>
      <c r="AU33" s="86"/>
      <c r="AV33" s="86"/>
      <c r="AW33" s="86"/>
      <c r="AX33" s="87"/>
      <c r="AY33" s="87"/>
      <c r="AZ33" s="3" t="n">
        <v>27</v>
      </c>
      <c r="BA33" s="3" t="n">
        <v>6</v>
      </c>
      <c r="BB33" s="3" t="n">
        <v>2011</v>
      </c>
      <c r="BC33" s="3" t="n">
        <v>30.9</v>
      </c>
      <c r="BD33" s="88" t="n">
        <f aca="false">(2.7-0.9)*(3-1)-(0.45)</f>
        <v>3.15</v>
      </c>
      <c r="BE33" s="89" t="n">
        <v>59</v>
      </c>
      <c r="BF33" s="3" t="n">
        <v>6.6</v>
      </c>
      <c r="BG33" s="84" t="n">
        <v>10</v>
      </c>
      <c r="BH33" s="84" t="n">
        <v>0.5267</v>
      </c>
      <c r="BI33" s="84" t="n">
        <v>0.392</v>
      </c>
      <c r="BJ33" s="89" t="n">
        <v>251.7</v>
      </c>
      <c r="BK33" s="3" t="n">
        <v>190.8</v>
      </c>
      <c r="BL33" s="84" t="n">
        <v>154.4</v>
      </c>
      <c r="BM33" s="84" t="n">
        <v>52.6</v>
      </c>
      <c r="BN33" s="84" t="n">
        <v>44.3</v>
      </c>
      <c r="BO33" s="3" t="n">
        <v>194.5</v>
      </c>
      <c r="BP33" s="3" t="n">
        <v>79.9</v>
      </c>
      <c r="BQ33" s="84" t="n">
        <v>30.59</v>
      </c>
      <c r="BR33" s="91" t="n">
        <f aca="false">BH33*(BL33/BJ33)</f>
        <v>0.323092888359158</v>
      </c>
      <c r="BS33" s="91" t="n">
        <f aca="false">BH33*(BL33/BJ33)/BD33*10000</f>
        <v>1025.69170907669</v>
      </c>
      <c r="BT33" s="91" t="n">
        <f aca="false">BI33*(BP33/BO33)/BD33*10000</f>
        <v>511.213938874607</v>
      </c>
      <c r="BU33" s="91" t="n">
        <f aca="false">BH33*(BN33/BJ33)/BD33*10000</f>
        <v>294.288489067988</v>
      </c>
      <c r="BV33" s="91" t="n">
        <f aca="false">BT33+BU33</f>
        <v>805.502427942596</v>
      </c>
    </row>
    <row r="34" s="4" customFormat="true" ht="15" hidden="false" customHeight="false" outlineLevel="0" collapsed="false">
      <c r="A34" s="3" t="n">
        <v>2</v>
      </c>
      <c r="B34" s="3" t="n">
        <v>11</v>
      </c>
      <c r="C34" s="78" t="s">
        <v>238</v>
      </c>
      <c r="D34" s="78" t="s">
        <v>229</v>
      </c>
      <c r="E34" s="79" t="s">
        <v>234</v>
      </c>
      <c r="F34" s="3" t="n">
        <v>201</v>
      </c>
      <c r="G34" s="80" t="s">
        <v>27</v>
      </c>
      <c r="H34" s="3" t="n">
        <v>26</v>
      </c>
      <c r="I34" s="3" t="n">
        <v>3</v>
      </c>
      <c r="J34" s="3" t="n">
        <v>2011</v>
      </c>
      <c r="K34" s="3" t="n">
        <v>15</v>
      </c>
      <c r="L34" s="3" t="n">
        <v>4</v>
      </c>
      <c r="M34" s="3" t="n">
        <v>2011</v>
      </c>
      <c r="N34" s="81" t="n">
        <f aca="false">2.7*3</f>
        <v>8.1</v>
      </c>
      <c r="O34" s="3" t="n">
        <v>131</v>
      </c>
      <c r="P34" s="82" t="n">
        <f aca="false">O34/180*100</f>
        <v>72.7777777777778</v>
      </c>
      <c r="Q34" s="3" t="n">
        <v>5</v>
      </c>
      <c r="R34" s="3" t="n">
        <v>5</v>
      </c>
      <c r="S34" s="3" t="n">
        <v>2011</v>
      </c>
      <c r="T34" s="3" t="n">
        <v>13</v>
      </c>
      <c r="U34" s="3" t="n">
        <v>5</v>
      </c>
      <c r="V34" s="3" t="n">
        <v>2011</v>
      </c>
      <c r="W34" s="3" t="n">
        <v>21</v>
      </c>
      <c r="X34" s="3" t="n">
        <v>6</v>
      </c>
      <c r="Y34" s="3" t="n">
        <v>2011</v>
      </c>
      <c r="Z34" s="3" t="n">
        <v>14</v>
      </c>
      <c r="AA34" s="3" t="n">
        <v>6</v>
      </c>
      <c r="AB34" s="3" t="n">
        <v>2011</v>
      </c>
      <c r="AC34" s="83" t="n">
        <f aca="false">0.45*1</f>
        <v>0.45</v>
      </c>
      <c r="AD34" s="3" t="n">
        <v>7</v>
      </c>
      <c r="AE34" s="3" t="n">
        <v>834.8</v>
      </c>
      <c r="AF34" s="3" t="n">
        <v>109.1</v>
      </c>
      <c r="AG34" s="3" t="n">
        <v>43.74</v>
      </c>
      <c r="AH34" s="3" t="n">
        <v>38.63</v>
      </c>
      <c r="AI34" s="84" t="n">
        <v>9.42</v>
      </c>
      <c r="AJ34" s="3"/>
      <c r="AK34" s="3" t="n">
        <v>1212</v>
      </c>
      <c r="AL34" s="3"/>
      <c r="AM34" s="3" t="n">
        <v>5.11</v>
      </c>
      <c r="AN34" s="3" t="n">
        <v>0.84</v>
      </c>
      <c r="AO34" s="3" t="n">
        <v>32</v>
      </c>
      <c r="AP34" s="3" t="n">
        <v>89</v>
      </c>
      <c r="AQ34" s="3"/>
      <c r="AR34" s="3"/>
      <c r="AS34" s="3"/>
      <c r="AT34" s="85" t="n">
        <f aca="false">AF34/AC34*10000/1000</f>
        <v>2424.44444444444</v>
      </c>
      <c r="AU34" s="86"/>
      <c r="AV34" s="86"/>
      <c r="AW34" s="86"/>
      <c r="AX34" s="87"/>
      <c r="AY34" s="87"/>
      <c r="AZ34" s="3" t="n">
        <v>27</v>
      </c>
      <c r="BA34" s="3" t="n">
        <v>6</v>
      </c>
      <c r="BB34" s="3" t="n">
        <v>2011</v>
      </c>
      <c r="BC34" s="3" t="n">
        <v>38</v>
      </c>
      <c r="BD34" s="88" t="n">
        <f aca="false">(2.7-0.9)*(3-1)-(0.45)</f>
        <v>3.15</v>
      </c>
      <c r="BE34" s="89" t="n">
        <v>48</v>
      </c>
      <c r="BF34" s="3" t="n">
        <v>8.2</v>
      </c>
      <c r="BG34" s="84" t="n">
        <v>12</v>
      </c>
      <c r="BH34" s="84" t="n">
        <v>0.8376</v>
      </c>
      <c r="BI34" s="84" t="n">
        <v>0.5508</v>
      </c>
      <c r="BJ34" s="3" t="n">
        <v>294.1</v>
      </c>
      <c r="BK34" s="84" t="n">
        <v>225.6</v>
      </c>
      <c r="BL34" s="84" t="n">
        <v>186.5</v>
      </c>
      <c r="BM34" s="84" t="n">
        <v>60.6</v>
      </c>
      <c r="BN34" s="84" t="n">
        <v>51.8</v>
      </c>
      <c r="BO34" s="84" t="n">
        <v>336.6</v>
      </c>
      <c r="BP34" s="3" t="n">
        <v>112.1</v>
      </c>
      <c r="BQ34" s="84" t="n">
        <v>35.59</v>
      </c>
      <c r="BR34" s="91" t="n">
        <f aca="false">BH34*(BL34/BJ34)</f>
        <v>0.531154029241755</v>
      </c>
      <c r="BS34" s="91" t="n">
        <f aca="false">BH34*(BL34/BJ34)/BD34*10000</f>
        <v>1686.20326743414</v>
      </c>
      <c r="BT34" s="91" t="n">
        <f aca="false">BI34*(BP34/BO34)/BD34*10000</f>
        <v>582.337662337662</v>
      </c>
      <c r="BU34" s="91" t="n">
        <f aca="false">BH34*(BN34/BJ34)/BD34*10000</f>
        <v>468.339567040689</v>
      </c>
      <c r="BV34" s="91" t="n">
        <f aca="false">BT34+BU34</f>
        <v>1050.67722937835</v>
      </c>
    </row>
    <row r="35" s="4" customFormat="true" ht="15" hidden="false" customHeight="false" outlineLevel="0" collapsed="false">
      <c r="A35" s="3" t="n">
        <v>2</v>
      </c>
      <c r="B35" s="3" t="n">
        <v>13</v>
      </c>
      <c r="C35" s="78" t="s">
        <v>238</v>
      </c>
      <c r="D35" s="78" t="s">
        <v>229</v>
      </c>
      <c r="E35" s="79" t="s">
        <v>231</v>
      </c>
      <c r="F35" s="3" t="n">
        <v>202</v>
      </c>
      <c r="G35" s="80" t="s">
        <v>27</v>
      </c>
      <c r="H35" s="3" t="n">
        <v>26</v>
      </c>
      <c r="I35" s="3" t="n">
        <v>3</v>
      </c>
      <c r="J35" s="3" t="n">
        <v>2011</v>
      </c>
      <c r="K35" s="3" t="n">
        <v>15</v>
      </c>
      <c r="L35" s="3" t="n">
        <v>4</v>
      </c>
      <c r="M35" s="3" t="n">
        <v>2011</v>
      </c>
      <c r="N35" s="81" t="n">
        <f aca="false">2.7*3</f>
        <v>8.1</v>
      </c>
      <c r="O35" s="3" t="n">
        <v>145</v>
      </c>
      <c r="P35" s="82" t="n">
        <f aca="false">O35/180*100</f>
        <v>80.5555555555556</v>
      </c>
      <c r="Q35" s="3" t="n">
        <v>5</v>
      </c>
      <c r="R35" s="3" t="n">
        <v>5</v>
      </c>
      <c r="S35" s="3" t="n">
        <v>2011</v>
      </c>
      <c r="T35" s="3" t="n">
        <v>13</v>
      </c>
      <c r="U35" s="3" t="n">
        <v>5</v>
      </c>
      <c r="V35" s="3" t="n">
        <v>2011</v>
      </c>
      <c r="W35" s="3" t="n">
        <v>21</v>
      </c>
      <c r="X35" s="3" t="n">
        <v>6</v>
      </c>
      <c r="Y35" s="3" t="n">
        <v>2011</v>
      </c>
      <c r="Z35" s="3" t="n">
        <v>14</v>
      </c>
      <c r="AA35" s="3" t="n">
        <v>6</v>
      </c>
      <c r="AB35" s="3" t="n">
        <v>2011</v>
      </c>
      <c r="AC35" s="83" t="n">
        <f aca="false">0.45*1</f>
        <v>0.45</v>
      </c>
      <c r="AD35" s="3" t="n">
        <v>7</v>
      </c>
      <c r="AE35" s="3" t="n">
        <v>543.6</v>
      </c>
      <c r="AF35" s="3" t="n">
        <v>75.6</v>
      </c>
      <c r="AG35" s="3" t="n">
        <v>41.52</v>
      </c>
      <c r="AH35" s="3" t="n">
        <v>33.61</v>
      </c>
      <c r="AI35" s="84" t="n">
        <v>6.68</v>
      </c>
      <c r="AJ35" s="3"/>
      <c r="AK35" s="3" t="n">
        <v>1267</v>
      </c>
      <c r="AL35" s="3"/>
      <c r="AM35" s="3" t="n">
        <v>7.91</v>
      </c>
      <c r="AN35" s="3" t="n">
        <v>0</v>
      </c>
      <c r="AO35" s="3" t="n">
        <v>57</v>
      </c>
      <c r="AP35" s="3" t="n">
        <v>70</v>
      </c>
      <c r="AQ35" s="3"/>
      <c r="AR35" s="3"/>
      <c r="AS35" s="3"/>
      <c r="AT35" s="85" t="n">
        <f aca="false">AF35/AC35*10000/1000</f>
        <v>1680</v>
      </c>
      <c r="AU35" s="86"/>
      <c r="AV35" s="86"/>
      <c r="AW35" s="86"/>
      <c r="AX35" s="87"/>
      <c r="AY35" s="87"/>
      <c r="AZ35" s="3" t="n">
        <v>27</v>
      </c>
      <c r="BA35" s="3" t="n">
        <v>6</v>
      </c>
      <c r="BB35" s="3" t="n">
        <v>2011</v>
      </c>
      <c r="BC35" s="3" t="n">
        <v>33.9</v>
      </c>
      <c r="BD35" s="88" t="n">
        <f aca="false">(2.7-0.9)*(3-1)-(0.45)</f>
        <v>3.15</v>
      </c>
      <c r="BE35" s="89" t="n">
        <v>49</v>
      </c>
      <c r="BF35" s="3" t="n">
        <v>9.2</v>
      </c>
      <c r="BG35" s="84" t="n">
        <v>13.6</v>
      </c>
      <c r="BH35" s="84" t="n">
        <v>0.7117</v>
      </c>
      <c r="BI35" s="84" t="n">
        <v>0.3964</v>
      </c>
      <c r="BJ35" s="3" t="n">
        <v>269.5</v>
      </c>
      <c r="BK35" s="84" t="n">
        <v>200.8</v>
      </c>
      <c r="BL35" s="84" t="n">
        <v>173.2</v>
      </c>
      <c r="BM35" s="84" t="n">
        <v>54.7</v>
      </c>
      <c r="BN35" s="84" t="n">
        <v>48.4</v>
      </c>
      <c r="BO35" s="3" t="n">
        <v>264</v>
      </c>
      <c r="BP35" s="3" t="n">
        <v>98.4</v>
      </c>
      <c r="BQ35" s="84" t="n">
        <v>34.9</v>
      </c>
      <c r="BR35" s="91" t="n">
        <f aca="false">BH35*(BL35/BJ35)</f>
        <v>0.457389387755102</v>
      </c>
      <c r="BS35" s="91" t="n">
        <f aca="false">BH35*(BL35/BJ35)/BD35*10000</f>
        <v>1452.02980239715</v>
      </c>
      <c r="BT35" s="91" t="n">
        <f aca="false">BI35*(BP35/BO35)/BD35*10000</f>
        <v>469.044733044733</v>
      </c>
      <c r="BU35" s="91" t="n">
        <f aca="false">BH35*(BN35/BJ35)/BD35*10000</f>
        <v>405.763524457402</v>
      </c>
      <c r="BV35" s="91" t="n">
        <f aca="false">BT35+BU35</f>
        <v>874.808257502135</v>
      </c>
    </row>
    <row r="36" s="4" customFormat="true" ht="15" hidden="false" customHeight="false" outlineLevel="0" collapsed="false">
      <c r="A36" s="3" t="n">
        <v>2</v>
      </c>
      <c r="B36" s="3" t="n">
        <v>10</v>
      </c>
      <c r="C36" s="78" t="s">
        <v>238</v>
      </c>
      <c r="D36" s="78" t="s">
        <v>229</v>
      </c>
      <c r="E36" s="79" t="s">
        <v>235</v>
      </c>
      <c r="F36" s="3" t="n">
        <v>203</v>
      </c>
      <c r="G36" s="80" t="s">
        <v>27</v>
      </c>
      <c r="H36" s="3" t="n">
        <v>26</v>
      </c>
      <c r="I36" s="3" t="n">
        <v>3</v>
      </c>
      <c r="J36" s="3" t="n">
        <v>2011</v>
      </c>
      <c r="K36" s="3" t="n">
        <v>15</v>
      </c>
      <c r="L36" s="3" t="n">
        <v>4</v>
      </c>
      <c r="M36" s="3" t="n">
        <v>2011</v>
      </c>
      <c r="N36" s="81" t="n">
        <f aca="false">2.7*3</f>
        <v>8.1</v>
      </c>
      <c r="O36" s="3" t="n">
        <v>132</v>
      </c>
      <c r="P36" s="82" t="n">
        <f aca="false">O36/180*100</f>
        <v>73.3333333333333</v>
      </c>
      <c r="Q36" s="3" t="n">
        <v>5</v>
      </c>
      <c r="R36" s="3" t="n">
        <v>5</v>
      </c>
      <c r="S36" s="3" t="n">
        <v>2011</v>
      </c>
      <c r="T36" s="3" t="n">
        <v>13</v>
      </c>
      <c r="U36" s="3" t="n">
        <v>5</v>
      </c>
      <c r="V36" s="3" t="n">
        <v>2011</v>
      </c>
      <c r="W36" s="3" t="n">
        <v>21</v>
      </c>
      <c r="X36" s="3" t="n">
        <v>6</v>
      </c>
      <c r="Y36" s="3" t="n">
        <v>2011</v>
      </c>
      <c r="Z36" s="3" t="n">
        <v>14</v>
      </c>
      <c r="AA36" s="3" t="n">
        <v>6</v>
      </c>
      <c r="AB36" s="3" t="n">
        <v>2011</v>
      </c>
      <c r="AC36" s="83" t="n">
        <f aca="false">0.45*1</f>
        <v>0.45</v>
      </c>
      <c r="AD36" s="3" t="n">
        <v>9</v>
      </c>
      <c r="AE36" s="3" t="n">
        <v>842.1</v>
      </c>
      <c r="AF36" s="3" t="n">
        <v>105.3</v>
      </c>
      <c r="AG36" s="3" t="n">
        <v>63.31</v>
      </c>
      <c r="AH36" s="3" t="n">
        <v>60.91</v>
      </c>
      <c r="AI36" s="84" t="n">
        <v>11.69</v>
      </c>
      <c r="AJ36" s="3"/>
      <c r="AK36" s="3" t="n">
        <v>206</v>
      </c>
      <c r="AL36" s="3"/>
      <c r="AM36" s="3" t="n">
        <v>2.39</v>
      </c>
      <c r="AN36" s="3" t="n">
        <v>0.29</v>
      </c>
      <c r="AO36" s="3" t="n">
        <v>16</v>
      </c>
      <c r="AP36" s="3" t="n">
        <v>5</v>
      </c>
      <c r="AQ36" s="3"/>
      <c r="AR36" s="3"/>
      <c r="AS36" s="3"/>
      <c r="AT36" s="85" t="n">
        <f aca="false">AF36/AC36*10000/1000</f>
        <v>2340</v>
      </c>
      <c r="AU36" s="86"/>
      <c r="AV36" s="86"/>
      <c r="AW36" s="86"/>
      <c r="AX36" s="87"/>
      <c r="AY36" s="87"/>
      <c r="AZ36" s="3" t="n">
        <v>27</v>
      </c>
      <c r="BA36" s="3" t="n">
        <v>6</v>
      </c>
      <c r="BB36" s="3" t="n">
        <v>2011</v>
      </c>
      <c r="BC36" s="3" t="n">
        <v>38.9</v>
      </c>
      <c r="BD36" s="88" t="n">
        <f aca="false">(2.7-0.9)*(3-1)-(0.45)</f>
        <v>3.15</v>
      </c>
      <c r="BE36" s="89" t="n">
        <v>53</v>
      </c>
      <c r="BF36" s="3" t="n">
        <v>7.4</v>
      </c>
      <c r="BG36" s="84" t="n">
        <v>14.4</v>
      </c>
      <c r="BH36" s="84" t="n">
        <v>0.8682</v>
      </c>
      <c r="BI36" s="84" t="n">
        <v>0.6465</v>
      </c>
      <c r="BJ36" s="3" t="n">
        <v>297.4</v>
      </c>
      <c r="BK36" s="84" t="n">
        <v>229.7</v>
      </c>
      <c r="BL36" s="84" t="n">
        <v>184.7</v>
      </c>
      <c r="BM36" s="84" t="n">
        <v>57.2</v>
      </c>
      <c r="BN36" s="84" t="n">
        <v>47.7</v>
      </c>
      <c r="BO36" s="3" t="n">
        <v>330.8</v>
      </c>
      <c r="BP36" s="3" t="n">
        <v>109.2</v>
      </c>
      <c r="BQ36" s="84" t="n">
        <v>34.55</v>
      </c>
      <c r="BR36" s="91" t="n">
        <f aca="false">BH36*(BL36/BJ36)</f>
        <v>0.539194821788837</v>
      </c>
      <c r="BS36" s="91" t="n">
        <f aca="false">BH36*(BL36/BJ36)/BD36*10000</f>
        <v>1711.72959298043</v>
      </c>
      <c r="BT36" s="91" t="n">
        <f aca="false">BI36*(BP36/BO36)/BD36*10000</f>
        <v>677.509068923821</v>
      </c>
      <c r="BU36" s="91" t="n">
        <f aca="false">BH36*(BN36/BJ36)/BD36*10000</f>
        <v>442.065520222884</v>
      </c>
      <c r="BV36" s="91" t="n">
        <f aca="false">BT36+BU36</f>
        <v>1119.57458914671</v>
      </c>
    </row>
    <row r="37" s="4" customFormat="true" ht="15" hidden="false" customHeight="false" outlineLevel="0" collapsed="false">
      <c r="A37" s="3" t="n">
        <v>2</v>
      </c>
      <c r="B37" s="3" t="n">
        <v>14</v>
      </c>
      <c r="C37" s="78" t="s">
        <v>238</v>
      </c>
      <c r="D37" s="78" t="s">
        <v>229</v>
      </c>
      <c r="E37" s="79" t="s">
        <v>232</v>
      </c>
      <c r="F37" s="3" t="n">
        <v>204</v>
      </c>
      <c r="G37" s="80" t="s">
        <v>27</v>
      </c>
      <c r="H37" s="3" t="n">
        <v>26</v>
      </c>
      <c r="I37" s="3" t="n">
        <v>3</v>
      </c>
      <c r="J37" s="3" t="n">
        <v>2011</v>
      </c>
      <c r="K37" s="3" t="n">
        <v>15</v>
      </c>
      <c r="L37" s="3" t="n">
        <v>4</v>
      </c>
      <c r="M37" s="3" t="n">
        <v>2011</v>
      </c>
      <c r="N37" s="81" t="n">
        <f aca="false">2.7*3</f>
        <v>8.1</v>
      </c>
      <c r="O37" s="3" t="n">
        <v>160</v>
      </c>
      <c r="P37" s="82" t="n">
        <f aca="false">O37/180*100</f>
        <v>88.8888888888889</v>
      </c>
      <c r="Q37" s="3" t="n">
        <v>5</v>
      </c>
      <c r="R37" s="3" t="n">
        <v>5</v>
      </c>
      <c r="S37" s="3" t="n">
        <v>2011</v>
      </c>
      <c r="T37" s="3" t="n">
        <v>13</v>
      </c>
      <c r="U37" s="3" t="n">
        <v>5</v>
      </c>
      <c r="V37" s="3" t="n">
        <v>2011</v>
      </c>
      <c r="W37" s="3" t="n">
        <v>21</v>
      </c>
      <c r="X37" s="3" t="n">
        <v>6</v>
      </c>
      <c r="Y37" s="3" t="n">
        <v>2011</v>
      </c>
      <c r="Z37" s="3" t="n">
        <v>14</v>
      </c>
      <c r="AA37" s="3" t="n">
        <v>6</v>
      </c>
      <c r="AB37" s="3" t="n">
        <v>2011</v>
      </c>
      <c r="AC37" s="83" t="n">
        <f aca="false">0.45*1</f>
        <v>0.45</v>
      </c>
      <c r="AD37" s="3" t="n">
        <v>9</v>
      </c>
      <c r="AE37" s="3" t="n">
        <v>553.9</v>
      </c>
      <c r="AF37" s="3" t="n">
        <v>74.9</v>
      </c>
      <c r="AG37" s="3" t="n">
        <v>52.23</v>
      </c>
      <c r="AH37" s="3" t="n">
        <v>44.46</v>
      </c>
      <c r="AI37" s="84" t="n">
        <v>7.96</v>
      </c>
      <c r="AJ37" s="3"/>
      <c r="AK37" s="3" t="n">
        <v>423</v>
      </c>
      <c r="AL37" s="3"/>
      <c r="AM37" s="3" t="n">
        <v>7.78</v>
      </c>
      <c r="AN37" s="3" t="n">
        <v>0.87</v>
      </c>
      <c r="AO37" s="3" t="n">
        <v>36</v>
      </c>
      <c r="AP37" s="3" t="n">
        <v>6</v>
      </c>
      <c r="AQ37" s="3"/>
      <c r="AR37" s="3"/>
      <c r="AS37" s="3"/>
      <c r="AT37" s="85" t="n">
        <f aca="false">AF37/AC37*10000/1000</f>
        <v>1664.44444444444</v>
      </c>
      <c r="AU37" s="86"/>
      <c r="AV37" s="86"/>
      <c r="AW37" s="86"/>
      <c r="AX37" s="87"/>
      <c r="AY37" s="87"/>
      <c r="AZ37" s="3" t="n">
        <v>27</v>
      </c>
      <c r="BA37" s="3" t="n">
        <v>6</v>
      </c>
      <c r="BB37" s="3" t="n">
        <v>2011</v>
      </c>
      <c r="BC37" s="3" t="n">
        <v>39.7</v>
      </c>
      <c r="BD37" s="88" t="n">
        <f aca="false">(2.7-0.9)*(3-1)-(0.45)</f>
        <v>3.15</v>
      </c>
      <c r="BE37" s="89" t="n">
        <v>55</v>
      </c>
      <c r="BF37" s="3" t="n">
        <v>6</v>
      </c>
      <c r="BG37" s="84" t="n">
        <v>13</v>
      </c>
      <c r="BH37" s="84" t="n">
        <v>0.87</v>
      </c>
      <c r="BI37" s="84" t="n">
        <v>0.3951</v>
      </c>
      <c r="BJ37" s="84" t="n">
        <v>297.1</v>
      </c>
      <c r="BK37" s="84" t="n">
        <v>217.9</v>
      </c>
      <c r="BL37" s="84" t="n">
        <v>171.3</v>
      </c>
      <c r="BM37" s="84" t="n">
        <v>64</v>
      </c>
      <c r="BN37" s="84" t="n">
        <v>55.4</v>
      </c>
      <c r="BO37" s="3" t="n">
        <v>231</v>
      </c>
      <c r="BP37" s="3" t="n">
        <v>81.9</v>
      </c>
      <c r="BQ37" s="84" t="n">
        <v>29.48</v>
      </c>
      <c r="BR37" s="91" t="n">
        <f aca="false">BH37*(BL37/BJ37)</f>
        <v>0.501618983507237</v>
      </c>
      <c r="BS37" s="91" t="n">
        <f aca="false">BH37*(BL37/BJ37)/BD37*10000</f>
        <v>1592.44121748329</v>
      </c>
      <c r="BT37" s="91" t="n">
        <f aca="false">BI37*(BP37/BO37)/BD37*10000</f>
        <v>444.701298701299</v>
      </c>
      <c r="BU37" s="91" t="n">
        <f aca="false">BH37*(BN37/BJ37)/BD37*10000</f>
        <v>515.010177749996</v>
      </c>
      <c r="BV37" s="91" t="n">
        <f aca="false">BT37+BU37</f>
        <v>959.711476451294</v>
      </c>
    </row>
    <row r="38" s="4" customFormat="true" ht="15" hidden="false" customHeight="false" outlineLevel="0" collapsed="false">
      <c r="A38" s="3" t="n">
        <v>2</v>
      </c>
      <c r="B38" s="3" t="n">
        <v>9</v>
      </c>
      <c r="C38" s="78" t="s">
        <v>238</v>
      </c>
      <c r="D38" s="78" t="s">
        <v>229</v>
      </c>
      <c r="E38" s="79" t="s">
        <v>230</v>
      </c>
      <c r="F38" s="92" t="n">
        <v>205</v>
      </c>
      <c r="G38" s="80" t="s">
        <v>27</v>
      </c>
      <c r="H38" s="3" t="n">
        <v>26</v>
      </c>
      <c r="I38" s="3" t="n">
        <v>3</v>
      </c>
      <c r="J38" s="3" t="n">
        <v>2011</v>
      </c>
      <c r="K38" s="3" t="n">
        <v>15</v>
      </c>
      <c r="L38" s="3" t="n">
        <v>4</v>
      </c>
      <c r="M38" s="3" t="n">
        <v>2011</v>
      </c>
      <c r="N38" s="81" t="n">
        <f aca="false">2.7*3</f>
        <v>8.1</v>
      </c>
      <c r="O38" s="3" t="n">
        <v>148</v>
      </c>
      <c r="P38" s="82" t="n">
        <f aca="false">O38/180*100</f>
        <v>82.2222222222222</v>
      </c>
      <c r="Q38" s="3" t="n">
        <v>5</v>
      </c>
      <c r="R38" s="3" t="n">
        <v>5</v>
      </c>
      <c r="S38" s="3" t="n">
        <v>2011</v>
      </c>
      <c r="T38" s="3" t="n">
        <v>13</v>
      </c>
      <c r="U38" s="3" t="n">
        <v>5</v>
      </c>
      <c r="V38" s="3" t="n">
        <v>2011</v>
      </c>
      <c r="W38" s="3" t="n">
        <v>21</v>
      </c>
      <c r="X38" s="3" t="n">
        <v>6</v>
      </c>
      <c r="Y38" s="3" t="n">
        <v>2011</v>
      </c>
      <c r="Z38" s="3" t="n">
        <v>14</v>
      </c>
      <c r="AA38" s="3" t="n">
        <v>6</v>
      </c>
      <c r="AB38" s="3" t="n">
        <v>2011</v>
      </c>
      <c r="AC38" s="83" t="n">
        <f aca="false">0.45*1</f>
        <v>0.45</v>
      </c>
      <c r="AD38" s="3" t="n">
        <v>8</v>
      </c>
      <c r="AE38" s="3" t="n">
        <v>510</v>
      </c>
      <c r="AF38" s="3" t="n">
        <v>64.8</v>
      </c>
      <c r="AG38" s="3" t="n">
        <v>51.73</v>
      </c>
      <c r="AH38" s="3" t="n">
        <v>35.38</v>
      </c>
      <c r="AI38" s="84" t="n">
        <v>6.77</v>
      </c>
      <c r="AJ38" s="3"/>
      <c r="AK38" s="3" t="n">
        <v>660</v>
      </c>
      <c r="AL38" s="3"/>
      <c r="AM38" s="3" t="n">
        <v>16.35</v>
      </c>
      <c r="AN38" s="3" t="n">
        <v>1.71</v>
      </c>
      <c r="AO38" s="3" t="n">
        <v>47</v>
      </c>
      <c r="AP38" s="3" t="n">
        <v>19</v>
      </c>
      <c r="AQ38" s="3"/>
      <c r="AR38" s="3"/>
      <c r="AS38" s="3"/>
      <c r="AT38" s="85" t="n">
        <f aca="false">AF38/AC38*10000/1000</f>
        <v>1440</v>
      </c>
      <c r="AU38" s="86"/>
      <c r="AV38" s="86"/>
      <c r="AW38" s="86"/>
      <c r="AX38" s="87"/>
      <c r="AY38" s="87"/>
      <c r="AZ38" s="3" t="n">
        <v>27</v>
      </c>
      <c r="BA38" s="3" t="n">
        <v>6</v>
      </c>
      <c r="BB38" s="3" t="n">
        <v>2011</v>
      </c>
      <c r="BC38" s="3" t="n">
        <v>38.9</v>
      </c>
      <c r="BD38" s="88" t="n">
        <f aca="false">(2.7-0.9)*(3-1)-(0.45)</f>
        <v>3.15</v>
      </c>
      <c r="BE38" s="89" t="n">
        <v>59</v>
      </c>
      <c r="BF38" s="3" t="n">
        <v>8</v>
      </c>
      <c r="BG38" s="3" t="n">
        <v>12</v>
      </c>
      <c r="BH38" s="84" t="n">
        <v>0.662</v>
      </c>
      <c r="BI38" s="84" t="n">
        <v>0.4802</v>
      </c>
      <c r="BJ38" s="3" t="n">
        <v>295.4</v>
      </c>
      <c r="BK38" s="3" t="n">
        <v>228.8</v>
      </c>
      <c r="BL38" s="84" t="n">
        <v>189.3</v>
      </c>
      <c r="BM38" s="84" t="n">
        <v>58.7</v>
      </c>
      <c r="BN38" s="84" t="n">
        <v>51.2</v>
      </c>
      <c r="BO38" s="3" t="n">
        <v>292.8</v>
      </c>
      <c r="BP38" s="84" t="n">
        <v>95.7</v>
      </c>
      <c r="BQ38" s="84" t="n">
        <v>33.33</v>
      </c>
      <c r="BR38" s="91" t="n">
        <f aca="false">BH38*(BL38/BJ38)</f>
        <v>0.424226811103588</v>
      </c>
      <c r="BS38" s="91" t="n">
        <f aca="false">BH38*(BL38/BJ38)/BD38*10000</f>
        <v>1346.75178128123</v>
      </c>
      <c r="BT38" s="91" t="n">
        <f aca="false">BI38*(BP38/BO38)/BD38*10000</f>
        <v>498.255919854281</v>
      </c>
      <c r="BU38" s="91" t="n">
        <f aca="false">BH38*(BN38/BJ38)/BD38*10000</f>
        <v>364.256160600101</v>
      </c>
      <c r="BV38" s="91" t="n">
        <f aca="false">BT38+BU38</f>
        <v>862.512080454382</v>
      </c>
    </row>
    <row r="39" s="4" customFormat="true" ht="15" hidden="false" customHeight="false" outlineLevel="0" collapsed="false">
      <c r="A39" s="3" t="n">
        <v>2</v>
      </c>
      <c r="B39" s="3" t="n">
        <v>8</v>
      </c>
      <c r="C39" s="78" t="s">
        <v>238</v>
      </c>
      <c r="D39" s="78" t="s">
        <v>229</v>
      </c>
      <c r="E39" s="79" t="s">
        <v>233</v>
      </c>
      <c r="F39" s="92" t="n">
        <v>206</v>
      </c>
      <c r="G39" s="80" t="s">
        <v>27</v>
      </c>
      <c r="H39" s="3" t="n">
        <v>26</v>
      </c>
      <c r="I39" s="3" t="n">
        <v>3</v>
      </c>
      <c r="J39" s="3" t="n">
        <v>2011</v>
      </c>
      <c r="K39" s="3" t="n">
        <v>15</v>
      </c>
      <c r="L39" s="3" t="n">
        <v>4</v>
      </c>
      <c r="M39" s="3" t="n">
        <v>2011</v>
      </c>
      <c r="N39" s="81" t="n">
        <f aca="false">2.7*3</f>
        <v>8.1</v>
      </c>
      <c r="O39" s="3" t="n">
        <v>160</v>
      </c>
      <c r="P39" s="82" t="n">
        <f aca="false">O39/180*100</f>
        <v>88.8888888888889</v>
      </c>
      <c r="Q39" s="3" t="n">
        <v>5</v>
      </c>
      <c r="R39" s="3" t="n">
        <v>5</v>
      </c>
      <c r="S39" s="3" t="n">
        <v>2011</v>
      </c>
      <c r="T39" s="3" t="n">
        <v>13</v>
      </c>
      <c r="U39" s="3" t="n">
        <v>5</v>
      </c>
      <c r="V39" s="3" t="n">
        <v>2011</v>
      </c>
      <c r="W39" s="3" t="n">
        <v>21</v>
      </c>
      <c r="X39" s="3" t="n">
        <v>6</v>
      </c>
      <c r="Y39" s="3" t="n">
        <v>2011</v>
      </c>
      <c r="Z39" s="3" t="n">
        <v>14</v>
      </c>
      <c r="AA39" s="3" t="n">
        <v>6</v>
      </c>
      <c r="AB39" s="3" t="n">
        <v>2011</v>
      </c>
      <c r="AC39" s="83" t="n">
        <f aca="false">0.45*1</f>
        <v>0.45</v>
      </c>
      <c r="AD39" s="3" t="n">
        <v>9</v>
      </c>
      <c r="AE39" s="3" t="n">
        <v>587.4</v>
      </c>
      <c r="AF39" s="3" t="n">
        <v>86.9</v>
      </c>
      <c r="AG39" s="3" t="n">
        <v>49.62</v>
      </c>
      <c r="AH39" s="3" t="n">
        <v>48.46</v>
      </c>
      <c r="AI39" s="84" t="n">
        <v>9.26</v>
      </c>
      <c r="AJ39" s="3"/>
      <c r="AK39" s="3" t="n">
        <v>56</v>
      </c>
      <c r="AL39" s="3"/>
      <c r="AM39" s="3" t="n">
        <v>1.15</v>
      </c>
      <c r="AN39" s="3" t="n">
        <v>0.14</v>
      </c>
      <c r="AO39" s="3" t="n">
        <v>6</v>
      </c>
      <c r="AP39" s="3" t="n">
        <v>0</v>
      </c>
      <c r="AQ39" s="3"/>
      <c r="AR39" s="3"/>
      <c r="AS39" s="3"/>
      <c r="AT39" s="85" t="n">
        <f aca="false">AF39/AC39*10000/1000</f>
        <v>1931.11111111111</v>
      </c>
      <c r="AU39" s="86"/>
      <c r="AV39" s="86"/>
      <c r="AW39" s="86"/>
      <c r="AX39" s="87"/>
      <c r="AY39" s="87"/>
      <c r="AZ39" s="3" t="n">
        <v>27</v>
      </c>
      <c r="BA39" s="3" t="n">
        <v>6</v>
      </c>
      <c r="BB39" s="3" t="n">
        <v>2011</v>
      </c>
      <c r="BC39" s="3" t="n">
        <v>37.3</v>
      </c>
      <c r="BD39" s="88" t="n">
        <f aca="false">(2.7-0.9)*(3-1)-(0.45)</f>
        <v>3.15</v>
      </c>
      <c r="BE39" s="89" t="n">
        <v>72</v>
      </c>
      <c r="BF39" s="3" t="n">
        <v>4.4</v>
      </c>
      <c r="BG39" s="3" t="n">
        <v>16.8</v>
      </c>
      <c r="BH39" s="84" t="n">
        <v>0.3478</v>
      </c>
      <c r="BI39" s="84" t="n">
        <v>0.5027</v>
      </c>
      <c r="BJ39" s="84" t="n">
        <v>294.1</v>
      </c>
      <c r="BK39" s="3" t="n">
        <v>224.4</v>
      </c>
      <c r="BL39" s="3" t="n">
        <v>186.4</v>
      </c>
      <c r="BM39" s="84" t="n">
        <v>63.3</v>
      </c>
      <c r="BN39" s="84" t="n">
        <v>56.4</v>
      </c>
      <c r="BO39" s="84" t="n">
        <v>320.8</v>
      </c>
      <c r="BP39" s="84" t="n">
        <v>111.7</v>
      </c>
      <c r="BQ39" s="84" t="n">
        <v>33.9</v>
      </c>
      <c r="BR39" s="91" t="n">
        <f aca="false">BH39*(BL39/BJ39)</f>
        <v>0.220434954097246</v>
      </c>
      <c r="BS39" s="91" t="n">
        <f aca="false">BH39*(BL39/BJ39)/BD39*10000</f>
        <v>699.793505070622</v>
      </c>
      <c r="BT39" s="91" t="n">
        <f aca="false">BI39*(BP39/BO39)/BD39*10000</f>
        <v>555.670248980723</v>
      </c>
      <c r="BU39" s="91" t="n">
        <f aca="false">BH39*(BN39/BJ39)/BD39*10000</f>
        <v>211.740094881883</v>
      </c>
      <c r="BV39" s="91" t="n">
        <f aca="false">BT39+BU39</f>
        <v>767.410343862606</v>
      </c>
    </row>
    <row r="40" s="4" customFormat="true" ht="15" hidden="false" customHeight="false" outlineLevel="0" collapsed="false">
      <c r="A40" s="3" t="n">
        <v>2</v>
      </c>
      <c r="B40" s="3" t="n">
        <v>12</v>
      </c>
      <c r="C40" s="78" t="s">
        <v>238</v>
      </c>
      <c r="D40" s="78" t="s">
        <v>229</v>
      </c>
      <c r="E40" s="79" t="s">
        <v>236</v>
      </c>
      <c r="F40" s="92" t="n">
        <v>207</v>
      </c>
      <c r="G40" s="80" t="s">
        <v>27</v>
      </c>
      <c r="H40" s="3" t="n">
        <v>26</v>
      </c>
      <c r="I40" s="3" t="n">
        <v>3</v>
      </c>
      <c r="J40" s="3" t="n">
        <v>2011</v>
      </c>
      <c r="K40" s="3" t="n">
        <v>15</v>
      </c>
      <c r="L40" s="3" t="n">
        <v>4</v>
      </c>
      <c r="M40" s="3" t="n">
        <v>2011</v>
      </c>
      <c r="N40" s="81" t="n">
        <f aca="false">2.7*3</f>
        <v>8.1</v>
      </c>
      <c r="O40" s="3" t="n">
        <v>165</v>
      </c>
      <c r="P40" s="82" t="n">
        <f aca="false">O40/180*100</f>
        <v>91.6666666666667</v>
      </c>
      <c r="Q40" s="3" t="n">
        <v>5</v>
      </c>
      <c r="R40" s="3" t="n">
        <v>5</v>
      </c>
      <c r="S40" s="3" t="n">
        <v>2011</v>
      </c>
      <c r="T40" s="3" t="n">
        <v>13</v>
      </c>
      <c r="U40" s="3" t="n">
        <v>5</v>
      </c>
      <c r="V40" s="3" t="n">
        <v>2011</v>
      </c>
      <c r="W40" s="3" t="n">
        <v>21</v>
      </c>
      <c r="X40" s="3" t="n">
        <v>6</v>
      </c>
      <c r="Y40" s="3" t="n">
        <v>2011</v>
      </c>
      <c r="Z40" s="3" t="n">
        <v>14</v>
      </c>
      <c r="AA40" s="3" t="n">
        <v>6</v>
      </c>
      <c r="AB40" s="3" t="n">
        <v>2011</v>
      </c>
      <c r="AC40" s="83" t="n">
        <f aca="false">0.45*1</f>
        <v>0.45</v>
      </c>
      <c r="AD40" s="3" t="n">
        <v>10</v>
      </c>
      <c r="AE40" s="3" t="n">
        <v>595.3</v>
      </c>
      <c r="AF40" s="3" t="n">
        <v>77.6</v>
      </c>
      <c r="AG40" s="3" t="n">
        <v>46.78</v>
      </c>
      <c r="AH40" s="3" t="n">
        <v>44.03</v>
      </c>
      <c r="AI40" s="84" t="n">
        <v>9.24</v>
      </c>
      <c r="AJ40" s="3"/>
      <c r="AK40" s="3" t="n">
        <v>315</v>
      </c>
      <c r="AL40" s="3"/>
      <c r="AM40" s="3" t="n">
        <v>2.74</v>
      </c>
      <c r="AN40" s="3" t="n">
        <v>0.36</v>
      </c>
      <c r="AO40" s="3" t="n">
        <v>24</v>
      </c>
      <c r="AP40" s="3" t="n">
        <v>8</v>
      </c>
      <c r="AQ40" s="3"/>
      <c r="AR40" s="3"/>
      <c r="AS40" s="3"/>
      <c r="AT40" s="85" t="n">
        <f aca="false">AF40/AC40*10000/1000</f>
        <v>1724.44444444444</v>
      </c>
      <c r="AU40" s="86"/>
      <c r="AV40" s="86"/>
      <c r="AW40" s="86"/>
      <c r="AX40" s="87"/>
      <c r="AY40" s="87"/>
      <c r="AZ40" s="3" t="n">
        <v>27</v>
      </c>
      <c r="BA40" s="3" t="n">
        <v>6</v>
      </c>
      <c r="BB40" s="3" t="n">
        <v>2011</v>
      </c>
      <c r="BC40" s="3" t="n">
        <v>36.8</v>
      </c>
      <c r="BD40" s="88" t="n">
        <f aca="false">(2.7-0.9)*(3-1)-(0.45)</f>
        <v>3.15</v>
      </c>
      <c r="BE40" s="89" t="n">
        <v>66</v>
      </c>
      <c r="BF40" s="3" t="n">
        <v>6.2</v>
      </c>
      <c r="BG40" s="3" t="n">
        <v>12.6</v>
      </c>
      <c r="BH40" s="84" t="n">
        <v>0.5295</v>
      </c>
      <c r="BI40" s="84" t="n">
        <v>0.3746</v>
      </c>
      <c r="BJ40" s="84" t="n">
        <v>299.4</v>
      </c>
      <c r="BK40" s="3" t="n">
        <v>228.4</v>
      </c>
      <c r="BL40" s="3" t="n">
        <v>192.2</v>
      </c>
      <c r="BM40" s="84" t="n">
        <v>68.9</v>
      </c>
      <c r="BN40" s="84" t="n">
        <v>60.9</v>
      </c>
      <c r="BO40" s="84" t="n">
        <v>202.7</v>
      </c>
      <c r="BP40" s="84" t="n">
        <v>89.2</v>
      </c>
      <c r="BQ40" s="84" t="n">
        <v>31.54</v>
      </c>
      <c r="BR40" s="91" t="n">
        <f aca="false">BH40*(BL40/BJ40)</f>
        <v>0.339912825651303</v>
      </c>
      <c r="BS40" s="91" t="n">
        <f aca="false">BH40*(BL40/BJ40)/BD40*10000</f>
        <v>1079.08833540096</v>
      </c>
      <c r="BT40" s="91" t="n">
        <f aca="false">BI40*(BP40/BO40)/BD40*10000</f>
        <v>523.321195605359</v>
      </c>
      <c r="BU40" s="91" t="n">
        <f aca="false">BH40*(BN40/BJ40)/BD40*10000</f>
        <v>341.917167668671</v>
      </c>
      <c r="BV40" s="91" t="n">
        <f aca="false">BT40+BU40</f>
        <v>865.23836327403</v>
      </c>
    </row>
    <row r="41" s="4" customFormat="true" ht="15" hidden="false" customHeight="false" outlineLevel="0" collapsed="false">
      <c r="A41" s="3" t="n">
        <v>2</v>
      </c>
      <c r="B41" s="3" t="n">
        <v>4</v>
      </c>
      <c r="C41" s="78" t="s">
        <v>238</v>
      </c>
      <c r="D41" s="93" t="s">
        <v>237</v>
      </c>
      <c r="E41" s="84" t="s">
        <v>234</v>
      </c>
      <c r="F41" s="3" t="n">
        <v>226</v>
      </c>
      <c r="G41" s="80" t="s">
        <v>27</v>
      </c>
      <c r="H41" s="3" t="n">
        <v>26</v>
      </c>
      <c r="I41" s="3" t="n">
        <v>3</v>
      </c>
      <c r="J41" s="3" t="n">
        <v>2011</v>
      </c>
      <c r="K41" s="3" t="n">
        <v>15</v>
      </c>
      <c r="L41" s="3" t="n">
        <v>4</v>
      </c>
      <c r="M41" s="3" t="n">
        <v>2011</v>
      </c>
      <c r="N41" s="81" t="n">
        <f aca="false">2.7*3</f>
        <v>8.1</v>
      </c>
      <c r="O41" s="3" t="n">
        <v>171</v>
      </c>
      <c r="P41" s="82" t="n">
        <f aca="false">O41/180*100</f>
        <v>95</v>
      </c>
      <c r="Q41" s="3" t="n">
        <v>5</v>
      </c>
      <c r="R41" s="3" t="n">
        <v>5</v>
      </c>
      <c r="S41" s="3" t="n">
        <v>2011</v>
      </c>
      <c r="T41" s="3" t="n">
        <v>13</v>
      </c>
      <c r="U41" s="3" t="n">
        <v>5</v>
      </c>
      <c r="V41" s="3" t="n">
        <v>2011</v>
      </c>
      <c r="W41" s="3" t="n">
        <v>21</v>
      </c>
      <c r="X41" s="3" t="n">
        <v>6</v>
      </c>
      <c r="Y41" s="3" t="n">
        <v>2011</v>
      </c>
      <c r="Z41" s="3" t="n">
        <v>14</v>
      </c>
      <c r="AA41" s="3" t="n">
        <v>6</v>
      </c>
      <c r="AB41" s="3" t="n">
        <v>2011</v>
      </c>
      <c r="AC41" s="83" t="n">
        <f aca="false">0.45*1</f>
        <v>0.45</v>
      </c>
      <c r="AD41" s="3" t="n">
        <v>9</v>
      </c>
      <c r="AE41" s="3" t="n">
        <v>624.4</v>
      </c>
      <c r="AF41" s="3" t="n">
        <v>83.2</v>
      </c>
      <c r="AG41" s="3" t="n">
        <v>56.73</v>
      </c>
      <c r="AH41" s="3" t="n">
        <v>44.86</v>
      </c>
      <c r="AI41" s="84" t="n">
        <v>8.39</v>
      </c>
      <c r="AJ41" s="3"/>
      <c r="AK41" s="3" t="n">
        <v>913</v>
      </c>
      <c r="AL41" s="3"/>
      <c r="AM41" s="3" t="n">
        <v>11.86</v>
      </c>
      <c r="AN41" s="3" t="n">
        <v>1.46</v>
      </c>
      <c r="AO41" s="3" t="n">
        <v>82</v>
      </c>
      <c r="AP41" s="3" t="n">
        <v>9</v>
      </c>
      <c r="AQ41" s="3"/>
      <c r="AR41" s="3"/>
      <c r="AS41" s="3"/>
      <c r="AT41" s="85" t="n">
        <f aca="false">AF41/AC41*10000/1000</f>
        <v>1848.88888888889</v>
      </c>
      <c r="AU41" s="86"/>
      <c r="AV41" s="86"/>
      <c r="AW41" s="86"/>
      <c r="AX41" s="87"/>
      <c r="AY41" s="87"/>
      <c r="AZ41" s="3" t="n">
        <v>27</v>
      </c>
      <c r="BA41" s="3" t="n">
        <v>6</v>
      </c>
      <c r="BB41" s="3" t="n">
        <v>2011</v>
      </c>
      <c r="BC41" s="3" t="n">
        <v>39.1</v>
      </c>
      <c r="BD41" s="88" t="n">
        <f aca="false">(2.7-0.9)*(3-1)-(0.45)</f>
        <v>3.15</v>
      </c>
      <c r="BE41" s="3" t="n">
        <v>72</v>
      </c>
      <c r="BF41" s="3" t="n">
        <v>9</v>
      </c>
      <c r="BG41" s="3" t="n">
        <v>13.4</v>
      </c>
      <c r="BH41" s="84" t="n">
        <v>0.7613</v>
      </c>
      <c r="BI41" s="84" t="n">
        <v>0.5302</v>
      </c>
      <c r="BJ41" s="3" t="n">
        <v>289.5</v>
      </c>
      <c r="BK41" s="3" t="n">
        <v>220.7</v>
      </c>
      <c r="BL41" s="3" t="n">
        <v>182.7</v>
      </c>
      <c r="BM41" s="3" t="n">
        <v>58.6</v>
      </c>
      <c r="BN41" s="3" t="n">
        <v>51.4</v>
      </c>
      <c r="BO41" s="3" t="n">
        <v>197.4</v>
      </c>
      <c r="BP41" s="3" t="n">
        <v>74.8</v>
      </c>
      <c r="BQ41" s="3" t="n">
        <v>32.26</v>
      </c>
      <c r="BR41" s="91" t="n">
        <f aca="false">BH41*(BL41/BJ41)</f>
        <v>0.480447357512953</v>
      </c>
      <c r="BS41" s="91" t="n">
        <f aca="false">BH41*(BL41/BJ41)/BD41*10000</f>
        <v>1525.22970639033</v>
      </c>
      <c r="BT41" s="91" t="n">
        <f aca="false">BI41*(BP41/BO41)/BD41*10000</f>
        <v>637.798684485614</v>
      </c>
      <c r="BU41" s="91" t="n">
        <f aca="false">BH41*(BN41/BJ41)/BD41*10000</f>
        <v>429.101296707514</v>
      </c>
      <c r="BV41" s="91" t="n">
        <f aca="false">BT41+BU41</f>
        <v>1066.89998119313</v>
      </c>
    </row>
    <row r="42" s="4" customFormat="true" ht="15" hidden="false" customHeight="false" outlineLevel="0" collapsed="false">
      <c r="A42" s="3" t="n">
        <v>2</v>
      </c>
      <c r="B42" s="3" t="n">
        <v>5</v>
      </c>
      <c r="C42" s="78" t="s">
        <v>238</v>
      </c>
      <c r="D42" s="93" t="s">
        <v>237</v>
      </c>
      <c r="E42" s="84" t="s">
        <v>236</v>
      </c>
      <c r="F42" s="3" t="n">
        <v>227</v>
      </c>
      <c r="G42" s="80" t="s">
        <v>27</v>
      </c>
      <c r="H42" s="3" t="n">
        <v>26</v>
      </c>
      <c r="I42" s="3" t="n">
        <v>3</v>
      </c>
      <c r="J42" s="3" t="n">
        <v>2011</v>
      </c>
      <c r="K42" s="3" t="n">
        <v>15</v>
      </c>
      <c r="L42" s="3" t="n">
        <v>4</v>
      </c>
      <c r="M42" s="3" t="n">
        <v>2011</v>
      </c>
      <c r="N42" s="81" t="n">
        <f aca="false">2.7*3</f>
        <v>8.1</v>
      </c>
      <c r="O42" s="3" t="n">
        <v>161</v>
      </c>
      <c r="P42" s="82" t="n">
        <f aca="false">O42/180*100</f>
        <v>89.4444444444444</v>
      </c>
      <c r="Q42" s="3" t="n">
        <v>5</v>
      </c>
      <c r="R42" s="3" t="n">
        <v>5</v>
      </c>
      <c r="S42" s="3" t="n">
        <v>2011</v>
      </c>
      <c r="T42" s="3" t="n">
        <v>13</v>
      </c>
      <c r="U42" s="3" t="n">
        <v>5</v>
      </c>
      <c r="V42" s="3" t="n">
        <v>2011</v>
      </c>
      <c r="W42" s="3" t="n">
        <v>21</v>
      </c>
      <c r="X42" s="3" t="n">
        <v>6</v>
      </c>
      <c r="Y42" s="3" t="n">
        <v>2011</v>
      </c>
      <c r="Z42" s="3" t="n">
        <v>14</v>
      </c>
      <c r="AA42" s="3" t="n">
        <v>6</v>
      </c>
      <c r="AB42" s="3" t="n">
        <v>2011</v>
      </c>
      <c r="AC42" s="83" t="n">
        <f aca="false">0.45*1</f>
        <v>0.45</v>
      </c>
      <c r="AD42" s="3" t="n">
        <v>9</v>
      </c>
      <c r="AE42" s="3" t="n">
        <v>635.7</v>
      </c>
      <c r="AF42" s="3" t="n">
        <v>80.6</v>
      </c>
      <c r="AG42" s="3" t="n">
        <v>55.39</v>
      </c>
      <c r="AH42" s="3" t="n">
        <v>50.42</v>
      </c>
      <c r="AI42" s="84" t="n">
        <v>9.2</v>
      </c>
      <c r="AJ42" s="3"/>
      <c r="AK42" s="3" t="n">
        <v>378</v>
      </c>
      <c r="AL42" s="3"/>
      <c r="AM42" s="3" t="n">
        <v>4.97</v>
      </c>
      <c r="AN42" s="3" t="n">
        <v>0.58</v>
      </c>
      <c r="AO42" s="3" t="n">
        <v>33</v>
      </c>
      <c r="AP42" s="3" t="n">
        <v>6</v>
      </c>
      <c r="AQ42" s="3"/>
      <c r="AR42" s="3"/>
      <c r="AS42" s="3"/>
      <c r="AT42" s="85" t="n">
        <f aca="false">AF42/AC42*10000/1000</f>
        <v>1791.11111111111</v>
      </c>
      <c r="AU42" s="86"/>
      <c r="AV42" s="86"/>
      <c r="AW42" s="86"/>
      <c r="AX42" s="87"/>
      <c r="AY42" s="87"/>
      <c r="AZ42" s="3" t="n">
        <v>27</v>
      </c>
      <c r="BA42" s="3" t="n">
        <v>6</v>
      </c>
      <c r="BB42" s="3" t="n">
        <v>2011</v>
      </c>
      <c r="BC42" s="3" t="n">
        <v>37.1</v>
      </c>
      <c r="BD42" s="88" t="n">
        <f aca="false">(2.7-0.9)*(3-1)-(0.45)</f>
        <v>3.15</v>
      </c>
      <c r="BE42" s="3" t="n">
        <v>62</v>
      </c>
      <c r="BF42" s="3" t="n">
        <v>9</v>
      </c>
      <c r="BG42" s="3" t="n">
        <v>8.8</v>
      </c>
      <c r="BH42" s="84" t="n">
        <v>0.6853</v>
      </c>
      <c r="BI42" s="84" t="n">
        <v>0.5873</v>
      </c>
      <c r="BJ42" s="3" t="n">
        <v>297.3</v>
      </c>
      <c r="BK42" s="3" t="n">
        <v>227.8</v>
      </c>
      <c r="BL42" s="3" t="n">
        <v>192.9</v>
      </c>
      <c r="BM42" s="3" t="n">
        <v>57.9</v>
      </c>
      <c r="BN42" s="3" t="n">
        <v>48.9</v>
      </c>
      <c r="BO42" s="3" t="n">
        <v>236.3</v>
      </c>
      <c r="BP42" s="3"/>
      <c r="BQ42" s="3" t="n">
        <v>29</v>
      </c>
      <c r="BR42" s="91" t="n">
        <f aca="false">BH42*(BL42/BJ42)</f>
        <v>0.444649747729566</v>
      </c>
      <c r="BS42" s="91" t="n">
        <f aca="false">BH42*(BL42/BJ42)/BD42*10000</f>
        <v>1411.58650072878</v>
      </c>
      <c r="BT42" s="91" t="n">
        <f aca="false">BI42*(BP42/BO42)/BD42*10000</f>
        <v>0</v>
      </c>
      <c r="BU42" s="91" t="n">
        <f aca="false">BH42*(BN42/BJ42)/BD42*10000</f>
        <v>357.836080278058</v>
      </c>
      <c r="BV42" s="91" t="n">
        <f aca="false">BT42+BU42</f>
        <v>357.836080278058</v>
      </c>
    </row>
    <row r="43" s="4" customFormat="true" ht="15" hidden="false" customHeight="false" outlineLevel="0" collapsed="false">
      <c r="A43" s="3" t="n">
        <v>2</v>
      </c>
      <c r="B43" s="3" t="n">
        <v>2</v>
      </c>
      <c r="C43" s="78" t="s">
        <v>238</v>
      </c>
      <c r="D43" s="93" t="s">
        <v>237</v>
      </c>
      <c r="E43" s="84" t="s">
        <v>230</v>
      </c>
      <c r="F43" s="3" t="n">
        <v>228</v>
      </c>
      <c r="G43" s="80" t="s">
        <v>27</v>
      </c>
      <c r="H43" s="3" t="n">
        <v>26</v>
      </c>
      <c r="I43" s="3" t="n">
        <v>3</v>
      </c>
      <c r="J43" s="3" t="n">
        <v>2011</v>
      </c>
      <c r="K43" s="3" t="n">
        <v>15</v>
      </c>
      <c r="L43" s="3" t="n">
        <v>4</v>
      </c>
      <c r="M43" s="3" t="n">
        <v>2011</v>
      </c>
      <c r="N43" s="81" t="n">
        <f aca="false">2.7*3</f>
        <v>8.1</v>
      </c>
      <c r="O43" s="3" t="n">
        <v>116</v>
      </c>
      <c r="P43" s="82" t="n">
        <f aca="false">O43/180*100</f>
        <v>64.4444444444444</v>
      </c>
      <c r="Q43" s="3" t="n">
        <v>5</v>
      </c>
      <c r="R43" s="3" t="n">
        <v>5</v>
      </c>
      <c r="S43" s="3" t="n">
        <v>2011</v>
      </c>
      <c r="T43" s="3" t="n">
        <v>13</v>
      </c>
      <c r="U43" s="3" t="n">
        <v>5</v>
      </c>
      <c r="V43" s="3" t="n">
        <v>2011</v>
      </c>
      <c r="W43" s="3" t="n">
        <v>21</v>
      </c>
      <c r="X43" s="3" t="n">
        <v>6</v>
      </c>
      <c r="Y43" s="3" t="n">
        <v>2011</v>
      </c>
      <c r="Z43" s="3" t="n">
        <v>14</v>
      </c>
      <c r="AA43" s="3" t="n">
        <v>6</v>
      </c>
      <c r="AB43" s="3" t="n">
        <v>2011</v>
      </c>
      <c r="AC43" s="83" t="n">
        <f aca="false">0.45*1</f>
        <v>0.45</v>
      </c>
      <c r="AD43" s="3" t="n">
        <v>6</v>
      </c>
      <c r="AE43" s="3" t="n">
        <v>429.4</v>
      </c>
      <c r="AF43" s="3" t="n">
        <v>55.3</v>
      </c>
      <c r="AG43" s="3" t="n">
        <v>28.98</v>
      </c>
      <c r="AH43" s="3" t="n">
        <v>25.69</v>
      </c>
      <c r="AI43" s="84" t="n">
        <v>5.38</v>
      </c>
      <c r="AJ43" s="3"/>
      <c r="AK43" s="3" t="n">
        <v>358</v>
      </c>
      <c r="AL43" s="3"/>
      <c r="AM43" s="3" t="n">
        <v>3.29</v>
      </c>
      <c r="AN43" s="3" t="n">
        <v>0.401</v>
      </c>
      <c r="AO43" s="3" t="n">
        <v>27</v>
      </c>
      <c r="AP43" s="3" t="n">
        <v>9</v>
      </c>
      <c r="AQ43" s="3"/>
      <c r="AR43" s="3"/>
      <c r="AS43" s="3"/>
      <c r="AT43" s="85" t="n">
        <f aca="false">AF43/AC43*10000/1000</f>
        <v>1228.88888888889</v>
      </c>
      <c r="AU43" s="86"/>
      <c r="AV43" s="86"/>
      <c r="AW43" s="86"/>
      <c r="AX43" s="87"/>
      <c r="AY43" s="87"/>
      <c r="AZ43" s="3" t="n">
        <v>27</v>
      </c>
      <c r="BA43" s="3" t="n">
        <v>6</v>
      </c>
      <c r="BB43" s="3" t="n">
        <v>2011</v>
      </c>
      <c r="BC43" s="3" t="n">
        <v>39.1</v>
      </c>
      <c r="BD43" s="88" t="n">
        <f aca="false">(2.7-0.9)*(3-1)-(0.45)</f>
        <v>3.15</v>
      </c>
      <c r="BE43" s="3" t="n">
        <v>44</v>
      </c>
      <c r="BF43" s="3" t="n">
        <v>10.4</v>
      </c>
      <c r="BG43" s="3" t="n">
        <v>9</v>
      </c>
      <c r="BH43" s="84" t="n">
        <v>0.6638</v>
      </c>
      <c r="BI43" s="84" t="n">
        <v>0.4854</v>
      </c>
      <c r="BJ43" s="3" t="n">
        <v>276.4</v>
      </c>
      <c r="BK43" s="3" t="n">
        <v>212</v>
      </c>
      <c r="BL43" s="3" t="n">
        <v>176.5</v>
      </c>
      <c r="BM43" s="3" t="n">
        <v>59.2</v>
      </c>
      <c r="BN43" s="3" t="n">
        <v>53.2</v>
      </c>
      <c r="BO43" s="3" t="n">
        <v>250.7</v>
      </c>
      <c r="BP43" s="3" t="n">
        <v>90.1</v>
      </c>
      <c r="BQ43" s="84" t="n">
        <v>33.7</v>
      </c>
      <c r="BR43" s="91" t="n">
        <f aca="false">BH43*(BL43/BJ43)</f>
        <v>0.423880969609262</v>
      </c>
      <c r="BS43" s="91" t="n">
        <f aca="false">BH43*(BL43/BJ43)/BD43*10000</f>
        <v>1345.65387177543</v>
      </c>
      <c r="BT43" s="91" t="n">
        <f aca="false">BI43*(BP43/BO43)/BD43*10000</f>
        <v>553.808574087792</v>
      </c>
      <c r="BU43" s="91" t="n">
        <f aca="false">BH43*(BN43/BJ43)/BD43*10000</f>
        <v>405.60218684676</v>
      </c>
      <c r="BV43" s="91" t="n">
        <f aca="false">BT43+BU43</f>
        <v>959.410760934552</v>
      </c>
    </row>
    <row r="44" s="4" customFormat="true" ht="15" hidden="false" customHeight="false" outlineLevel="0" collapsed="false">
      <c r="A44" s="3" t="n">
        <v>2</v>
      </c>
      <c r="B44" s="3" t="n">
        <v>1</v>
      </c>
      <c r="C44" s="78" t="s">
        <v>238</v>
      </c>
      <c r="D44" s="93" t="s">
        <v>237</v>
      </c>
      <c r="E44" s="84" t="s">
        <v>233</v>
      </c>
      <c r="F44" s="3" t="n">
        <v>229</v>
      </c>
      <c r="G44" s="80" t="s">
        <v>27</v>
      </c>
      <c r="H44" s="3" t="n">
        <v>26</v>
      </c>
      <c r="I44" s="3" t="n">
        <v>3</v>
      </c>
      <c r="J44" s="3" t="n">
        <v>2011</v>
      </c>
      <c r="K44" s="3" t="n">
        <v>15</v>
      </c>
      <c r="L44" s="3" t="n">
        <v>4</v>
      </c>
      <c r="M44" s="3" t="n">
        <v>2011</v>
      </c>
      <c r="N44" s="81" t="n">
        <f aca="false">2.7*3</f>
        <v>8.1</v>
      </c>
      <c r="O44" s="3" t="n">
        <v>121</v>
      </c>
      <c r="P44" s="82" t="n">
        <f aca="false">O44/180*100</f>
        <v>67.2222222222222</v>
      </c>
      <c r="Q44" s="3" t="n">
        <v>5</v>
      </c>
      <c r="R44" s="3" t="n">
        <v>5</v>
      </c>
      <c r="S44" s="3" t="n">
        <v>2011</v>
      </c>
      <c r="T44" s="3" t="n">
        <v>13</v>
      </c>
      <c r="U44" s="3" t="n">
        <v>5</v>
      </c>
      <c r="V44" s="3" t="n">
        <v>2011</v>
      </c>
      <c r="W44" s="3" t="n">
        <v>21</v>
      </c>
      <c r="X44" s="3" t="n">
        <v>6</v>
      </c>
      <c r="Y44" s="3" t="n">
        <v>2011</v>
      </c>
      <c r="Z44" s="3" t="n">
        <v>14</v>
      </c>
      <c r="AA44" s="3" t="n">
        <v>6</v>
      </c>
      <c r="AB44" s="3" t="n">
        <v>2011</v>
      </c>
      <c r="AC44" s="83" t="n">
        <f aca="false">0.45*1</f>
        <v>0.45</v>
      </c>
      <c r="AD44" s="3" t="n">
        <v>7</v>
      </c>
      <c r="AE44" s="3" t="n">
        <v>559.9</v>
      </c>
      <c r="AF44" s="3" t="n">
        <v>68.2</v>
      </c>
      <c r="AG44" s="3" t="n">
        <v>35.73</v>
      </c>
      <c r="AH44" s="3" t="n">
        <v>32.91</v>
      </c>
      <c r="AI44" s="84" t="n">
        <v>6.29</v>
      </c>
      <c r="AJ44" s="3"/>
      <c r="AK44" s="3" t="n">
        <v>228</v>
      </c>
      <c r="AL44" s="3"/>
      <c r="AM44" s="3" t="n">
        <v>2.82</v>
      </c>
      <c r="AN44" s="3" t="n">
        <v>0.35</v>
      </c>
      <c r="AO44" s="3" t="n">
        <v>20</v>
      </c>
      <c r="AP44" s="3" t="n">
        <v>3</v>
      </c>
      <c r="AQ44" s="3"/>
      <c r="AR44" s="3"/>
      <c r="AS44" s="3"/>
      <c r="AT44" s="85" t="n">
        <f aca="false">AF44/AC44*10000/1000</f>
        <v>1515.55555555556</v>
      </c>
      <c r="AU44" s="86"/>
      <c r="AV44" s="86"/>
      <c r="AW44" s="86"/>
      <c r="AX44" s="87"/>
      <c r="AY44" s="87"/>
      <c r="AZ44" s="3" t="n">
        <v>27</v>
      </c>
      <c r="BA44" s="3" t="n">
        <v>6</v>
      </c>
      <c r="BB44" s="3" t="n">
        <v>2011</v>
      </c>
      <c r="BC44" s="3" t="n">
        <v>42.9</v>
      </c>
      <c r="BD44" s="88" t="n">
        <f aca="false">(2.7-0.9)*(3-1)-(0.45)</f>
        <v>3.15</v>
      </c>
      <c r="BE44" s="3" t="n">
        <v>51</v>
      </c>
      <c r="BF44" s="3" t="n">
        <v>9.4</v>
      </c>
      <c r="BG44" s="3" t="n">
        <v>10.4</v>
      </c>
      <c r="BH44" s="84" t="n">
        <v>0.6413</v>
      </c>
      <c r="BI44" s="84" t="n">
        <v>0.3402</v>
      </c>
      <c r="BJ44" s="3" t="n">
        <v>273.1</v>
      </c>
      <c r="BK44" s="3" t="n">
        <v>207.7</v>
      </c>
      <c r="BL44" s="3" t="n">
        <v>167</v>
      </c>
      <c r="BM44" s="3" t="n">
        <v>55.1</v>
      </c>
      <c r="BN44" s="3" t="n">
        <v>45.7</v>
      </c>
      <c r="BO44" s="3" t="n">
        <v>214.8</v>
      </c>
      <c r="BP44" s="3" t="n">
        <v>94.1</v>
      </c>
      <c r="BQ44" s="84" t="n">
        <v>31.64</v>
      </c>
      <c r="BR44" s="91" t="n">
        <f aca="false">BH44*(BL44/BJ44)</f>
        <v>0.392153423654339</v>
      </c>
      <c r="BS44" s="91" t="n">
        <f aca="false">BH44*(BL44/BJ44)/BD44*10000</f>
        <v>1244.93150366457</v>
      </c>
      <c r="BT44" s="91" t="n">
        <f aca="false">BI44*(BP44/BO44)/BD44*10000</f>
        <v>473.128491620112</v>
      </c>
      <c r="BU44" s="91" t="n">
        <f aca="false">BH44*(BN44/BJ44)/BD44*10000</f>
        <v>340.678860583657</v>
      </c>
      <c r="BV44" s="91" t="n">
        <f aca="false">BT44+BU44</f>
        <v>813.807352203769</v>
      </c>
    </row>
    <row r="45" s="4" customFormat="true" ht="15" hidden="false" customHeight="false" outlineLevel="0" collapsed="false">
      <c r="A45" s="3" t="n">
        <v>2</v>
      </c>
      <c r="B45" s="3" t="n">
        <v>3</v>
      </c>
      <c r="C45" s="78" t="s">
        <v>238</v>
      </c>
      <c r="D45" s="93" t="s">
        <v>237</v>
      </c>
      <c r="E45" s="84" t="s">
        <v>235</v>
      </c>
      <c r="F45" s="3" t="n">
        <v>230</v>
      </c>
      <c r="G45" s="80" t="s">
        <v>27</v>
      </c>
      <c r="H45" s="3" t="n">
        <v>26</v>
      </c>
      <c r="I45" s="3" t="n">
        <v>3</v>
      </c>
      <c r="J45" s="3" t="n">
        <v>2011</v>
      </c>
      <c r="K45" s="3" t="n">
        <v>15</v>
      </c>
      <c r="L45" s="3" t="n">
        <v>4</v>
      </c>
      <c r="M45" s="3" t="n">
        <v>2011</v>
      </c>
      <c r="N45" s="81" t="n">
        <f aca="false">2.7*3</f>
        <v>8.1</v>
      </c>
      <c r="O45" s="3" t="n">
        <v>104</v>
      </c>
      <c r="P45" s="82" t="n">
        <f aca="false">O45/180*100</f>
        <v>57.7777777777778</v>
      </c>
      <c r="Q45" s="3" t="n">
        <v>5</v>
      </c>
      <c r="R45" s="3" t="n">
        <v>5</v>
      </c>
      <c r="S45" s="3" t="n">
        <v>2011</v>
      </c>
      <c r="T45" s="3" t="n">
        <v>13</v>
      </c>
      <c r="U45" s="3" t="n">
        <v>5</v>
      </c>
      <c r="V45" s="3" t="n">
        <v>2011</v>
      </c>
      <c r="W45" s="3" t="n">
        <v>21</v>
      </c>
      <c r="X45" s="3" t="n">
        <v>6</v>
      </c>
      <c r="Y45" s="3" t="n">
        <v>2011</v>
      </c>
      <c r="Z45" s="3" t="n">
        <v>14</v>
      </c>
      <c r="AA45" s="3" t="n">
        <v>6</v>
      </c>
      <c r="AB45" s="3" t="n">
        <v>2011</v>
      </c>
      <c r="AC45" s="83" t="n">
        <f aca="false">0.45*1</f>
        <v>0.45</v>
      </c>
      <c r="AD45" s="3" t="n">
        <v>5</v>
      </c>
      <c r="AE45" s="3" t="n">
        <v>589</v>
      </c>
      <c r="AF45" s="3" t="n">
        <v>77.9</v>
      </c>
      <c r="AG45" s="3" t="n">
        <v>28.29</v>
      </c>
      <c r="AH45" s="3" t="n">
        <v>21.87</v>
      </c>
      <c r="AI45" s="84" t="n">
        <v>5.75</v>
      </c>
      <c r="AJ45" s="3"/>
      <c r="AK45" s="3" t="n">
        <v>411</v>
      </c>
      <c r="AL45" s="3"/>
      <c r="AM45" s="3" t="n">
        <v>6.47</v>
      </c>
      <c r="AN45" s="3" t="n">
        <v>0.87</v>
      </c>
      <c r="AO45" s="3" t="n">
        <v>30</v>
      </c>
      <c r="AP45" s="3" t="n">
        <v>11</v>
      </c>
      <c r="AQ45" s="3"/>
      <c r="AR45" s="3"/>
      <c r="AS45" s="3"/>
      <c r="AT45" s="85" t="n">
        <f aca="false">AF45/AC45*10000/1000</f>
        <v>1731.11111111111</v>
      </c>
      <c r="AU45" s="86"/>
      <c r="AV45" s="86"/>
      <c r="AW45" s="86"/>
      <c r="AX45" s="87"/>
      <c r="AY45" s="87"/>
      <c r="AZ45" s="3" t="n">
        <v>27</v>
      </c>
      <c r="BA45" s="3" t="n">
        <v>6</v>
      </c>
      <c r="BB45" s="3" t="n">
        <v>2011</v>
      </c>
      <c r="BC45" s="3" t="n">
        <v>40.6</v>
      </c>
      <c r="BD45" s="88" t="n">
        <f aca="false">(2.7-0.9)*(3-1)-(0.45)</f>
        <v>3.15</v>
      </c>
      <c r="BE45" s="3" t="n">
        <v>44</v>
      </c>
      <c r="BF45" s="3" t="n">
        <v>11.4</v>
      </c>
      <c r="BG45" s="3" t="n">
        <v>12.6</v>
      </c>
      <c r="BH45" s="84" t="n">
        <v>0.9452</v>
      </c>
      <c r="BI45" s="84" t="n">
        <v>0.7184</v>
      </c>
      <c r="BJ45" s="3" t="n">
        <v>286.3</v>
      </c>
      <c r="BK45" s="3" t="n">
        <v>206.7</v>
      </c>
      <c r="BL45" s="3" t="n">
        <v>170.7</v>
      </c>
      <c r="BM45" s="3" t="n">
        <v>55</v>
      </c>
      <c r="BN45" s="3" t="n">
        <v>47.9</v>
      </c>
      <c r="BO45" s="3" t="n">
        <v>286.4</v>
      </c>
      <c r="BP45" s="3" t="n">
        <v>89.8</v>
      </c>
      <c r="BQ45" s="3" t="n">
        <v>33.9</v>
      </c>
      <c r="BR45" s="91" t="n">
        <f aca="false">BH45*(BL45/BJ45)</f>
        <v>0.56355445337059</v>
      </c>
      <c r="BS45" s="91" t="n">
        <f aca="false">BH45*(BL45/BJ45)/BD45*10000</f>
        <v>1789.06175673203</v>
      </c>
      <c r="BT45" s="91" t="n">
        <f aca="false">BI45*(BP45/BO45)/BD45*10000</f>
        <v>715.087345925335</v>
      </c>
      <c r="BU45" s="91" t="n">
        <f aca="false">BH45*(BN45/BJ45)/BD45*10000</f>
        <v>502.027288503013</v>
      </c>
      <c r="BV45" s="91" t="n">
        <f aca="false">BT45+BU45</f>
        <v>1217.11463442835</v>
      </c>
    </row>
    <row r="46" s="4" customFormat="true" ht="15" hidden="false" customHeight="false" outlineLevel="0" collapsed="false">
      <c r="A46" s="3" t="n">
        <v>2</v>
      </c>
      <c r="B46" s="3" t="n">
        <v>6</v>
      </c>
      <c r="C46" s="78" t="s">
        <v>238</v>
      </c>
      <c r="D46" s="93" t="s">
        <v>237</v>
      </c>
      <c r="E46" s="79" t="s">
        <v>231</v>
      </c>
      <c r="F46" s="3" t="n">
        <v>231</v>
      </c>
      <c r="G46" s="80" t="s">
        <v>27</v>
      </c>
      <c r="H46" s="3" t="n">
        <v>26</v>
      </c>
      <c r="I46" s="3" t="n">
        <v>3</v>
      </c>
      <c r="J46" s="3" t="n">
        <v>2011</v>
      </c>
      <c r="K46" s="3" t="n">
        <v>15</v>
      </c>
      <c r="L46" s="3" t="n">
        <v>4</v>
      </c>
      <c r="M46" s="3" t="n">
        <v>2011</v>
      </c>
      <c r="N46" s="81" t="n">
        <f aca="false">2.7*3</f>
        <v>8.1</v>
      </c>
      <c r="O46" s="3" t="n">
        <v>155</v>
      </c>
      <c r="P46" s="82" t="n">
        <f aca="false">O46/180*100</f>
        <v>86.1111111111111</v>
      </c>
      <c r="Q46" s="3" t="n">
        <v>5</v>
      </c>
      <c r="R46" s="3" t="n">
        <v>5</v>
      </c>
      <c r="S46" s="3" t="n">
        <v>2011</v>
      </c>
      <c r="T46" s="3" t="n">
        <v>13</v>
      </c>
      <c r="U46" s="3" t="n">
        <v>5</v>
      </c>
      <c r="V46" s="3" t="n">
        <v>2011</v>
      </c>
      <c r="W46" s="3" t="n">
        <v>21</v>
      </c>
      <c r="X46" s="3" t="n">
        <v>6</v>
      </c>
      <c r="Y46" s="3" t="n">
        <v>2011</v>
      </c>
      <c r="Z46" s="3" t="n">
        <v>14</v>
      </c>
      <c r="AA46" s="3" t="n">
        <v>6</v>
      </c>
      <c r="AB46" s="3" t="n">
        <v>2011</v>
      </c>
      <c r="AC46" s="83" t="n">
        <f aca="false">0.45*1</f>
        <v>0.45</v>
      </c>
      <c r="AD46" s="3" t="n">
        <v>7</v>
      </c>
      <c r="AE46" s="3" t="n">
        <v>588.6</v>
      </c>
      <c r="AF46" s="3" t="n">
        <v>79.6</v>
      </c>
      <c r="AG46" s="3" t="n">
        <v>29.98</v>
      </c>
      <c r="AH46" s="3" t="n">
        <v>28.12</v>
      </c>
      <c r="AI46" s="84" t="n">
        <v>6.58</v>
      </c>
      <c r="AJ46" s="3"/>
      <c r="AK46" s="3" t="n">
        <v>180</v>
      </c>
      <c r="AL46" s="3"/>
      <c r="AM46" s="3" t="n">
        <v>1.86</v>
      </c>
      <c r="AN46" s="3" t="n">
        <v>0.24</v>
      </c>
      <c r="AO46" s="3" t="n">
        <v>13</v>
      </c>
      <c r="AP46" s="3" t="n">
        <v>5</v>
      </c>
      <c r="AQ46" s="3"/>
      <c r="AR46" s="3"/>
      <c r="AS46" s="3"/>
      <c r="AT46" s="85" t="n">
        <f aca="false">AF46/AC46*10000/1000</f>
        <v>1768.88888888889</v>
      </c>
      <c r="AU46" s="86"/>
      <c r="AV46" s="86"/>
      <c r="AW46" s="86"/>
      <c r="AX46" s="87"/>
      <c r="AY46" s="87"/>
      <c r="AZ46" s="3" t="n">
        <v>27</v>
      </c>
      <c r="BA46" s="3" t="n">
        <v>6</v>
      </c>
      <c r="BB46" s="3" t="n">
        <v>2011</v>
      </c>
      <c r="BC46" s="3" t="n">
        <v>48.8</v>
      </c>
      <c r="BD46" s="88" t="n">
        <f aca="false">(2.7-0.9)*(3-1)-(0.45)</f>
        <v>3.15</v>
      </c>
      <c r="BE46" s="3" t="n">
        <v>68</v>
      </c>
      <c r="BF46" s="3" t="n">
        <v>11.4</v>
      </c>
      <c r="BG46" s="3" t="n">
        <v>9.2</v>
      </c>
      <c r="BH46" s="84" t="n">
        <v>0.9997</v>
      </c>
      <c r="BI46" s="84" t="n">
        <v>0.7692</v>
      </c>
      <c r="BJ46" s="3" t="n">
        <v>270.2</v>
      </c>
      <c r="BK46" s="3" t="n">
        <v>215.7</v>
      </c>
      <c r="BL46" s="3" t="n">
        <v>180.8</v>
      </c>
      <c r="BM46" s="3" t="n">
        <v>51.7</v>
      </c>
      <c r="BN46" s="3" t="n">
        <v>45.1</v>
      </c>
      <c r="BO46" s="3" t="n">
        <v>329.6</v>
      </c>
      <c r="BP46" s="3" t="n">
        <v>120.9</v>
      </c>
      <c r="BQ46" s="3" t="n">
        <v>35.26</v>
      </c>
      <c r="BR46" s="91" t="n">
        <f aca="false">BH46*(BL46/BJ46)</f>
        <v>0.668933234641007</v>
      </c>
      <c r="BS46" s="91" t="n">
        <f aca="false">BH46*(BL46/BJ46)/BD46*10000</f>
        <v>2123.59757028891</v>
      </c>
      <c r="BT46" s="91" t="n">
        <f aca="false">BI46*(BP46/BO46)/BD46*10000</f>
        <v>895.710818307906</v>
      </c>
      <c r="BU46" s="91" t="n">
        <f aca="false">BH46*(BN46/BJ46)/BD46*10000</f>
        <v>529.72483639397</v>
      </c>
      <c r="BV46" s="91" t="n">
        <f aca="false">BT46+BU46</f>
        <v>1425.43565470188</v>
      </c>
    </row>
    <row r="47" s="4" customFormat="true" ht="15" hidden="false" customHeight="false" outlineLevel="0" collapsed="false">
      <c r="A47" s="3" t="n">
        <v>2</v>
      </c>
      <c r="B47" s="3" t="n">
        <v>7</v>
      </c>
      <c r="C47" s="78" t="s">
        <v>238</v>
      </c>
      <c r="D47" s="93" t="s">
        <v>237</v>
      </c>
      <c r="E47" s="84" t="s">
        <v>232</v>
      </c>
      <c r="F47" s="3" t="n">
        <v>232</v>
      </c>
      <c r="G47" s="80" t="s">
        <v>27</v>
      </c>
      <c r="H47" s="3" t="n">
        <v>26</v>
      </c>
      <c r="I47" s="3" t="n">
        <v>3</v>
      </c>
      <c r="J47" s="3" t="n">
        <v>2011</v>
      </c>
      <c r="K47" s="3" t="n">
        <v>15</v>
      </c>
      <c r="L47" s="3" t="n">
        <v>4</v>
      </c>
      <c r="M47" s="3" t="n">
        <v>2011</v>
      </c>
      <c r="N47" s="81" t="n">
        <f aca="false">2.7*3</f>
        <v>8.1</v>
      </c>
      <c r="O47" s="3" t="n">
        <v>202</v>
      </c>
      <c r="P47" s="82" t="n">
        <f aca="false">O47/180*100</f>
        <v>112.222222222222</v>
      </c>
      <c r="Q47" s="3" t="n">
        <v>5</v>
      </c>
      <c r="R47" s="3" t="n">
        <v>5</v>
      </c>
      <c r="S47" s="3" t="n">
        <v>2011</v>
      </c>
      <c r="T47" s="3" t="n">
        <v>13</v>
      </c>
      <c r="U47" s="3" t="n">
        <v>5</v>
      </c>
      <c r="V47" s="3" t="n">
        <v>2011</v>
      </c>
      <c r="W47" s="3" t="n">
        <v>21</v>
      </c>
      <c r="X47" s="3" t="n">
        <v>6</v>
      </c>
      <c r="Y47" s="3" t="n">
        <v>2011</v>
      </c>
      <c r="Z47" s="3" t="n">
        <v>14</v>
      </c>
      <c r="AA47" s="3" t="n">
        <v>6</v>
      </c>
      <c r="AB47" s="3" t="n">
        <v>2011</v>
      </c>
      <c r="AC47" s="83" t="n">
        <f aca="false">0.45*1</f>
        <v>0.45</v>
      </c>
      <c r="AD47" s="3" t="n">
        <v>11</v>
      </c>
      <c r="AE47" s="3" t="n">
        <v>786.2</v>
      </c>
      <c r="AF47" s="3" t="n">
        <v>94.4</v>
      </c>
      <c r="AG47" s="3" t="n">
        <v>47.32</v>
      </c>
      <c r="AH47" s="3" t="n">
        <v>40.27</v>
      </c>
      <c r="AI47" s="84" t="n">
        <v>9.46</v>
      </c>
      <c r="AJ47" s="3"/>
      <c r="AK47" s="3" t="n">
        <v>1311</v>
      </c>
      <c r="AL47" s="3"/>
      <c r="AM47" s="3" t="n">
        <v>7.05</v>
      </c>
      <c r="AN47" s="3" t="n">
        <v>1.13</v>
      </c>
      <c r="AO47" s="3" t="n">
        <v>86</v>
      </c>
      <c r="AP47" s="3" t="n">
        <v>45</v>
      </c>
      <c r="AQ47" s="3"/>
      <c r="AR47" s="3"/>
      <c r="AS47" s="3"/>
      <c r="AT47" s="85" t="n">
        <f aca="false">AF47/AC47*10000/1000</f>
        <v>2097.77777777778</v>
      </c>
      <c r="AU47" s="86"/>
      <c r="AV47" s="86"/>
      <c r="AW47" s="86"/>
      <c r="AX47" s="87"/>
      <c r="AY47" s="87"/>
      <c r="AZ47" s="3" t="n">
        <v>27</v>
      </c>
      <c r="BA47" s="3" t="n">
        <v>6</v>
      </c>
      <c r="BB47" s="3" t="n">
        <v>2011</v>
      </c>
      <c r="BC47" s="3" t="n">
        <v>42.5</v>
      </c>
      <c r="BD47" s="88" t="n">
        <f aca="false">(2.7-0.9)*(3-1)-(0.45)</f>
        <v>3.15</v>
      </c>
      <c r="BE47" s="84" t="n">
        <v>77</v>
      </c>
      <c r="BF47" s="3" t="n">
        <v>9.4</v>
      </c>
      <c r="BG47" s="3" t="n">
        <v>13.2</v>
      </c>
      <c r="BH47" s="84" t="n">
        <v>0.8136</v>
      </c>
      <c r="BI47" s="84" t="n">
        <v>0.5436</v>
      </c>
      <c r="BJ47" s="3" t="n">
        <v>295</v>
      </c>
      <c r="BK47" s="3" t="n">
        <v>232.8</v>
      </c>
      <c r="BL47" s="3" t="n">
        <v>188.1</v>
      </c>
      <c r="BM47" s="3" t="n">
        <v>55.2</v>
      </c>
      <c r="BN47" s="84" t="n">
        <v>49.1</v>
      </c>
      <c r="BO47" s="3" t="n">
        <v>263</v>
      </c>
      <c r="BP47" s="3" t="n">
        <v>100.3</v>
      </c>
      <c r="BQ47" s="3" t="n">
        <v>33.58</v>
      </c>
      <c r="BR47" s="91" t="n">
        <f aca="false">BH47*(BL47/BJ47)</f>
        <v>0.518773423728814</v>
      </c>
      <c r="BS47" s="91" t="n">
        <f aca="false">BH47*(BL47/BJ47)/BD47*10000</f>
        <v>1646.89975786925</v>
      </c>
      <c r="BT47" s="91" t="n">
        <f aca="false">BI47*(BP47/BO47)/BD47*10000</f>
        <v>658.133623030961</v>
      </c>
      <c r="BU47" s="91" t="n">
        <f aca="false">BH47*(BN47/BJ47)/BD47*10000</f>
        <v>429.892493946731</v>
      </c>
      <c r="BV47" s="91" t="n">
        <f aca="false">BT47+BU47</f>
        <v>1088.02611697769</v>
      </c>
    </row>
    <row r="48" s="4" customFormat="true" ht="15" hidden="false" customHeight="false" outlineLevel="0" collapsed="false">
      <c r="A48" s="3" t="n">
        <v>2</v>
      </c>
      <c r="B48" s="3" t="n">
        <v>25</v>
      </c>
      <c r="C48" s="78" t="s">
        <v>228</v>
      </c>
      <c r="D48" s="78" t="s">
        <v>229</v>
      </c>
      <c r="E48" s="79" t="s">
        <v>234</v>
      </c>
      <c r="F48" s="92" t="n">
        <v>209</v>
      </c>
      <c r="G48" s="80" t="s">
        <v>27</v>
      </c>
      <c r="H48" s="3" t="n">
        <v>26</v>
      </c>
      <c r="I48" s="3" t="n">
        <v>3</v>
      </c>
      <c r="J48" s="3" t="n">
        <v>2011</v>
      </c>
      <c r="K48" s="3" t="n">
        <v>15</v>
      </c>
      <c r="L48" s="3" t="n">
        <v>4</v>
      </c>
      <c r="M48" s="3" t="n">
        <v>2011</v>
      </c>
      <c r="N48" s="81" t="n">
        <f aca="false">2.7*3</f>
        <v>8.1</v>
      </c>
      <c r="O48" s="3" t="n">
        <v>140</v>
      </c>
      <c r="P48" s="82" t="n">
        <f aca="false">O48/180*100</f>
        <v>77.7777777777778</v>
      </c>
      <c r="Q48" s="3" t="n">
        <v>5</v>
      </c>
      <c r="R48" s="3" t="n">
        <v>5</v>
      </c>
      <c r="S48" s="3" t="n">
        <v>2011</v>
      </c>
      <c r="T48" s="3" t="n">
        <v>13</v>
      </c>
      <c r="U48" s="3" t="n">
        <v>5</v>
      </c>
      <c r="V48" s="3" t="n">
        <v>2011</v>
      </c>
      <c r="W48" s="3" t="n">
        <v>21</v>
      </c>
      <c r="X48" s="3" t="n">
        <v>6</v>
      </c>
      <c r="Y48" s="3" t="n">
        <v>2011</v>
      </c>
      <c r="Z48" s="3" t="n">
        <v>14</v>
      </c>
      <c r="AA48" s="3" t="n">
        <v>6</v>
      </c>
      <c r="AB48" s="3" t="n">
        <v>2011</v>
      </c>
      <c r="AC48" s="83" t="n">
        <f aca="false">0.45*1</f>
        <v>0.45</v>
      </c>
      <c r="AD48" s="3" t="n">
        <v>9</v>
      </c>
      <c r="AE48" s="3" t="n">
        <v>528.6</v>
      </c>
      <c r="AF48" s="3" t="n">
        <v>66.6</v>
      </c>
      <c r="AG48" s="3" t="n">
        <v>44.82</v>
      </c>
      <c r="AH48" s="3" t="n">
        <v>40.26</v>
      </c>
      <c r="AI48" s="84" t="n">
        <v>7.53</v>
      </c>
      <c r="AJ48" s="3"/>
      <c r="AK48" s="3" t="n">
        <v>318</v>
      </c>
      <c r="AL48" s="3"/>
      <c r="AM48" s="3" t="n">
        <v>4.56</v>
      </c>
      <c r="AN48" s="3" t="n">
        <v>0.62</v>
      </c>
      <c r="AO48" s="3" t="n">
        <v>23</v>
      </c>
      <c r="AP48" s="3" t="n">
        <v>9</v>
      </c>
      <c r="AQ48" s="3"/>
      <c r="AR48" s="3"/>
      <c r="AS48" s="3"/>
      <c r="AT48" s="85" t="n">
        <f aca="false">AF48/AC48*10000/1000</f>
        <v>1480</v>
      </c>
      <c r="AU48" s="86"/>
      <c r="AV48" s="86"/>
      <c r="AW48" s="86"/>
      <c r="AX48" s="87"/>
      <c r="AY48" s="87"/>
      <c r="AZ48" s="3" t="n">
        <v>27</v>
      </c>
      <c r="BA48" s="3" t="n">
        <v>6</v>
      </c>
      <c r="BB48" s="3" t="n">
        <v>2011</v>
      </c>
      <c r="BC48" s="3" t="n">
        <v>39.2</v>
      </c>
      <c r="BD48" s="88" t="n">
        <f aca="false">(2.7-0.9)*(3-1)-(0.45)</f>
        <v>3.15</v>
      </c>
      <c r="BE48" s="89" t="n">
        <v>50</v>
      </c>
      <c r="BF48" s="3" t="n">
        <v>7.6</v>
      </c>
      <c r="BG48" s="3" t="n">
        <v>14</v>
      </c>
      <c r="BH48" s="84" t="n">
        <v>0.6041</v>
      </c>
      <c r="BI48" s="84" t="n">
        <v>0.4632</v>
      </c>
      <c r="BJ48" s="84" t="n">
        <v>290.3</v>
      </c>
      <c r="BK48" s="3" t="n">
        <v>213</v>
      </c>
      <c r="BL48" s="3" t="n">
        <v>178.7</v>
      </c>
      <c r="BM48" s="84" t="n">
        <v>52.3</v>
      </c>
      <c r="BN48" s="84" t="n">
        <v>45.7</v>
      </c>
      <c r="BO48" s="84" t="n">
        <v>226</v>
      </c>
      <c r="BP48" s="84" t="n">
        <v>77.1</v>
      </c>
      <c r="BQ48" s="84" t="n">
        <v>31.7</v>
      </c>
      <c r="BR48" s="91" t="n">
        <f aca="false">BH48*(BL48/BJ48)</f>
        <v>0.371865897347571</v>
      </c>
      <c r="BS48" s="91" t="n">
        <f aca="false">BH48*(BL48/BJ48)/BD48*10000</f>
        <v>1180.52665824626</v>
      </c>
      <c r="BT48" s="91" t="n">
        <f aca="false">BI48*(BP48/BO48)/BD48*10000</f>
        <v>501.653603034134</v>
      </c>
      <c r="BU48" s="91" t="n">
        <f aca="false">BH48*(BN48/BJ48)/BD48*10000</f>
        <v>301.903012209592</v>
      </c>
      <c r="BV48" s="91" t="n">
        <f aca="false">BT48+BU48</f>
        <v>803.556615243725</v>
      </c>
    </row>
    <row r="49" s="4" customFormat="true" ht="15" hidden="false" customHeight="false" outlineLevel="0" collapsed="false">
      <c r="A49" s="3" t="n">
        <v>2</v>
      </c>
      <c r="B49" s="3" t="n">
        <v>27</v>
      </c>
      <c r="C49" s="78" t="s">
        <v>228</v>
      </c>
      <c r="D49" s="78" t="s">
        <v>229</v>
      </c>
      <c r="E49" s="79" t="s">
        <v>231</v>
      </c>
      <c r="F49" s="92" t="n">
        <v>210</v>
      </c>
      <c r="G49" s="80" t="s">
        <v>27</v>
      </c>
      <c r="H49" s="3" t="n">
        <v>26</v>
      </c>
      <c r="I49" s="3" t="n">
        <v>3</v>
      </c>
      <c r="J49" s="3" t="n">
        <v>2011</v>
      </c>
      <c r="K49" s="3" t="n">
        <v>15</v>
      </c>
      <c r="L49" s="3" t="n">
        <v>4</v>
      </c>
      <c r="M49" s="3" t="n">
        <v>2011</v>
      </c>
      <c r="N49" s="81" t="n">
        <f aca="false">2.7*3</f>
        <v>8.1</v>
      </c>
      <c r="O49" s="3" t="n">
        <v>152</v>
      </c>
      <c r="P49" s="82" t="n">
        <f aca="false">O49/180*100</f>
        <v>84.4444444444444</v>
      </c>
      <c r="Q49" s="3" t="n">
        <v>5</v>
      </c>
      <c r="R49" s="3" t="n">
        <v>5</v>
      </c>
      <c r="S49" s="3" t="n">
        <v>2011</v>
      </c>
      <c r="T49" s="3" t="n">
        <v>13</v>
      </c>
      <c r="U49" s="3" t="n">
        <v>5</v>
      </c>
      <c r="V49" s="3" t="n">
        <v>2011</v>
      </c>
      <c r="W49" s="3" t="n">
        <v>21</v>
      </c>
      <c r="X49" s="3" t="n">
        <v>6</v>
      </c>
      <c r="Y49" s="3" t="n">
        <v>2011</v>
      </c>
      <c r="Z49" s="3" t="n">
        <v>14</v>
      </c>
      <c r="AA49" s="3" t="n">
        <v>6</v>
      </c>
      <c r="AB49" s="3" t="n">
        <v>2011</v>
      </c>
      <c r="AC49" s="83" t="n">
        <f aca="false">0.45*1</f>
        <v>0.45</v>
      </c>
      <c r="AD49" s="3" t="n">
        <v>8</v>
      </c>
      <c r="AE49" s="3" t="n">
        <v>525.6</v>
      </c>
      <c r="AF49" s="3" t="n">
        <v>65.2</v>
      </c>
      <c r="AG49" s="3" t="n">
        <v>43.92</v>
      </c>
      <c r="AH49" s="3" t="n">
        <v>33.54</v>
      </c>
      <c r="AI49" s="84" t="n">
        <v>6.79</v>
      </c>
      <c r="AJ49" s="3"/>
      <c r="AK49" s="3" t="n">
        <v>893</v>
      </c>
      <c r="AL49" s="3"/>
      <c r="AM49" s="3" t="n">
        <v>10.38</v>
      </c>
      <c r="AN49" s="3" t="n">
        <v>1.53</v>
      </c>
      <c r="AO49" s="3" t="n">
        <v>68</v>
      </c>
      <c r="AP49" s="3" t="n">
        <v>20</v>
      </c>
      <c r="AQ49" s="3"/>
      <c r="AR49" s="3"/>
      <c r="AS49" s="3"/>
      <c r="AT49" s="85" t="n">
        <f aca="false">AF49/AC49*10000/1000</f>
        <v>1448.88888888889</v>
      </c>
      <c r="AU49" s="86"/>
      <c r="AV49" s="86"/>
      <c r="AW49" s="86"/>
      <c r="AX49" s="87"/>
      <c r="AY49" s="87"/>
      <c r="AZ49" s="3" t="n">
        <v>27</v>
      </c>
      <c r="BA49" s="3" t="n">
        <v>6</v>
      </c>
      <c r="BB49" s="3" t="n">
        <v>2011</v>
      </c>
      <c r="BC49" s="3" t="n">
        <v>38.2</v>
      </c>
      <c r="BD49" s="88" t="n">
        <f aca="false">(2.7-0.9)*(3-1)-(0.45)</f>
        <v>3.15</v>
      </c>
      <c r="BE49" s="89" t="n">
        <v>73</v>
      </c>
      <c r="BF49" s="3" t="n">
        <v>8.2</v>
      </c>
      <c r="BG49" s="3" t="n">
        <v>14.8</v>
      </c>
      <c r="BH49" s="84" t="n">
        <v>0.7328</v>
      </c>
      <c r="BI49" s="84" t="n">
        <v>0.5163</v>
      </c>
      <c r="BJ49" s="84" t="n">
        <v>296.7</v>
      </c>
      <c r="BK49" s="3" t="n">
        <v>232.6</v>
      </c>
      <c r="BL49" s="3" t="n">
        <v>195</v>
      </c>
      <c r="BM49" s="84" t="n">
        <v>59</v>
      </c>
      <c r="BN49" s="84" t="n">
        <v>50.2</v>
      </c>
      <c r="BO49" s="84" t="n">
        <v>232.2</v>
      </c>
      <c r="BP49" s="84" t="n">
        <v>86.4</v>
      </c>
      <c r="BQ49" s="84" t="n">
        <v>35.2</v>
      </c>
      <c r="BR49" s="91" t="n">
        <f aca="false">BH49*(BL49/BJ49)</f>
        <v>0.481617795753286</v>
      </c>
      <c r="BS49" s="91" t="n">
        <f aca="false">BH49*(BL49/BJ49)/BD49*10000</f>
        <v>1528.94538334377</v>
      </c>
      <c r="BT49" s="91" t="n">
        <f aca="false">BI49*(BP49/BO49)/BD49*10000</f>
        <v>609.878183831672</v>
      </c>
      <c r="BU49" s="91" t="n">
        <f aca="false">BH49*(BN49/BJ49)/BD49*10000</f>
        <v>393.605426891575</v>
      </c>
      <c r="BV49" s="91" t="n">
        <f aca="false">BT49+BU49</f>
        <v>1003.48361072325</v>
      </c>
    </row>
    <row r="50" s="4" customFormat="true" ht="15" hidden="false" customHeight="false" outlineLevel="0" collapsed="false">
      <c r="A50" s="3" t="n">
        <v>2</v>
      </c>
      <c r="B50" s="3" t="n">
        <v>26</v>
      </c>
      <c r="C50" s="78" t="s">
        <v>228</v>
      </c>
      <c r="D50" s="78" t="s">
        <v>229</v>
      </c>
      <c r="E50" s="79" t="s">
        <v>236</v>
      </c>
      <c r="F50" s="92" t="n">
        <v>211</v>
      </c>
      <c r="G50" s="80" t="s">
        <v>27</v>
      </c>
      <c r="H50" s="3" t="n">
        <v>26</v>
      </c>
      <c r="I50" s="3" t="n">
        <v>3</v>
      </c>
      <c r="J50" s="3" t="n">
        <v>2011</v>
      </c>
      <c r="K50" s="3" t="n">
        <v>15</v>
      </c>
      <c r="L50" s="3" t="n">
        <v>4</v>
      </c>
      <c r="M50" s="3" t="n">
        <v>2011</v>
      </c>
      <c r="N50" s="81" t="n">
        <f aca="false">2.7*3</f>
        <v>8.1</v>
      </c>
      <c r="O50" s="3" t="n">
        <v>145</v>
      </c>
      <c r="P50" s="82" t="n">
        <f aca="false">O50/180*100</f>
        <v>80.5555555555556</v>
      </c>
      <c r="Q50" s="3" t="n">
        <v>5</v>
      </c>
      <c r="R50" s="3" t="n">
        <v>5</v>
      </c>
      <c r="S50" s="3" t="n">
        <v>2011</v>
      </c>
      <c r="T50" s="3" t="n">
        <v>13</v>
      </c>
      <c r="U50" s="3" t="n">
        <v>5</v>
      </c>
      <c r="V50" s="3" t="n">
        <v>2011</v>
      </c>
      <c r="W50" s="3" t="n">
        <v>21</v>
      </c>
      <c r="X50" s="3" t="n">
        <v>6</v>
      </c>
      <c r="Y50" s="3" t="n">
        <v>2011</v>
      </c>
      <c r="Z50" s="3" t="n">
        <v>14</v>
      </c>
      <c r="AA50" s="3" t="n">
        <v>6</v>
      </c>
      <c r="AB50" s="3" t="n">
        <v>2011</v>
      </c>
      <c r="AC50" s="83" t="n">
        <f aca="false">0.45*1</f>
        <v>0.45</v>
      </c>
      <c r="AD50" s="3" t="n">
        <v>7</v>
      </c>
      <c r="AE50" s="3" t="n">
        <v>428.2</v>
      </c>
      <c r="AF50" s="3" t="n">
        <v>58.4</v>
      </c>
      <c r="AG50" s="3" t="n">
        <v>40.19</v>
      </c>
      <c r="AH50" s="3" t="n">
        <v>29.97</v>
      </c>
      <c r="AI50" s="84" t="n">
        <v>5.63</v>
      </c>
      <c r="AJ50" s="3"/>
      <c r="AK50" s="3" t="n">
        <v>663</v>
      </c>
      <c r="AL50" s="3"/>
      <c r="AM50" s="3" t="n">
        <v>10.21</v>
      </c>
      <c r="AN50" s="3" t="n">
        <v>1.36</v>
      </c>
      <c r="AO50" s="3" t="n">
        <v>41</v>
      </c>
      <c r="AP50" s="3" t="n">
        <v>25</v>
      </c>
      <c r="AQ50" s="3"/>
      <c r="AR50" s="3"/>
      <c r="AS50" s="3"/>
      <c r="AT50" s="85" t="n">
        <f aca="false">AF50/AC50*10000/1000</f>
        <v>1297.77777777778</v>
      </c>
      <c r="AU50" s="86"/>
      <c r="AV50" s="86"/>
      <c r="AW50" s="86"/>
      <c r="AX50" s="87"/>
      <c r="AY50" s="87"/>
      <c r="AZ50" s="3" t="n">
        <v>27</v>
      </c>
      <c r="BA50" s="3" t="n">
        <v>6</v>
      </c>
      <c r="BB50" s="3" t="n">
        <v>2011</v>
      </c>
      <c r="BC50" s="3" t="n">
        <v>33.1</v>
      </c>
      <c r="BD50" s="88" t="n">
        <f aca="false">(2.7-0.9)*(3-1)-(0.45)</f>
        <v>3.15</v>
      </c>
      <c r="BE50" s="89" t="n">
        <v>56</v>
      </c>
      <c r="BF50" s="3" t="n">
        <v>7.4</v>
      </c>
      <c r="BG50" s="84" t="n">
        <v>8.8</v>
      </c>
      <c r="BH50" s="84" t="n">
        <v>0.5879</v>
      </c>
      <c r="BI50" s="84" t="n">
        <v>0.4061</v>
      </c>
      <c r="BJ50" s="84" t="n">
        <v>291</v>
      </c>
      <c r="BK50" s="3" t="n">
        <v>219.7</v>
      </c>
      <c r="BL50" s="3" t="n">
        <v>177.1</v>
      </c>
      <c r="BM50" s="84" t="n">
        <v>61.1</v>
      </c>
      <c r="BN50" s="84" t="n">
        <v>35.8</v>
      </c>
      <c r="BO50" s="84" t="n">
        <v>242.8</v>
      </c>
      <c r="BP50" s="84" t="n">
        <v>76.9</v>
      </c>
      <c r="BQ50" s="84" t="n">
        <v>35.91</v>
      </c>
      <c r="BR50" s="91" t="n">
        <f aca="false">BH50*(BL50/BJ50)</f>
        <v>0.357790687285223</v>
      </c>
      <c r="BS50" s="91" t="n">
        <f aca="false">BH50*(BL50/BJ50)/BD50*10000</f>
        <v>1135.84345169912</v>
      </c>
      <c r="BT50" s="91" t="n">
        <f aca="false">BI50*(BP50/BO50)/BD50*10000</f>
        <v>408.319473863131</v>
      </c>
      <c r="BU50" s="91" t="n">
        <f aca="false">BH50*(BN50/BJ50)/BD50*10000</f>
        <v>229.605847379043</v>
      </c>
      <c r="BV50" s="91" t="n">
        <f aca="false">BT50+BU50</f>
        <v>637.925321242174</v>
      </c>
    </row>
    <row r="51" s="4" customFormat="true" ht="15" hidden="false" customHeight="false" outlineLevel="0" collapsed="false">
      <c r="A51" s="3" t="n">
        <v>2</v>
      </c>
      <c r="B51" s="3" t="n">
        <v>23</v>
      </c>
      <c r="C51" s="78" t="s">
        <v>228</v>
      </c>
      <c r="D51" s="78" t="s">
        <v>229</v>
      </c>
      <c r="E51" s="79" t="s">
        <v>230</v>
      </c>
      <c r="F51" s="92" t="n">
        <v>212</v>
      </c>
      <c r="G51" s="80" t="s">
        <v>27</v>
      </c>
      <c r="H51" s="3" t="n">
        <v>26</v>
      </c>
      <c r="I51" s="3" t="n">
        <v>3</v>
      </c>
      <c r="J51" s="3" t="n">
        <v>2011</v>
      </c>
      <c r="K51" s="3" t="n">
        <v>15</v>
      </c>
      <c r="L51" s="3" t="n">
        <v>4</v>
      </c>
      <c r="M51" s="3" t="n">
        <v>2011</v>
      </c>
      <c r="N51" s="81" t="n">
        <f aca="false">2.7*3</f>
        <v>8.1</v>
      </c>
      <c r="O51" s="3" t="n">
        <v>141</v>
      </c>
      <c r="P51" s="82" t="n">
        <f aca="false">O51/180*100</f>
        <v>78.3333333333333</v>
      </c>
      <c r="Q51" s="3" t="n">
        <v>5</v>
      </c>
      <c r="R51" s="3" t="n">
        <v>5</v>
      </c>
      <c r="S51" s="3" t="n">
        <v>2011</v>
      </c>
      <c r="T51" s="3" t="n">
        <v>13</v>
      </c>
      <c r="U51" s="3" t="n">
        <v>5</v>
      </c>
      <c r="V51" s="3" t="n">
        <v>2011</v>
      </c>
      <c r="W51" s="3" t="n">
        <v>21</v>
      </c>
      <c r="X51" s="3" t="n">
        <v>6</v>
      </c>
      <c r="Y51" s="3" t="n">
        <v>2011</v>
      </c>
      <c r="Z51" s="3" t="n">
        <v>14</v>
      </c>
      <c r="AA51" s="3" t="n">
        <v>6</v>
      </c>
      <c r="AB51" s="3" t="n">
        <v>2011</v>
      </c>
      <c r="AC51" s="83" t="n">
        <f aca="false">0.45*1</f>
        <v>0.45</v>
      </c>
      <c r="AD51" s="3" t="n">
        <v>7</v>
      </c>
      <c r="AE51" s="3" t="n">
        <v>530.6</v>
      </c>
      <c r="AF51" s="3" t="n">
        <v>60.6</v>
      </c>
      <c r="AG51" s="3" t="n">
        <v>52.39</v>
      </c>
      <c r="AH51" s="3" t="n">
        <v>45.38</v>
      </c>
      <c r="AI51" s="84" t="n">
        <v>7.9</v>
      </c>
      <c r="AJ51" s="3"/>
      <c r="AK51" s="3" t="n">
        <v>611</v>
      </c>
      <c r="AL51" s="3"/>
      <c r="AM51" s="3" t="n">
        <v>7.01</v>
      </c>
      <c r="AN51" s="3" t="n">
        <v>0.93</v>
      </c>
      <c r="AO51" s="3" t="n">
        <v>21</v>
      </c>
      <c r="AP51" s="3" t="n">
        <v>39</v>
      </c>
      <c r="AQ51" s="3"/>
      <c r="AR51" s="3"/>
      <c r="AS51" s="3"/>
      <c r="AT51" s="85" t="n">
        <f aca="false">AF51/AC51*10000/1000</f>
        <v>1346.66666666667</v>
      </c>
      <c r="AU51" s="86"/>
      <c r="AV51" s="86"/>
      <c r="AW51" s="86"/>
      <c r="AX51" s="87"/>
      <c r="AY51" s="87"/>
      <c r="AZ51" s="3" t="n">
        <v>27</v>
      </c>
      <c r="BA51" s="3" t="n">
        <v>6</v>
      </c>
      <c r="BB51" s="3" t="n">
        <v>2011</v>
      </c>
      <c r="BC51" s="3" t="n">
        <v>37.7</v>
      </c>
      <c r="BD51" s="88" t="n">
        <f aca="false">(2.7-0.9)*(3-1)-(0.45)</f>
        <v>3.15</v>
      </c>
      <c r="BE51" s="89" t="n">
        <v>56</v>
      </c>
      <c r="BF51" s="3" t="n">
        <v>6.6</v>
      </c>
      <c r="BG51" s="84" t="n">
        <v>12.4</v>
      </c>
      <c r="BH51" s="84" t="n">
        <v>0.6785</v>
      </c>
      <c r="BI51" s="84" t="n">
        <v>0.3648</v>
      </c>
      <c r="BJ51" s="84" t="n">
        <v>298</v>
      </c>
      <c r="BK51" s="3" t="n">
        <v>225.7</v>
      </c>
      <c r="BL51" s="3" t="n">
        <v>184.1</v>
      </c>
      <c r="BM51" s="84" t="n">
        <v>60.4</v>
      </c>
      <c r="BN51" s="84" t="n">
        <v>50.7</v>
      </c>
      <c r="BO51" s="84" t="n">
        <v>246</v>
      </c>
      <c r="BP51" s="84" t="n">
        <v>80.7</v>
      </c>
      <c r="BQ51" s="84" t="n">
        <v>34.42</v>
      </c>
      <c r="BR51" s="91" t="n">
        <f aca="false">BH51*(BL51/BJ51)</f>
        <v>0.419167281879195</v>
      </c>
      <c r="BS51" s="91" t="n">
        <f aca="false">BH51*(BL51/BJ51)/BD51*10000</f>
        <v>1330.68978374347</v>
      </c>
      <c r="BT51" s="91" t="n">
        <f aca="false">BI51*(BP51/BO51)/BD51*10000</f>
        <v>379.911730545877</v>
      </c>
      <c r="BU51" s="91" t="n">
        <f aca="false">BH51*(BN51/BJ51)/BD51*10000</f>
        <v>366.463726430169</v>
      </c>
      <c r="BV51" s="91" t="n">
        <f aca="false">BT51+BU51</f>
        <v>746.375456976046</v>
      </c>
    </row>
    <row r="52" s="4" customFormat="true" ht="15" hidden="false" customHeight="false" outlineLevel="0" collapsed="false">
      <c r="A52" s="3" t="n">
        <v>2</v>
      </c>
      <c r="B52" s="3" t="n">
        <v>22</v>
      </c>
      <c r="C52" s="78" t="s">
        <v>228</v>
      </c>
      <c r="D52" s="78" t="s">
        <v>229</v>
      </c>
      <c r="E52" s="79" t="s">
        <v>233</v>
      </c>
      <c r="F52" s="92" t="n">
        <v>213</v>
      </c>
      <c r="G52" s="80" t="s">
        <v>27</v>
      </c>
      <c r="H52" s="3" t="n">
        <v>26</v>
      </c>
      <c r="I52" s="3" t="n">
        <v>3</v>
      </c>
      <c r="J52" s="3" t="n">
        <v>2011</v>
      </c>
      <c r="K52" s="3" t="n">
        <v>15</v>
      </c>
      <c r="L52" s="3" t="n">
        <v>4</v>
      </c>
      <c r="M52" s="3" t="n">
        <v>2011</v>
      </c>
      <c r="N52" s="81" t="n">
        <f aca="false">2.7*3</f>
        <v>8.1</v>
      </c>
      <c r="O52" s="3" t="n">
        <v>135</v>
      </c>
      <c r="P52" s="82" t="n">
        <f aca="false">O52/180*100</f>
        <v>75</v>
      </c>
      <c r="Q52" s="3" t="n">
        <v>5</v>
      </c>
      <c r="R52" s="3" t="n">
        <v>5</v>
      </c>
      <c r="S52" s="3" t="n">
        <v>2011</v>
      </c>
      <c r="T52" s="3" t="n">
        <v>13</v>
      </c>
      <c r="U52" s="3" t="n">
        <v>5</v>
      </c>
      <c r="V52" s="3" t="n">
        <v>2011</v>
      </c>
      <c r="W52" s="3" t="n">
        <v>21</v>
      </c>
      <c r="X52" s="3" t="n">
        <v>6</v>
      </c>
      <c r="Y52" s="3" t="n">
        <v>2011</v>
      </c>
      <c r="Z52" s="3" t="n">
        <v>14</v>
      </c>
      <c r="AA52" s="3" t="n">
        <v>6</v>
      </c>
      <c r="AB52" s="3" t="n">
        <v>2011</v>
      </c>
      <c r="AC52" s="83" t="n">
        <f aca="false">0.45*1</f>
        <v>0.45</v>
      </c>
      <c r="AD52" s="3" t="n">
        <v>10</v>
      </c>
      <c r="AE52" s="3" t="n">
        <v>489</v>
      </c>
      <c r="AF52" s="3" t="n">
        <v>64.4</v>
      </c>
      <c r="AG52" s="3" t="n">
        <v>36.81</v>
      </c>
      <c r="AH52" s="3" t="n">
        <v>32.01</v>
      </c>
      <c r="AI52" s="84" t="n">
        <v>6.69</v>
      </c>
      <c r="AJ52" s="3"/>
      <c r="AK52" s="3" t="n">
        <v>870</v>
      </c>
      <c r="AL52" s="3"/>
      <c r="AM52" s="3" t="n">
        <v>7.79</v>
      </c>
      <c r="AN52" s="3" t="n">
        <v>1.12</v>
      </c>
      <c r="AO52" s="3" t="n">
        <v>77</v>
      </c>
      <c r="AP52" s="3" t="n">
        <v>10</v>
      </c>
      <c r="AQ52" s="3"/>
      <c r="AR52" s="3"/>
      <c r="AS52" s="3"/>
      <c r="AT52" s="85" t="n">
        <f aca="false">AF52/AC52*10000/1000</f>
        <v>1431.11111111111</v>
      </c>
      <c r="AU52" s="86"/>
      <c r="AV52" s="86"/>
      <c r="AW52" s="86"/>
      <c r="AX52" s="87"/>
      <c r="AY52" s="87"/>
      <c r="AZ52" s="3" t="n">
        <v>27</v>
      </c>
      <c r="BA52" s="3" t="n">
        <v>6</v>
      </c>
      <c r="BB52" s="3" t="n">
        <v>2011</v>
      </c>
      <c r="BC52" s="3" t="n">
        <v>44.5</v>
      </c>
      <c r="BD52" s="88" t="n">
        <f aca="false">(2.7-0.9)*(3-1)-(0.45)</f>
        <v>3.15</v>
      </c>
      <c r="BE52" s="89" t="n">
        <v>56</v>
      </c>
      <c r="BF52" s="3" t="n">
        <v>8.2</v>
      </c>
      <c r="BG52" s="3" t="n">
        <v>11.8</v>
      </c>
      <c r="BH52" s="84" t="n">
        <v>0.455</v>
      </c>
      <c r="BI52" s="84" t="n">
        <v>0.3316</v>
      </c>
      <c r="BJ52" s="84" t="n">
        <v>283.7</v>
      </c>
      <c r="BK52" s="3" t="n">
        <v>211.5</v>
      </c>
      <c r="BL52" s="3" t="n">
        <v>176.8</v>
      </c>
      <c r="BM52" s="84" t="n">
        <v>61.5</v>
      </c>
      <c r="BN52" s="84" t="n">
        <v>57.7</v>
      </c>
      <c r="BO52" s="84" t="n">
        <v>238.3</v>
      </c>
      <c r="BP52" s="84" t="n">
        <v>113.8</v>
      </c>
      <c r="BQ52" s="84" t="n">
        <v>33.81</v>
      </c>
      <c r="BR52" s="91" t="n">
        <f aca="false">BH52*(BL52/BJ52)</f>
        <v>0.283553048995418</v>
      </c>
      <c r="BS52" s="91" t="n">
        <f aca="false">BH52*(BL52/BJ52)/BD52*10000</f>
        <v>900.168409509263</v>
      </c>
      <c r="BT52" s="91" t="n">
        <f aca="false">BI52*(BP52/BO52)/BD52*10000</f>
        <v>502.715398090975</v>
      </c>
      <c r="BU52" s="91" t="n">
        <f aca="false">BH52*(BN52/BJ52)/BD52*10000</f>
        <v>293.776681157717</v>
      </c>
      <c r="BV52" s="91" t="n">
        <f aca="false">BT52+BU52</f>
        <v>796.492079248692</v>
      </c>
    </row>
    <row r="53" s="4" customFormat="true" ht="15" hidden="false" customHeight="false" outlineLevel="0" collapsed="false">
      <c r="A53" s="3" t="n">
        <v>2</v>
      </c>
      <c r="B53" s="3" t="n">
        <v>28</v>
      </c>
      <c r="C53" s="78" t="s">
        <v>228</v>
      </c>
      <c r="D53" s="78" t="s">
        <v>229</v>
      </c>
      <c r="E53" s="79" t="s">
        <v>232</v>
      </c>
      <c r="F53" s="92" t="n">
        <v>214</v>
      </c>
      <c r="G53" s="80" t="s">
        <v>27</v>
      </c>
      <c r="H53" s="3" t="n">
        <v>26</v>
      </c>
      <c r="I53" s="3" t="n">
        <v>3</v>
      </c>
      <c r="J53" s="3" t="n">
        <v>2011</v>
      </c>
      <c r="K53" s="3" t="n">
        <v>15</v>
      </c>
      <c r="L53" s="3" t="n">
        <v>4</v>
      </c>
      <c r="M53" s="3" t="n">
        <v>2011</v>
      </c>
      <c r="N53" s="81" t="n">
        <f aca="false">2.7*3</f>
        <v>8.1</v>
      </c>
      <c r="O53" s="3" t="n">
        <v>159</v>
      </c>
      <c r="P53" s="82" t="n">
        <f aca="false">O53/180*100</f>
        <v>88.3333333333333</v>
      </c>
      <c r="Q53" s="3" t="n">
        <v>5</v>
      </c>
      <c r="R53" s="3" t="n">
        <v>5</v>
      </c>
      <c r="S53" s="3" t="n">
        <v>2011</v>
      </c>
      <c r="T53" s="3" t="n">
        <v>13</v>
      </c>
      <c r="U53" s="3" t="n">
        <v>5</v>
      </c>
      <c r="V53" s="3" t="n">
        <v>2011</v>
      </c>
      <c r="W53" s="3" t="n">
        <v>21</v>
      </c>
      <c r="X53" s="3" t="n">
        <v>6</v>
      </c>
      <c r="Y53" s="3" t="n">
        <v>2011</v>
      </c>
      <c r="Z53" s="3" t="n">
        <v>14</v>
      </c>
      <c r="AA53" s="3" t="n">
        <v>6</v>
      </c>
      <c r="AB53" s="3" t="n">
        <v>2011</v>
      </c>
      <c r="AC53" s="83" t="n">
        <f aca="false">0.45*1</f>
        <v>0.45</v>
      </c>
      <c r="AD53" s="3" t="n">
        <v>10</v>
      </c>
      <c r="AE53" s="3" t="n">
        <v>565</v>
      </c>
      <c r="AF53" s="3" t="n">
        <v>69.4</v>
      </c>
      <c r="AG53" s="3" t="n">
        <v>57.84</v>
      </c>
      <c r="AH53" s="3" t="n">
        <v>47.72</v>
      </c>
      <c r="AI53" s="84" t="n">
        <v>8.56</v>
      </c>
      <c r="AJ53" s="3"/>
      <c r="AK53" s="3" t="n">
        <v>464</v>
      </c>
      <c r="AL53" s="3"/>
      <c r="AM53" s="3" t="n">
        <v>10.12</v>
      </c>
      <c r="AN53" s="3" t="n">
        <v>3.72</v>
      </c>
      <c r="AO53" s="3" t="n">
        <v>17</v>
      </c>
      <c r="AP53" s="3" t="n">
        <v>29</v>
      </c>
      <c r="AQ53" s="3"/>
      <c r="AR53" s="3"/>
      <c r="AS53" s="3"/>
      <c r="AT53" s="85" t="n">
        <f aca="false">AF53/AC53*10000/1000</f>
        <v>1542.22222222222</v>
      </c>
      <c r="AU53" s="86"/>
      <c r="AV53" s="86"/>
      <c r="AW53" s="86"/>
      <c r="AX53" s="87"/>
      <c r="AY53" s="87"/>
      <c r="AZ53" s="3" t="n">
        <v>27</v>
      </c>
      <c r="BA53" s="3" t="n">
        <v>6</v>
      </c>
      <c r="BB53" s="3" t="n">
        <v>2011</v>
      </c>
      <c r="BC53" s="3" t="n">
        <v>40.7</v>
      </c>
      <c r="BD53" s="88" t="n">
        <f aca="false">(2.7-0.9)*(3-1)-(0.45)</f>
        <v>3.15</v>
      </c>
      <c r="BE53" s="89" t="n">
        <v>72</v>
      </c>
      <c r="BF53" s="3" t="n">
        <v>7</v>
      </c>
      <c r="BG53" s="3" t="n">
        <v>15</v>
      </c>
      <c r="BH53" s="84" t="n">
        <v>0.7095</v>
      </c>
      <c r="BI53" s="84" t="n">
        <v>0.2876</v>
      </c>
      <c r="BJ53" s="84" t="n">
        <v>282.3</v>
      </c>
      <c r="BK53" s="3" t="n">
        <v>214.5</v>
      </c>
      <c r="BL53" s="3" t="n">
        <v>176.5</v>
      </c>
      <c r="BM53" s="84" t="n">
        <v>63.2</v>
      </c>
      <c r="BN53" s="84" t="n">
        <v>52.5</v>
      </c>
      <c r="BO53" s="84" t="n">
        <v>186.1</v>
      </c>
      <c r="BP53" s="84" t="n">
        <v>105.3</v>
      </c>
      <c r="BQ53" s="84" t="n">
        <v>33.15</v>
      </c>
      <c r="BR53" s="91" t="n">
        <f aca="false">BH53*(BL53/BJ53)</f>
        <v>0.443594580233794</v>
      </c>
      <c r="BS53" s="91" t="n">
        <f aca="false">BH53*(BL53/BJ53)/BD53*10000</f>
        <v>1408.23676264696</v>
      </c>
      <c r="BT53" s="91" t="n">
        <f aca="false">BI53*(BP53/BO53)/BD53*10000</f>
        <v>516.607046902587</v>
      </c>
      <c r="BU53" s="91" t="n">
        <f aca="false">BH53*(BN53/BJ53)/BD53*10000</f>
        <v>418.88062345023</v>
      </c>
      <c r="BV53" s="91" t="n">
        <f aca="false">BT53+BU53</f>
        <v>935.487670352817</v>
      </c>
    </row>
    <row r="54" s="4" customFormat="true" ht="15" hidden="false" customHeight="false" outlineLevel="0" collapsed="false">
      <c r="A54" s="3" t="n">
        <v>2</v>
      </c>
      <c r="B54" s="3" t="n">
        <v>24</v>
      </c>
      <c r="C54" s="78" t="s">
        <v>228</v>
      </c>
      <c r="D54" s="78" t="s">
        <v>229</v>
      </c>
      <c r="E54" s="84" t="s">
        <v>235</v>
      </c>
      <c r="F54" s="3" t="n">
        <v>215</v>
      </c>
      <c r="G54" s="80" t="s">
        <v>27</v>
      </c>
      <c r="H54" s="3" t="n">
        <v>26</v>
      </c>
      <c r="I54" s="3" t="n">
        <v>3</v>
      </c>
      <c r="J54" s="3" t="n">
        <v>2011</v>
      </c>
      <c r="K54" s="3" t="n">
        <v>15</v>
      </c>
      <c r="L54" s="3" t="n">
        <v>4</v>
      </c>
      <c r="M54" s="3" t="n">
        <v>2011</v>
      </c>
      <c r="N54" s="81" t="n">
        <f aca="false">2.7*3</f>
        <v>8.1</v>
      </c>
      <c r="O54" s="3" t="n">
        <v>121</v>
      </c>
      <c r="P54" s="82" t="n">
        <f aca="false">O54/180*100</f>
        <v>67.2222222222222</v>
      </c>
      <c r="Q54" s="3" t="n">
        <v>5</v>
      </c>
      <c r="R54" s="3" t="n">
        <v>5</v>
      </c>
      <c r="S54" s="3" t="n">
        <v>2011</v>
      </c>
      <c r="T54" s="3" t="n">
        <v>13</v>
      </c>
      <c r="U54" s="3" t="n">
        <v>5</v>
      </c>
      <c r="V54" s="3" t="n">
        <v>2011</v>
      </c>
      <c r="W54" s="3" t="n">
        <v>21</v>
      </c>
      <c r="X54" s="3" t="n">
        <v>6</v>
      </c>
      <c r="Y54" s="3" t="n">
        <v>2011</v>
      </c>
      <c r="Z54" s="3" t="n">
        <v>14</v>
      </c>
      <c r="AA54" s="3" t="n">
        <v>6</v>
      </c>
      <c r="AB54" s="3" t="n">
        <v>2011</v>
      </c>
      <c r="AC54" s="83" t="n">
        <f aca="false">0.45*1</f>
        <v>0.45</v>
      </c>
      <c r="AD54" s="3" t="n">
        <v>7</v>
      </c>
      <c r="AE54" s="3" t="n">
        <v>612.8</v>
      </c>
      <c r="AF54" s="3" t="n">
        <v>68</v>
      </c>
      <c r="AG54" s="3" t="n">
        <v>52.81</v>
      </c>
      <c r="AH54" s="3" t="n">
        <v>42.94</v>
      </c>
      <c r="AI54" s="84" t="n">
        <v>8.82</v>
      </c>
      <c r="AJ54" s="3"/>
      <c r="AK54" s="3" t="n">
        <v>449</v>
      </c>
      <c r="AL54" s="3"/>
      <c r="AM54" s="3" t="n">
        <v>9.87</v>
      </c>
      <c r="AN54" s="3" t="n">
        <v>1.77</v>
      </c>
      <c r="AO54" s="3" t="n">
        <v>33</v>
      </c>
      <c r="AP54" s="3" t="n">
        <v>12</v>
      </c>
      <c r="AQ54" s="3"/>
      <c r="AR54" s="3"/>
      <c r="AS54" s="3"/>
      <c r="AT54" s="85" t="n">
        <f aca="false">AF54/AC54*10000/1000</f>
        <v>1511.11111111111</v>
      </c>
      <c r="AU54" s="86"/>
      <c r="AV54" s="86"/>
      <c r="AW54" s="86"/>
      <c r="AX54" s="87"/>
      <c r="AY54" s="87"/>
      <c r="AZ54" s="3" t="n">
        <v>27</v>
      </c>
      <c r="BA54" s="3" t="n">
        <v>6</v>
      </c>
      <c r="BB54" s="3" t="n">
        <v>2011</v>
      </c>
      <c r="BC54" s="3" t="n">
        <v>44.5</v>
      </c>
      <c r="BD54" s="88" t="n">
        <f aca="false">(2.7-0.9)*(3-1)-(0.45)</f>
        <v>3.15</v>
      </c>
      <c r="BE54" s="3" t="n">
        <v>65</v>
      </c>
      <c r="BF54" s="3" t="n">
        <v>10.8</v>
      </c>
      <c r="BG54" s="3" t="n">
        <v>16.2</v>
      </c>
      <c r="BH54" s="84" t="n">
        <v>0.9087</v>
      </c>
      <c r="BI54" s="84" t="n">
        <v>0.5721</v>
      </c>
      <c r="BJ54" s="84" t="n">
        <v>299.3</v>
      </c>
      <c r="BK54" s="3" t="n">
        <v>231.2</v>
      </c>
      <c r="BL54" s="3" t="n">
        <v>193.8</v>
      </c>
      <c r="BM54" s="84" t="n">
        <v>63.6</v>
      </c>
      <c r="BN54" s="84" t="n">
        <v>56.8</v>
      </c>
      <c r="BO54" s="84" t="n">
        <v>361.7</v>
      </c>
      <c r="BP54" s="84" t="n">
        <v>149.7</v>
      </c>
      <c r="BQ54" s="84" t="n">
        <v>32.81</v>
      </c>
      <c r="BR54" s="91" t="n">
        <f aca="false">BH54*(BL54/BJ54)</f>
        <v>0.588393117273638</v>
      </c>
      <c r="BS54" s="91" t="n">
        <f aca="false">BH54*(BL54/BJ54)/BD54*10000</f>
        <v>1867.91465801155</v>
      </c>
      <c r="BT54" s="91" t="n">
        <f aca="false">BI54*(BP54/BO54)/BD54*10000</f>
        <v>751.68292586595</v>
      </c>
      <c r="BU54" s="91" t="n">
        <f aca="false">BH54*(BN54/BJ54)/BD54*10000</f>
        <v>547.458991615356</v>
      </c>
      <c r="BV54" s="91" t="n">
        <f aca="false">BT54+BU54</f>
        <v>1299.14191748131</v>
      </c>
    </row>
    <row r="55" s="4" customFormat="true" ht="15" hidden="false" customHeight="false" outlineLevel="0" collapsed="false">
      <c r="A55" s="3" t="n">
        <v>2</v>
      </c>
      <c r="B55" s="3" t="n">
        <v>15</v>
      </c>
      <c r="C55" s="78" t="s">
        <v>228</v>
      </c>
      <c r="D55" s="93" t="s">
        <v>237</v>
      </c>
      <c r="E55" s="84" t="s">
        <v>233</v>
      </c>
      <c r="F55" s="3" t="n">
        <v>218</v>
      </c>
      <c r="G55" s="80" t="s">
        <v>27</v>
      </c>
      <c r="H55" s="3" t="n">
        <v>26</v>
      </c>
      <c r="I55" s="3" t="n">
        <v>3</v>
      </c>
      <c r="J55" s="3" t="n">
        <v>2011</v>
      </c>
      <c r="K55" s="3" t="n">
        <v>15</v>
      </c>
      <c r="L55" s="3" t="n">
        <v>4</v>
      </c>
      <c r="M55" s="3" t="n">
        <v>2011</v>
      </c>
      <c r="N55" s="81" t="n">
        <f aca="false">2.7*3</f>
        <v>8.1</v>
      </c>
      <c r="O55" s="3" t="n">
        <v>159</v>
      </c>
      <c r="P55" s="82" t="n">
        <f aca="false">O55/180*100</f>
        <v>88.3333333333333</v>
      </c>
      <c r="Q55" s="3" t="n">
        <v>5</v>
      </c>
      <c r="R55" s="3" t="n">
        <v>5</v>
      </c>
      <c r="S55" s="3" t="n">
        <v>2011</v>
      </c>
      <c r="T55" s="3" t="n">
        <v>13</v>
      </c>
      <c r="U55" s="3" t="n">
        <v>5</v>
      </c>
      <c r="V55" s="3" t="n">
        <v>2011</v>
      </c>
      <c r="W55" s="3" t="n">
        <v>21</v>
      </c>
      <c r="X55" s="3" t="n">
        <v>6</v>
      </c>
      <c r="Y55" s="3" t="n">
        <v>2011</v>
      </c>
      <c r="Z55" s="3" t="n">
        <v>14</v>
      </c>
      <c r="AA55" s="3" t="n">
        <v>6</v>
      </c>
      <c r="AB55" s="3" t="n">
        <v>2011</v>
      </c>
      <c r="AC55" s="83" t="n">
        <f aca="false">0.45*1</f>
        <v>0.45</v>
      </c>
      <c r="AD55" s="3" t="n">
        <v>8</v>
      </c>
      <c r="AE55" s="3" t="n">
        <v>333.9</v>
      </c>
      <c r="AF55" s="3" t="n">
        <v>45.2</v>
      </c>
      <c r="AG55" s="3" t="n">
        <v>34.4</v>
      </c>
      <c r="AH55" s="3" t="n">
        <v>29.91</v>
      </c>
      <c r="AI55" s="84" t="n">
        <v>5.49</v>
      </c>
      <c r="AJ55" s="3"/>
      <c r="AK55" s="3" t="n">
        <v>271</v>
      </c>
      <c r="AL55" s="3"/>
      <c r="AM55" s="3" t="n">
        <v>4.49</v>
      </c>
      <c r="AN55" s="3" t="n">
        <v>0.53</v>
      </c>
      <c r="AO55" s="3" t="n">
        <v>10</v>
      </c>
      <c r="AP55" s="3" t="n">
        <v>17</v>
      </c>
      <c r="AQ55" s="3"/>
      <c r="AR55" s="3"/>
      <c r="AS55" s="3"/>
      <c r="AT55" s="85" t="n">
        <f aca="false">AF55/AC55*10000/1000</f>
        <v>1004.44444444444</v>
      </c>
      <c r="AU55" s="86"/>
      <c r="AV55" s="86"/>
      <c r="AW55" s="86"/>
      <c r="AX55" s="87"/>
      <c r="AY55" s="87"/>
      <c r="AZ55" s="3" t="n">
        <v>27</v>
      </c>
      <c r="BA55" s="3" t="n">
        <v>6</v>
      </c>
      <c r="BB55" s="3" t="n">
        <v>2011</v>
      </c>
      <c r="BC55" s="3" t="n">
        <v>40.3</v>
      </c>
      <c r="BD55" s="88" t="n">
        <f aca="false">(2.7-0.9)*(3-1)-(0.45)</f>
        <v>3.15</v>
      </c>
      <c r="BE55" s="3" t="n">
        <v>67</v>
      </c>
      <c r="BF55" s="3" t="n">
        <v>9.8</v>
      </c>
      <c r="BG55" s="3" t="n">
        <v>11.6</v>
      </c>
      <c r="BH55" s="84" t="n">
        <v>0.5804</v>
      </c>
      <c r="BI55" s="84" t="n">
        <v>0.4236</v>
      </c>
      <c r="BJ55" s="84" t="n">
        <v>297.7</v>
      </c>
      <c r="BK55" s="3" t="n">
        <v>220.9</v>
      </c>
      <c r="BL55" s="3" t="n">
        <v>195.8</v>
      </c>
      <c r="BM55" s="84" t="n">
        <v>64.2</v>
      </c>
      <c r="BN55" s="84" t="n">
        <v>55.1</v>
      </c>
      <c r="BO55" s="84" t="n">
        <v>178.2</v>
      </c>
      <c r="BP55" s="84" t="n">
        <v>73.3</v>
      </c>
      <c r="BQ55" s="84" t="n">
        <v>31.9</v>
      </c>
      <c r="BR55" s="91" t="n">
        <f aca="false">BH55*(BL55/BJ55)</f>
        <v>0.381734363453141</v>
      </c>
      <c r="BS55" s="91" t="n">
        <f aca="false">BH55*(BL55/BJ55)/BD55*10000</f>
        <v>1211.85512207346</v>
      </c>
      <c r="BT55" s="91" t="n">
        <f aca="false">BI55*(BP55/BO55)/BD55*10000</f>
        <v>553.148415370638</v>
      </c>
      <c r="BU55" s="91" t="n">
        <f aca="false">BH55*(BN55/BJ55)/BD55*10000</f>
        <v>341.027667141204</v>
      </c>
      <c r="BV55" s="91" t="n">
        <f aca="false">BT55+BU55</f>
        <v>894.176082511842</v>
      </c>
    </row>
    <row r="56" s="4" customFormat="true" ht="15" hidden="false" customHeight="false" outlineLevel="0" collapsed="false">
      <c r="A56" s="3" t="n">
        <v>2</v>
      </c>
      <c r="B56" s="3" t="n">
        <v>20</v>
      </c>
      <c r="C56" s="78" t="s">
        <v>228</v>
      </c>
      <c r="D56" s="93" t="s">
        <v>237</v>
      </c>
      <c r="E56" s="84" t="s">
        <v>231</v>
      </c>
      <c r="F56" s="3" t="n">
        <v>219</v>
      </c>
      <c r="G56" s="80" t="s">
        <v>27</v>
      </c>
      <c r="H56" s="3" t="n">
        <v>26</v>
      </c>
      <c r="I56" s="3" t="n">
        <v>3</v>
      </c>
      <c r="J56" s="3" t="n">
        <v>2011</v>
      </c>
      <c r="K56" s="3" t="n">
        <v>15</v>
      </c>
      <c r="L56" s="3" t="n">
        <v>4</v>
      </c>
      <c r="M56" s="3" t="n">
        <v>2011</v>
      </c>
      <c r="N56" s="81" t="n">
        <f aca="false">2.7*3</f>
        <v>8.1</v>
      </c>
      <c r="O56" s="3" t="n">
        <v>142</v>
      </c>
      <c r="P56" s="82" t="n">
        <f aca="false">O56/180*100</f>
        <v>78.8888888888889</v>
      </c>
      <c r="Q56" s="3" t="n">
        <v>5</v>
      </c>
      <c r="R56" s="3" t="n">
        <v>5</v>
      </c>
      <c r="S56" s="3" t="n">
        <v>2011</v>
      </c>
      <c r="T56" s="3" t="n">
        <v>13</v>
      </c>
      <c r="U56" s="3" t="n">
        <v>5</v>
      </c>
      <c r="V56" s="3" t="n">
        <v>2011</v>
      </c>
      <c r="W56" s="3" t="n">
        <v>21</v>
      </c>
      <c r="X56" s="3" t="n">
        <v>6</v>
      </c>
      <c r="Y56" s="3" t="n">
        <v>2011</v>
      </c>
      <c r="Z56" s="3" t="n">
        <v>14</v>
      </c>
      <c r="AA56" s="3" t="n">
        <v>6</v>
      </c>
      <c r="AB56" s="3" t="n">
        <v>2011</v>
      </c>
      <c r="AC56" s="83" t="n">
        <f aca="false">0.45*1</f>
        <v>0.45</v>
      </c>
      <c r="AD56" s="3" t="n">
        <v>10</v>
      </c>
      <c r="AE56" s="3" t="n">
        <v>486.2</v>
      </c>
      <c r="AF56" s="3" t="n">
        <v>59.6</v>
      </c>
      <c r="AG56" s="3" t="n">
        <v>43.63</v>
      </c>
      <c r="AH56" s="3" t="n">
        <v>36.04</v>
      </c>
      <c r="AI56" s="84" t="n">
        <v>6.2</v>
      </c>
      <c r="AJ56" s="3"/>
      <c r="AK56" s="3" t="n">
        <v>1521</v>
      </c>
      <c r="AL56" s="3"/>
      <c r="AM56" s="3" t="n">
        <v>7.59</v>
      </c>
      <c r="AN56" s="3" t="n">
        <v>1.25</v>
      </c>
      <c r="AO56" s="3" t="n">
        <v>108</v>
      </c>
      <c r="AP56" s="3" t="n">
        <v>44</v>
      </c>
      <c r="AQ56" s="3"/>
      <c r="AR56" s="3"/>
      <c r="AS56" s="3"/>
      <c r="AT56" s="85" t="n">
        <f aca="false">AF56/AC56*10000/1000</f>
        <v>1324.44444444444</v>
      </c>
      <c r="AU56" s="86"/>
      <c r="AV56" s="86"/>
      <c r="AW56" s="86"/>
      <c r="AX56" s="87"/>
      <c r="AY56" s="87"/>
      <c r="AZ56" s="3" t="n">
        <v>27</v>
      </c>
      <c r="BA56" s="3" t="n">
        <v>6</v>
      </c>
      <c r="BB56" s="3" t="n">
        <v>2011</v>
      </c>
      <c r="BC56" s="3" t="n">
        <v>34.1</v>
      </c>
      <c r="BD56" s="88" t="n">
        <f aca="false">(2.7-0.9)*(3-1)-(0.45)</f>
        <v>3.15</v>
      </c>
      <c r="BE56" s="3" t="n">
        <v>60</v>
      </c>
      <c r="BF56" s="3" t="n">
        <v>8.2</v>
      </c>
      <c r="BG56" s="3" t="n">
        <v>11.4</v>
      </c>
      <c r="BH56" s="84" t="n">
        <v>0.8462</v>
      </c>
      <c r="BI56" s="84" t="n">
        <v>0.4631</v>
      </c>
      <c r="BJ56" s="84" t="n">
        <v>300.9</v>
      </c>
      <c r="BK56" s="3" t="n">
        <v>232.7</v>
      </c>
      <c r="BL56" s="3" t="n">
        <v>188.2</v>
      </c>
      <c r="BM56" s="84" t="n">
        <v>55.5</v>
      </c>
      <c r="BN56" s="84" t="n">
        <v>47.9</v>
      </c>
      <c r="BO56" s="84" t="n">
        <v>232.3</v>
      </c>
      <c r="BP56" s="84" t="n">
        <v>81.6</v>
      </c>
      <c r="BQ56" s="84" t="n">
        <v>36.13</v>
      </c>
      <c r="BR56" s="91" t="n">
        <f aca="false">BH56*(BL56/BJ56)</f>
        <v>0.529261681621801</v>
      </c>
      <c r="BS56" s="91" t="n">
        <f aca="false">BH56*(BL56/BJ56)/BD56*10000</f>
        <v>1680.19581467238</v>
      </c>
      <c r="BT56" s="91" t="n">
        <f aca="false">BI56*(BP56/BO56)/BD56*10000</f>
        <v>516.422524240002</v>
      </c>
      <c r="BU56" s="91" t="n">
        <f aca="false">BH56*(BN56/BJ56)/BD56*10000</f>
        <v>427.637510748179</v>
      </c>
      <c r="BV56" s="91" t="n">
        <f aca="false">BT56+BU56</f>
        <v>944.06003498818</v>
      </c>
    </row>
    <row r="57" s="4" customFormat="true" ht="15" hidden="false" customHeight="false" outlineLevel="0" collapsed="false">
      <c r="A57" s="3" t="n">
        <v>2</v>
      </c>
      <c r="B57" s="3" t="n">
        <v>17</v>
      </c>
      <c r="C57" s="78" t="s">
        <v>228</v>
      </c>
      <c r="D57" s="93" t="s">
        <v>237</v>
      </c>
      <c r="E57" s="84" t="s">
        <v>235</v>
      </c>
      <c r="F57" s="3" t="n">
        <v>220</v>
      </c>
      <c r="G57" s="80" t="s">
        <v>27</v>
      </c>
      <c r="H57" s="3" t="n">
        <v>26</v>
      </c>
      <c r="I57" s="3" t="n">
        <v>3</v>
      </c>
      <c r="J57" s="3" t="n">
        <v>2011</v>
      </c>
      <c r="K57" s="3" t="n">
        <v>15</v>
      </c>
      <c r="L57" s="3" t="n">
        <v>4</v>
      </c>
      <c r="M57" s="3" t="n">
        <v>2011</v>
      </c>
      <c r="N57" s="81" t="n">
        <f aca="false">2.7*3</f>
        <v>8.1</v>
      </c>
      <c r="O57" s="3" t="n">
        <v>121</v>
      </c>
      <c r="P57" s="82" t="n">
        <f aca="false">O57/180*100</f>
        <v>67.2222222222222</v>
      </c>
      <c r="Q57" s="3" t="n">
        <v>5</v>
      </c>
      <c r="R57" s="3" t="n">
        <v>5</v>
      </c>
      <c r="S57" s="3" t="n">
        <v>2011</v>
      </c>
      <c r="T57" s="3" t="n">
        <v>13</v>
      </c>
      <c r="U57" s="3" t="n">
        <v>5</v>
      </c>
      <c r="V57" s="3" t="n">
        <v>2011</v>
      </c>
      <c r="W57" s="3" t="n">
        <v>21</v>
      </c>
      <c r="X57" s="3" t="n">
        <v>6</v>
      </c>
      <c r="Y57" s="3" t="n">
        <v>2011</v>
      </c>
      <c r="Z57" s="3" t="n">
        <v>14</v>
      </c>
      <c r="AA57" s="3" t="n">
        <v>6</v>
      </c>
      <c r="AB57" s="3" t="n">
        <v>2011</v>
      </c>
      <c r="AC57" s="83" t="n">
        <f aca="false">0.45*1</f>
        <v>0.45</v>
      </c>
      <c r="AD57" s="3" t="n">
        <v>9</v>
      </c>
      <c r="AE57" s="3" t="n">
        <v>741.6</v>
      </c>
      <c r="AF57" s="3" t="n">
        <v>91.9</v>
      </c>
      <c r="AG57" s="3" t="n">
        <v>52.54</v>
      </c>
      <c r="AH57" s="3" t="n">
        <v>45.18</v>
      </c>
      <c r="AI57" s="84" t="n">
        <v>8.29</v>
      </c>
      <c r="AJ57" s="3"/>
      <c r="AK57" s="3" t="n">
        <v>656</v>
      </c>
      <c r="AL57" s="3"/>
      <c r="AM57" s="3" t="n">
        <v>7.35</v>
      </c>
      <c r="AN57" s="3" t="n">
        <v>1.08</v>
      </c>
      <c r="AO57" s="3" t="n">
        <v>57</v>
      </c>
      <c r="AP57" s="3" t="n">
        <v>11</v>
      </c>
      <c r="AQ57" s="3"/>
      <c r="AR57" s="3"/>
      <c r="AS57" s="3"/>
      <c r="AT57" s="85" t="n">
        <f aca="false">AF57/AC57*10000/1000</f>
        <v>2042.22222222222</v>
      </c>
      <c r="AU57" s="86"/>
      <c r="AV57" s="86"/>
      <c r="AW57" s="86"/>
      <c r="AX57" s="87"/>
      <c r="AY57" s="87"/>
      <c r="AZ57" s="3" t="n">
        <v>27</v>
      </c>
      <c r="BA57" s="3" t="n">
        <v>6</v>
      </c>
      <c r="BB57" s="3" t="n">
        <v>2011</v>
      </c>
      <c r="BC57" s="3" t="n">
        <v>45.9</v>
      </c>
      <c r="BD57" s="88" t="n">
        <f aca="false">(2.7-0.9)*(3-1)-(0.45)</f>
        <v>3.15</v>
      </c>
      <c r="BE57" s="3" t="n">
        <v>50</v>
      </c>
      <c r="BF57" s="3" t="n">
        <v>11.6</v>
      </c>
      <c r="BG57" s="3" t="n">
        <v>12.4</v>
      </c>
      <c r="BH57" s="84" t="n">
        <v>0.9377</v>
      </c>
      <c r="BI57" s="84" t="n">
        <v>0.6328</v>
      </c>
      <c r="BJ57" s="3" t="n">
        <v>277.5</v>
      </c>
      <c r="BK57" s="3" t="n">
        <v>216.2</v>
      </c>
      <c r="BL57" s="3" t="n">
        <v>177.2</v>
      </c>
      <c r="BM57" s="3" t="n">
        <v>53.9</v>
      </c>
      <c r="BN57" s="3" t="n">
        <v>45.3</v>
      </c>
      <c r="BO57" s="3" t="n">
        <v>303.4</v>
      </c>
      <c r="BP57" s="3" t="n">
        <v>91.9</v>
      </c>
      <c r="BQ57" s="3" t="n">
        <v>38.4</v>
      </c>
      <c r="BR57" s="91" t="n">
        <f aca="false">BH57*(BL57/BJ57)</f>
        <v>0.59877636036036</v>
      </c>
      <c r="BS57" s="91" t="n">
        <f aca="false">BH57*(BL57/BJ57)/BD57*10000</f>
        <v>1900.87733447733</v>
      </c>
      <c r="BT57" s="91" t="n">
        <f aca="false">BI57*(BP57/BO57)/BD57*10000</f>
        <v>608.493371420201</v>
      </c>
      <c r="BU57" s="91" t="n">
        <f aca="false">BH57*(BN57/BJ57)/BD57*10000</f>
        <v>485.946632346632</v>
      </c>
      <c r="BV57" s="91" t="n">
        <f aca="false">BT57+BU57</f>
        <v>1094.44000376683</v>
      </c>
    </row>
    <row r="58" s="4" customFormat="true" ht="15" hidden="false" customHeight="false" outlineLevel="0" collapsed="false">
      <c r="A58" s="3" t="n">
        <v>2</v>
      </c>
      <c r="B58" s="3" t="n">
        <v>18</v>
      </c>
      <c r="C58" s="78" t="s">
        <v>228</v>
      </c>
      <c r="D58" s="93" t="s">
        <v>237</v>
      </c>
      <c r="E58" s="84" t="s">
        <v>234</v>
      </c>
      <c r="F58" s="3" t="n">
        <v>221</v>
      </c>
      <c r="G58" s="80" t="s">
        <v>27</v>
      </c>
      <c r="H58" s="3" t="n">
        <v>26</v>
      </c>
      <c r="I58" s="3" t="n">
        <v>3</v>
      </c>
      <c r="J58" s="3" t="n">
        <v>2011</v>
      </c>
      <c r="K58" s="3" t="n">
        <v>15</v>
      </c>
      <c r="L58" s="3" t="n">
        <v>4</v>
      </c>
      <c r="M58" s="3" t="n">
        <v>2011</v>
      </c>
      <c r="N58" s="81" t="n">
        <f aca="false">2.7*3</f>
        <v>8.1</v>
      </c>
      <c r="O58" s="3" t="n">
        <v>141</v>
      </c>
      <c r="P58" s="82" t="n">
        <f aca="false">O58/180*100</f>
        <v>78.3333333333333</v>
      </c>
      <c r="Q58" s="3" t="n">
        <v>5</v>
      </c>
      <c r="R58" s="3" t="n">
        <v>5</v>
      </c>
      <c r="S58" s="3" t="n">
        <v>2011</v>
      </c>
      <c r="T58" s="3" t="n">
        <v>13</v>
      </c>
      <c r="U58" s="3" t="n">
        <v>5</v>
      </c>
      <c r="V58" s="3" t="n">
        <v>2011</v>
      </c>
      <c r="W58" s="3" t="n">
        <v>21</v>
      </c>
      <c r="X58" s="3" t="n">
        <v>6</v>
      </c>
      <c r="Y58" s="3" t="n">
        <v>2011</v>
      </c>
      <c r="Z58" s="3" t="n">
        <v>14</v>
      </c>
      <c r="AA58" s="3" t="n">
        <v>6</v>
      </c>
      <c r="AB58" s="3" t="n">
        <v>2011</v>
      </c>
      <c r="AC58" s="83" t="n">
        <f aca="false">0.45*1</f>
        <v>0.45</v>
      </c>
      <c r="AD58" s="3" t="n">
        <v>10</v>
      </c>
      <c r="AE58" s="3" t="n">
        <v>510.9</v>
      </c>
      <c r="AF58" s="3" t="n">
        <v>102.2</v>
      </c>
      <c r="AG58" s="3" t="n">
        <v>44.63</v>
      </c>
      <c r="AH58" s="3" t="n">
        <v>35.01</v>
      </c>
      <c r="AI58" s="84" t="n">
        <v>8.4</v>
      </c>
      <c r="AJ58" s="3"/>
      <c r="AK58" s="3" t="n">
        <v>1040</v>
      </c>
      <c r="AL58" s="3"/>
      <c r="AM58" s="3" t="n">
        <v>9.62</v>
      </c>
      <c r="AN58" s="3" t="n">
        <v>1.48</v>
      </c>
      <c r="AO58" s="3" t="n">
        <v>57</v>
      </c>
      <c r="AP58" s="3" t="n">
        <v>47</v>
      </c>
      <c r="AQ58" s="3"/>
      <c r="AR58" s="3"/>
      <c r="AS58" s="3"/>
      <c r="AT58" s="85" t="n">
        <f aca="false">AF58/AC58*10000/1000</f>
        <v>2271.11111111111</v>
      </c>
      <c r="AU58" s="86"/>
      <c r="AV58" s="86"/>
      <c r="AW58" s="86"/>
      <c r="AX58" s="87"/>
      <c r="AY58" s="87"/>
      <c r="AZ58" s="3" t="n">
        <v>27</v>
      </c>
      <c r="BA58" s="3" t="n">
        <v>6</v>
      </c>
      <c r="BB58" s="3" t="n">
        <v>2011</v>
      </c>
      <c r="BC58" s="3" t="n">
        <v>35.7</v>
      </c>
      <c r="BD58" s="88" t="n">
        <f aca="false">(2.7-0.9)*(3-1)-(0.45)</f>
        <v>3.15</v>
      </c>
      <c r="BE58" s="3" t="n">
        <v>62</v>
      </c>
      <c r="BF58" s="3" t="n">
        <v>7.4</v>
      </c>
      <c r="BG58" s="3" t="n">
        <v>10</v>
      </c>
      <c r="BH58" s="84" t="n">
        <v>0.7662</v>
      </c>
      <c r="BI58" s="84" t="n">
        <v>0.4906</v>
      </c>
      <c r="BJ58" s="3" t="n">
        <v>280.5</v>
      </c>
      <c r="BK58" s="3" t="n">
        <v>213.8</v>
      </c>
      <c r="BL58" s="3" t="n">
        <v>180.7</v>
      </c>
      <c r="BM58" s="3" t="n">
        <v>52.5</v>
      </c>
      <c r="BN58" s="3" t="n">
        <v>45.1</v>
      </c>
      <c r="BO58" s="3" t="n">
        <v>193.5</v>
      </c>
      <c r="BP58" s="3" t="n">
        <v>70.5</v>
      </c>
      <c r="BQ58" s="3" t="n">
        <v>33.5</v>
      </c>
      <c r="BR58" s="91" t="n">
        <f aca="false">BH58*(BL58/BJ58)</f>
        <v>0.493591229946524</v>
      </c>
      <c r="BS58" s="91" t="n">
        <f aca="false">BH58*(BL58/BJ58)/BD58*10000</f>
        <v>1566.95628554452</v>
      </c>
      <c r="BT58" s="91" t="n">
        <f aca="false">BI58*(BP58/BO58)/BD58*10000</f>
        <v>567.446782330503</v>
      </c>
      <c r="BU58" s="91" t="n">
        <f aca="false">BH58*(BN58/BJ58)/BD58*10000</f>
        <v>391.088702147526</v>
      </c>
      <c r="BV58" s="91" t="n">
        <f aca="false">BT58+BU58</f>
        <v>958.535484478029</v>
      </c>
    </row>
    <row r="59" s="4" customFormat="true" ht="15" hidden="false" customHeight="false" outlineLevel="0" collapsed="false">
      <c r="A59" s="3" t="n">
        <v>2</v>
      </c>
      <c r="B59" s="3" t="n">
        <v>19</v>
      </c>
      <c r="C59" s="78" t="s">
        <v>228</v>
      </c>
      <c r="D59" s="93" t="s">
        <v>237</v>
      </c>
      <c r="E59" s="84" t="s">
        <v>236</v>
      </c>
      <c r="F59" s="3" t="n">
        <v>222</v>
      </c>
      <c r="G59" s="80" t="s">
        <v>27</v>
      </c>
      <c r="H59" s="3" t="n">
        <v>26</v>
      </c>
      <c r="I59" s="3" t="n">
        <v>3</v>
      </c>
      <c r="J59" s="3" t="n">
        <v>2011</v>
      </c>
      <c r="K59" s="3" t="n">
        <v>15</v>
      </c>
      <c r="L59" s="3" t="n">
        <v>4</v>
      </c>
      <c r="M59" s="3" t="n">
        <v>2011</v>
      </c>
      <c r="N59" s="81" t="n">
        <f aca="false">2.7*3</f>
        <v>8.1</v>
      </c>
      <c r="O59" s="3" t="n">
        <v>134</v>
      </c>
      <c r="P59" s="82" t="n">
        <f aca="false">O59/180*100</f>
        <v>74.4444444444444</v>
      </c>
      <c r="Q59" s="3" t="n">
        <v>5</v>
      </c>
      <c r="R59" s="3" t="n">
        <v>5</v>
      </c>
      <c r="S59" s="3" t="n">
        <v>2011</v>
      </c>
      <c r="T59" s="3" t="n">
        <v>13</v>
      </c>
      <c r="U59" s="3" t="n">
        <v>5</v>
      </c>
      <c r="V59" s="3" t="n">
        <v>2011</v>
      </c>
      <c r="W59" s="3" t="n">
        <v>21</v>
      </c>
      <c r="X59" s="3" t="n">
        <v>6</v>
      </c>
      <c r="Y59" s="3" t="n">
        <v>2011</v>
      </c>
      <c r="Z59" s="3" t="n">
        <v>14</v>
      </c>
      <c r="AA59" s="3" t="n">
        <v>6</v>
      </c>
      <c r="AB59" s="3" t="n">
        <v>2011</v>
      </c>
      <c r="AC59" s="83" t="n">
        <f aca="false">0.45*1</f>
        <v>0.45</v>
      </c>
      <c r="AD59" s="3" t="n">
        <v>9</v>
      </c>
      <c r="AE59" s="3" t="n">
        <v>531.5</v>
      </c>
      <c r="AF59" s="3" t="n">
        <v>70.2</v>
      </c>
      <c r="AG59" s="3" t="n">
        <v>39.61</v>
      </c>
      <c r="AH59" s="3" t="n">
        <v>31.28</v>
      </c>
      <c r="AI59" s="84" t="n">
        <v>6.19</v>
      </c>
      <c r="AJ59" s="3"/>
      <c r="AK59" s="3" t="n">
        <v>843</v>
      </c>
      <c r="AL59" s="3"/>
      <c r="AM59" s="3" t="n">
        <v>8.32</v>
      </c>
      <c r="AN59" s="3" t="n">
        <v>1.48</v>
      </c>
      <c r="AO59" s="3" t="n">
        <v>76</v>
      </c>
      <c r="AP59" s="3" t="n">
        <v>8</v>
      </c>
      <c r="AQ59" s="3"/>
      <c r="AR59" s="3"/>
      <c r="AS59" s="3"/>
      <c r="AT59" s="85" t="n">
        <f aca="false">AF59/AC59*10000/1000</f>
        <v>1560</v>
      </c>
      <c r="AU59" s="86"/>
      <c r="AV59" s="86"/>
      <c r="AW59" s="86"/>
      <c r="AX59" s="87"/>
      <c r="AY59" s="87"/>
      <c r="AZ59" s="3" t="n">
        <v>27</v>
      </c>
      <c r="BA59" s="3" t="n">
        <v>6</v>
      </c>
      <c r="BB59" s="3" t="n">
        <v>2011</v>
      </c>
      <c r="BC59" s="3" t="n">
        <v>35.1</v>
      </c>
      <c r="BD59" s="88" t="n">
        <f aca="false">(2.7-0.9)*(3-1)-(0.45)</f>
        <v>3.15</v>
      </c>
      <c r="BE59" s="3" t="n">
        <v>51</v>
      </c>
      <c r="BF59" s="3" t="n">
        <v>7.8</v>
      </c>
      <c r="BG59" s="3" t="n">
        <v>12.8</v>
      </c>
      <c r="BH59" s="84" t="n">
        <v>0.6567</v>
      </c>
      <c r="BI59" s="84" t="n">
        <v>0.2864</v>
      </c>
      <c r="BJ59" s="3" t="n">
        <v>292</v>
      </c>
      <c r="BK59" s="3" t="n">
        <v>218.3</v>
      </c>
      <c r="BL59" s="3" t="n">
        <v>185.3</v>
      </c>
      <c r="BM59" s="3" t="n">
        <v>55.5</v>
      </c>
      <c r="BN59" s="3" t="n">
        <v>48.7</v>
      </c>
      <c r="BO59" s="3" t="n">
        <v>171.4</v>
      </c>
      <c r="BP59" s="3" t="n">
        <v>81.4</v>
      </c>
      <c r="BQ59" s="3" t="n">
        <v>33</v>
      </c>
      <c r="BR59" s="91" t="n">
        <f aca="false">BH59*(BL59/BJ59)</f>
        <v>0.416734623287671</v>
      </c>
      <c r="BS59" s="91" t="n">
        <f aca="false">BH59*(BL59/BJ59)/BD59*10000</f>
        <v>1322.9670580561</v>
      </c>
      <c r="BT59" s="91" t="n">
        <f aca="false">BI59*(BP59/BO59)/BD59*10000</f>
        <v>431.793447055991</v>
      </c>
      <c r="BU59" s="91" t="n">
        <f aca="false">BH59*(BN59/BJ59)/BD59*10000</f>
        <v>347.698303979126</v>
      </c>
      <c r="BV59" s="91" t="n">
        <f aca="false">BT59+BU59</f>
        <v>779.491751035117</v>
      </c>
    </row>
    <row r="60" s="4" customFormat="true" ht="15" hidden="false" customHeight="false" outlineLevel="0" collapsed="false">
      <c r="A60" s="3" t="n">
        <v>2</v>
      </c>
      <c r="B60" s="3" t="n">
        <v>16</v>
      </c>
      <c r="C60" s="78" t="s">
        <v>228</v>
      </c>
      <c r="D60" s="93" t="s">
        <v>237</v>
      </c>
      <c r="E60" s="84" t="s">
        <v>230</v>
      </c>
      <c r="F60" s="3" t="n">
        <v>223</v>
      </c>
      <c r="G60" s="80" t="s">
        <v>27</v>
      </c>
      <c r="H60" s="3" t="n">
        <v>26</v>
      </c>
      <c r="I60" s="3" t="n">
        <v>3</v>
      </c>
      <c r="J60" s="3" t="n">
        <v>2011</v>
      </c>
      <c r="K60" s="3" t="n">
        <v>15</v>
      </c>
      <c r="L60" s="3" t="n">
        <v>4</v>
      </c>
      <c r="M60" s="3" t="n">
        <v>2011</v>
      </c>
      <c r="N60" s="81" t="n">
        <f aca="false">2.7*3</f>
        <v>8.1</v>
      </c>
      <c r="O60" s="3" t="n">
        <v>128</v>
      </c>
      <c r="P60" s="82" t="n">
        <f aca="false">O60/180*100</f>
        <v>71.1111111111111</v>
      </c>
      <c r="Q60" s="3" t="n">
        <v>5</v>
      </c>
      <c r="R60" s="3" t="n">
        <v>5</v>
      </c>
      <c r="S60" s="3" t="n">
        <v>2011</v>
      </c>
      <c r="T60" s="3" t="n">
        <v>13</v>
      </c>
      <c r="U60" s="3" t="n">
        <v>5</v>
      </c>
      <c r="V60" s="3" t="n">
        <v>2011</v>
      </c>
      <c r="W60" s="3" t="n">
        <v>21</v>
      </c>
      <c r="X60" s="3" t="n">
        <v>6</v>
      </c>
      <c r="Y60" s="3" t="n">
        <v>2011</v>
      </c>
      <c r="Z60" s="3" t="n">
        <v>14</v>
      </c>
      <c r="AA60" s="3" t="n">
        <v>6</v>
      </c>
      <c r="AB60" s="3" t="n">
        <v>2011</v>
      </c>
      <c r="AC60" s="83" t="n">
        <f aca="false">0.45*1</f>
        <v>0.45</v>
      </c>
      <c r="AD60" s="3" t="n">
        <v>9</v>
      </c>
      <c r="AE60" s="3" t="n">
        <v>610.4</v>
      </c>
      <c r="AF60" s="3" t="n">
        <v>76.5</v>
      </c>
      <c r="AG60" s="3" t="n">
        <v>31.31</v>
      </c>
      <c r="AH60" s="3" t="n">
        <v>28.46</v>
      </c>
      <c r="AI60" s="84" t="n">
        <v>6.08</v>
      </c>
      <c r="AJ60" s="3"/>
      <c r="AK60" s="3" t="n">
        <v>440</v>
      </c>
      <c r="AL60" s="3"/>
      <c r="AM60" s="3" t="n">
        <v>2.84</v>
      </c>
      <c r="AN60" s="3" t="n">
        <v>0.56</v>
      </c>
      <c r="AO60" s="3" t="n">
        <v>41</v>
      </c>
      <c r="AP60" s="3" t="n">
        <v>3</v>
      </c>
      <c r="AQ60" s="3"/>
      <c r="AR60" s="3"/>
      <c r="AS60" s="3"/>
      <c r="AT60" s="85" t="n">
        <f aca="false">AF60/AC60*10000/1000</f>
        <v>1700</v>
      </c>
      <c r="AU60" s="86"/>
      <c r="AV60" s="86"/>
      <c r="AW60" s="86"/>
      <c r="AX60" s="87"/>
      <c r="AY60" s="87"/>
      <c r="AZ60" s="3" t="n">
        <v>27</v>
      </c>
      <c r="BA60" s="3" t="n">
        <v>6</v>
      </c>
      <c r="BB60" s="3" t="n">
        <v>2011</v>
      </c>
      <c r="BC60" s="3" t="n">
        <v>41.8</v>
      </c>
      <c r="BD60" s="88" t="n">
        <f aca="false">(2.7-0.9)*(3-1)-(0.45)</f>
        <v>3.15</v>
      </c>
      <c r="BE60" s="3" t="n">
        <v>58</v>
      </c>
      <c r="BF60" s="3" t="n">
        <v>12</v>
      </c>
      <c r="BG60" s="3" t="n">
        <v>10.8</v>
      </c>
      <c r="BH60" s="84" t="n">
        <v>0.8892</v>
      </c>
      <c r="BI60" s="84" t="n">
        <v>0.6463</v>
      </c>
      <c r="BJ60" s="3" t="n">
        <v>259.7</v>
      </c>
      <c r="BK60" s="3" t="n">
        <v>201.7</v>
      </c>
      <c r="BL60" s="3" t="n">
        <v>164.3</v>
      </c>
      <c r="BM60" s="3" t="n">
        <v>51.4</v>
      </c>
      <c r="BN60" s="3" t="n">
        <v>44.5</v>
      </c>
      <c r="BO60" s="3" t="n">
        <v>310.6</v>
      </c>
      <c r="BP60" s="3" t="n">
        <v>97.2</v>
      </c>
      <c r="BQ60" s="3" t="n">
        <v>34.3</v>
      </c>
      <c r="BR60" s="91" t="n">
        <f aca="false">BH60*(BL60/BJ60)</f>
        <v>0.562555102040816</v>
      </c>
      <c r="BS60" s="91" t="n">
        <f aca="false">BH60*(BL60/BJ60)/BD60*10000</f>
        <v>1785.88921282799</v>
      </c>
      <c r="BT60" s="91" t="n">
        <f aca="false">BI60*(BP60/BO60)/BD60*10000</f>
        <v>642.078925581823</v>
      </c>
      <c r="BU60" s="91" t="n">
        <f aca="false">BH60*(BN60/BJ60)/BD60*10000</f>
        <v>483.700973650916</v>
      </c>
      <c r="BV60" s="91" t="n">
        <f aca="false">BT60+BU60</f>
        <v>1125.77989923274</v>
      </c>
    </row>
    <row r="61" s="4" customFormat="true" ht="15" hidden="false" customHeight="false" outlineLevel="0" collapsed="false">
      <c r="A61" s="3" t="n">
        <v>2</v>
      </c>
      <c r="B61" s="3" t="n">
        <v>21</v>
      </c>
      <c r="C61" s="78" t="s">
        <v>228</v>
      </c>
      <c r="D61" s="93" t="s">
        <v>237</v>
      </c>
      <c r="E61" s="84" t="s">
        <v>232</v>
      </c>
      <c r="F61" s="3" t="n">
        <v>224</v>
      </c>
      <c r="G61" s="80" t="s">
        <v>27</v>
      </c>
      <c r="H61" s="3" t="n">
        <v>26</v>
      </c>
      <c r="I61" s="3" t="n">
        <v>3</v>
      </c>
      <c r="J61" s="3" t="n">
        <v>2011</v>
      </c>
      <c r="K61" s="3" t="n">
        <v>15</v>
      </c>
      <c r="L61" s="3" t="n">
        <v>4</v>
      </c>
      <c r="M61" s="3" t="n">
        <v>2011</v>
      </c>
      <c r="N61" s="81" t="n">
        <f aca="false">2.7*3</f>
        <v>8.1</v>
      </c>
      <c r="O61" s="3" t="n">
        <v>139</v>
      </c>
      <c r="P61" s="82" t="n">
        <f aca="false">O61/180*100</f>
        <v>77.2222222222222</v>
      </c>
      <c r="Q61" s="3" t="n">
        <v>5</v>
      </c>
      <c r="R61" s="3" t="n">
        <v>5</v>
      </c>
      <c r="S61" s="3" t="n">
        <v>2011</v>
      </c>
      <c r="T61" s="3" t="n">
        <v>13</v>
      </c>
      <c r="U61" s="3" t="n">
        <v>5</v>
      </c>
      <c r="V61" s="3" t="n">
        <v>2011</v>
      </c>
      <c r="W61" s="3" t="n">
        <v>21</v>
      </c>
      <c r="X61" s="3" t="n">
        <v>6</v>
      </c>
      <c r="Y61" s="3" t="n">
        <v>2011</v>
      </c>
      <c r="Z61" s="3" t="n">
        <v>14</v>
      </c>
      <c r="AA61" s="3" t="n">
        <v>6</v>
      </c>
      <c r="AB61" s="3" t="n">
        <v>2011</v>
      </c>
      <c r="AC61" s="83" t="n">
        <f aca="false">0.45*1</f>
        <v>0.45</v>
      </c>
      <c r="AD61" s="3" t="n">
        <v>6</v>
      </c>
      <c r="AE61" s="3" t="n">
        <v>406.2</v>
      </c>
      <c r="AF61" s="3" t="n">
        <v>51.7</v>
      </c>
      <c r="AG61" s="3" t="n">
        <v>39.87</v>
      </c>
      <c r="AH61" s="3" t="n">
        <v>29.07</v>
      </c>
      <c r="AI61" s="84" t="n">
        <v>5.07</v>
      </c>
      <c r="AJ61" s="3"/>
      <c r="AK61" s="3" t="n">
        <v>1043</v>
      </c>
      <c r="AL61" s="3"/>
      <c r="AM61" s="3" t="n">
        <v>10.79</v>
      </c>
      <c r="AN61" s="3" t="n">
        <v>1.52</v>
      </c>
      <c r="AO61" s="3" t="n">
        <v>30</v>
      </c>
      <c r="AP61" s="3" t="n">
        <v>74</v>
      </c>
      <c r="AQ61" s="3"/>
      <c r="AR61" s="3"/>
      <c r="AS61" s="3"/>
      <c r="AT61" s="85" t="n">
        <f aca="false">AF61/AC61*10000/1000</f>
        <v>1148.88888888889</v>
      </c>
      <c r="AU61" s="86"/>
      <c r="AV61" s="86"/>
      <c r="AW61" s="86"/>
      <c r="AX61" s="87"/>
      <c r="AY61" s="87"/>
      <c r="AZ61" s="3" t="n">
        <v>27</v>
      </c>
      <c r="BA61" s="3" t="n">
        <v>6</v>
      </c>
      <c r="BB61" s="3" t="n">
        <v>2011</v>
      </c>
      <c r="BC61" s="3" t="n">
        <v>39.3</v>
      </c>
      <c r="BD61" s="88" t="n">
        <f aca="false">(2.7-0.9)*(3-1)-(0.45)</f>
        <v>3.15</v>
      </c>
      <c r="BE61" s="3" t="n">
        <v>53</v>
      </c>
      <c r="BF61" s="3" t="n">
        <v>7</v>
      </c>
      <c r="BG61" s="3" t="n">
        <v>13.2</v>
      </c>
      <c r="BH61" s="84" t="n">
        <v>0.721</v>
      </c>
      <c r="BI61" s="84" t="n">
        <v>0.4853</v>
      </c>
      <c r="BJ61" s="3" t="n">
        <v>281</v>
      </c>
      <c r="BK61" s="3" t="n">
        <v>212.5</v>
      </c>
      <c r="BL61" s="3" t="n">
        <v>166.5</v>
      </c>
      <c r="BM61" s="3" t="n">
        <v>55.2</v>
      </c>
      <c r="BN61" s="3" t="n">
        <v>47.9</v>
      </c>
      <c r="BO61" s="3" t="n">
        <v>287.7</v>
      </c>
      <c r="BP61" s="3" t="n">
        <v>86.7</v>
      </c>
      <c r="BQ61" s="3" t="n">
        <v>32.91</v>
      </c>
      <c r="BR61" s="91" t="n">
        <f aca="false">BH61*(BL61/BJ61)</f>
        <v>0.427211743772242</v>
      </c>
      <c r="BS61" s="91" t="n">
        <f aca="false">BH61*(BL61/BJ61)/BD61*10000</f>
        <v>1356.22775800712</v>
      </c>
      <c r="BT61" s="91" t="n">
        <f aca="false">BI61*(BP61/BO61)/BD61*10000</f>
        <v>464.278928116259</v>
      </c>
      <c r="BU61" s="91" t="n">
        <f aca="false">BH61*(BN61/BJ61)/BD61*10000</f>
        <v>390.170027678924</v>
      </c>
      <c r="BV61" s="91" t="n">
        <f aca="false">BT61+BU61</f>
        <v>854.448955795183</v>
      </c>
    </row>
    <row r="62" s="4" customFormat="true" ht="15" hidden="false" customHeight="false" outlineLevel="0" collapsed="false">
      <c r="A62" s="3" t="n">
        <v>3</v>
      </c>
      <c r="B62" s="3" t="n">
        <v>26</v>
      </c>
      <c r="C62" s="84" t="s">
        <v>228</v>
      </c>
      <c r="D62" s="84" t="s">
        <v>229</v>
      </c>
      <c r="E62" s="84" t="s">
        <v>236</v>
      </c>
      <c r="F62" s="3" t="n">
        <v>326</v>
      </c>
      <c r="G62" s="80" t="s">
        <v>27</v>
      </c>
      <c r="H62" s="3" t="n">
        <v>26</v>
      </c>
      <c r="I62" s="3" t="n">
        <v>3</v>
      </c>
      <c r="J62" s="3" t="n">
        <v>2011</v>
      </c>
      <c r="K62" s="3" t="n">
        <v>15</v>
      </c>
      <c r="L62" s="3" t="n">
        <v>4</v>
      </c>
      <c r="M62" s="3" t="n">
        <v>2011</v>
      </c>
      <c r="N62" s="81" t="n">
        <f aca="false">2.7*3</f>
        <v>8.1</v>
      </c>
      <c r="O62" s="3" t="n">
        <v>148</v>
      </c>
      <c r="P62" s="82" t="n">
        <f aca="false">O62/180*100</f>
        <v>82.2222222222222</v>
      </c>
      <c r="Q62" s="3" t="n">
        <v>5</v>
      </c>
      <c r="R62" s="3" t="n">
        <v>5</v>
      </c>
      <c r="S62" s="3" t="n">
        <v>2011</v>
      </c>
      <c r="T62" s="3" t="n">
        <v>13</v>
      </c>
      <c r="U62" s="3" t="n">
        <v>5</v>
      </c>
      <c r="V62" s="3" t="n">
        <v>2011</v>
      </c>
      <c r="W62" s="3" t="n">
        <v>21</v>
      </c>
      <c r="X62" s="3" t="n">
        <v>6</v>
      </c>
      <c r="Y62" s="3" t="n">
        <v>2011</v>
      </c>
      <c r="Z62" s="3" t="n">
        <v>14</v>
      </c>
      <c r="AA62" s="3" t="n">
        <v>6</v>
      </c>
      <c r="AB62" s="3" t="n">
        <v>2011</v>
      </c>
      <c r="AC62" s="83" t="n">
        <f aca="false">0.45*1</f>
        <v>0.45</v>
      </c>
      <c r="AD62" s="3" t="n">
        <v>8</v>
      </c>
      <c r="AE62" s="3" t="n">
        <v>551.8</v>
      </c>
      <c r="AF62" s="3" t="n">
        <v>69.6</v>
      </c>
      <c r="AG62" s="3" t="n">
        <v>39.45</v>
      </c>
      <c r="AH62" s="3" t="n">
        <v>32.56</v>
      </c>
      <c r="AI62" s="84" t="n">
        <v>7.34</v>
      </c>
      <c r="AJ62" s="3"/>
      <c r="AK62" s="3" t="n">
        <v>965</v>
      </c>
      <c r="AL62" s="3"/>
      <c r="AM62" s="84" t="n">
        <v>6.89</v>
      </c>
      <c r="AN62" s="84" t="n">
        <v>1.04</v>
      </c>
      <c r="AO62" s="3" t="n">
        <v>14</v>
      </c>
      <c r="AP62" s="3" t="n">
        <v>83</v>
      </c>
      <c r="AQ62" s="3"/>
      <c r="AR62" s="3"/>
      <c r="AS62" s="3"/>
      <c r="AT62" s="85" t="n">
        <f aca="false">AF62/AC62*10000/1000</f>
        <v>1546.66666666667</v>
      </c>
      <c r="AU62" s="86"/>
      <c r="AV62" s="86"/>
      <c r="AW62" s="86"/>
      <c r="AX62" s="87"/>
      <c r="AY62" s="87"/>
      <c r="AZ62" s="3" t="n">
        <v>27</v>
      </c>
      <c r="BA62" s="3" t="n">
        <v>6</v>
      </c>
      <c r="BB62" s="3" t="n">
        <v>2011</v>
      </c>
      <c r="BC62" s="3" t="n">
        <v>31.2</v>
      </c>
      <c r="BD62" s="88" t="n">
        <f aca="false">(2.7-0.9)*(3-1)-(0.45)</f>
        <v>3.15</v>
      </c>
      <c r="BE62" s="3" t="n">
        <v>62</v>
      </c>
      <c r="BF62" s="3" t="n">
        <v>6</v>
      </c>
      <c r="BG62" s="3" t="n">
        <v>10</v>
      </c>
      <c r="BH62" s="84" t="n">
        <v>0.7142</v>
      </c>
      <c r="BI62" s="3" t="n">
        <v>0.2503</v>
      </c>
      <c r="BJ62" s="3" t="n">
        <v>281.3</v>
      </c>
      <c r="BK62" s="3" t="n">
        <v>219.2</v>
      </c>
      <c r="BL62" s="3" t="n">
        <v>183.2</v>
      </c>
      <c r="BM62" s="3" t="n">
        <v>61.7</v>
      </c>
      <c r="BN62" s="3" t="n">
        <v>53.8</v>
      </c>
      <c r="BO62" s="3" t="n">
        <v>228.5</v>
      </c>
      <c r="BP62" s="3" t="n">
        <v>77</v>
      </c>
      <c r="BQ62" s="84" t="n">
        <v>36.47</v>
      </c>
      <c r="BR62" s="91" t="n">
        <f aca="false">BH62*(BL62/BJ62)</f>
        <v>0.465131318876644</v>
      </c>
      <c r="BS62" s="91" t="n">
        <f aca="false">BH62*(BL62/BJ62)/BD62*10000</f>
        <v>1476.60736151316</v>
      </c>
      <c r="BT62" s="91" t="n">
        <f aca="false">BI62*(BP62/BO62)/BD62*10000</f>
        <v>267.76562120107</v>
      </c>
      <c r="BU62" s="91" t="n">
        <f aca="false">BH62*(BN62/BJ62)/BD62*10000</f>
        <v>433.632511186724</v>
      </c>
      <c r="BV62" s="91" t="n">
        <f aca="false">BT62+BU62</f>
        <v>701.398132387794</v>
      </c>
    </row>
    <row r="63" s="4" customFormat="true" ht="15" hidden="false" customHeight="false" outlineLevel="0" collapsed="false">
      <c r="A63" s="3" t="n">
        <v>3</v>
      </c>
      <c r="B63" s="3" t="n">
        <v>23</v>
      </c>
      <c r="C63" s="84" t="s">
        <v>228</v>
      </c>
      <c r="D63" s="84" t="s">
        <v>229</v>
      </c>
      <c r="E63" s="84" t="s">
        <v>230</v>
      </c>
      <c r="F63" s="3" t="n">
        <v>327</v>
      </c>
      <c r="G63" s="80" t="s">
        <v>27</v>
      </c>
      <c r="H63" s="3" t="n">
        <v>26</v>
      </c>
      <c r="I63" s="3" t="n">
        <v>3</v>
      </c>
      <c r="J63" s="3" t="n">
        <v>2011</v>
      </c>
      <c r="K63" s="3" t="n">
        <v>15</v>
      </c>
      <c r="L63" s="3" t="n">
        <v>4</v>
      </c>
      <c r="M63" s="3" t="n">
        <v>2011</v>
      </c>
      <c r="N63" s="81" t="n">
        <f aca="false">2.7*3</f>
        <v>8.1</v>
      </c>
      <c r="O63" s="3" t="n">
        <v>147</v>
      </c>
      <c r="P63" s="82" t="n">
        <f aca="false">O63/180*100</f>
        <v>81.6666666666667</v>
      </c>
      <c r="Q63" s="3" t="n">
        <v>5</v>
      </c>
      <c r="R63" s="3" t="n">
        <v>5</v>
      </c>
      <c r="S63" s="3" t="n">
        <v>2011</v>
      </c>
      <c r="T63" s="3" t="n">
        <v>13</v>
      </c>
      <c r="U63" s="3" t="n">
        <v>5</v>
      </c>
      <c r="V63" s="3" t="n">
        <v>2011</v>
      </c>
      <c r="W63" s="3" t="n">
        <v>21</v>
      </c>
      <c r="X63" s="3" t="n">
        <v>6</v>
      </c>
      <c r="Y63" s="3" t="n">
        <v>2011</v>
      </c>
      <c r="Z63" s="3" t="n">
        <v>14</v>
      </c>
      <c r="AA63" s="3" t="n">
        <v>6</v>
      </c>
      <c r="AB63" s="3" t="n">
        <v>2011</v>
      </c>
      <c r="AC63" s="83" t="n">
        <f aca="false">0.45*1</f>
        <v>0.45</v>
      </c>
      <c r="AD63" s="3" t="n">
        <v>7</v>
      </c>
      <c r="AE63" s="3" t="n">
        <v>297</v>
      </c>
      <c r="AF63" s="3" t="n">
        <v>41.1</v>
      </c>
      <c r="AG63" s="3" t="n">
        <v>31.52</v>
      </c>
      <c r="AH63" s="3" t="n">
        <v>22.43</v>
      </c>
      <c r="AI63" s="84" t="n">
        <v>5.47</v>
      </c>
      <c r="AJ63" s="3"/>
      <c r="AK63" s="3" t="n">
        <v>1086</v>
      </c>
      <c r="AL63" s="3"/>
      <c r="AM63" s="84" t="n">
        <v>9.09</v>
      </c>
      <c r="AN63" s="84" t="n">
        <v>1.39</v>
      </c>
      <c r="AO63" s="3" t="n">
        <v>89</v>
      </c>
      <c r="AP63" s="3" t="n">
        <v>20</v>
      </c>
      <c r="AQ63" s="3"/>
      <c r="AR63" s="3"/>
      <c r="AS63" s="3"/>
      <c r="AT63" s="85" t="n">
        <f aca="false">AF63/AC63*10000/1000</f>
        <v>913.333333333333</v>
      </c>
      <c r="AU63" s="86"/>
      <c r="AV63" s="86"/>
      <c r="AW63" s="86"/>
      <c r="AX63" s="87"/>
      <c r="AY63" s="87"/>
      <c r="AZ63" s="3" t="n">
        <v>27</v>
      </c>
      <c r="BA63" s="3" t="n">
        <v>6</v>
      </c>
      <c r="BB63" s="3" t="n">
        <v>2011</v>
      </c>
      <c r="BC63" s="3" t="n">
        <v>34.8</v>
      </c>
      <c r="BD63" s="88" t="n">
        <f aca="false">(2.7-0.9)*(3-1)-(0.45)</f>
        <v>3.15</v>
      </c>
      <c r="BE63" s="3" t="n">
        <v>62</v>
      </c>
      <c r="BF63" s="3" t="n">
        <v>9.6</v>
      </c>
      <c r="BG63" s="3" t="n">
        <v>8.6</v>
      </c>
      <c r="BH63" s="84" t="n">
        <v>0.7413</v>
      </c>
      <c r="BI63" s="3" t="n">
        <v>0.4854</v>
      </c>
      <c r="BJ63" s="3" t="n">
        <v>287.1</v>
      </c>
      <c r="BK63" s="3" t="n">
        <v>213.3</v>
      </c>
      <c r="BL63" s="3" t="n">
        <v>182.2</v>
      </c>
      <c r="BM63" s="3" t="n">
        <v>56.9</v>
      </c>
      <c r="BN63" s="3" t="n">
        <v>49.7</v>
      </c>
      <c r="BO63" s="3" t="n">
        <v>270.5</v>
      </c>
      <c r="BP63" s="84" t="n">
        <v>85.1</v>
      </c>
      <c r="BQ63" s="84" t="n">
        <v>36.4</v>
      </c>
      <c r="BR63" s="91" t="n">
        <f aca="false">BH63*(BL63/BJ63)</f>
        <v>0.470445350052247</v>
      </c>
      <c r="BS63" s="91" t="n">
        <f aca="false">BH63*(BL63/BJ63)/BD63*10000</f>
        <v>1493.47730175316</v>
      </c>
      <c r="BT63" s="91" t="n">
        <f aca="false">BI63*(BP63/BO63)/BD63*10000</f>
        <v>484.78760672476</v>
      </c>
      <c r="BU63" s="91" t="n">
        <f aca="false">BH63*(BN63/BJ63)/BD63*10000</f>
        <v>407.386508765819</v>
      </c>
      <c r="BV63" s="91" t="n">
        <f aca="false">BT63+BU63</f>
        <v>892.174115490579</v>
      </c>
    </row>
    <row r="64" s="4" customFormat="true" ht="15" hidden="false" customHeight="false" outlineLevel="0" collapsed="false">
      <c r="A64" s="3" t="n">
        <v>3</v>
      </c>
      <c r="B64" s="3" t="n">
        <v>25</v>
      </c>
      <c r="C64" s="84" t="s">
        <v>228</v>
      </c>
      <c r="D64" s="84" t="s">
        <v>229</v>
      </c>
      <c r="E64" s="84" t="s">
        <v>234</v>
      </c>
      <c r="F64" s="3" t="n">
        <v>328</v>
      </c>
      <c r="G64" s="80" t="s">
        <v>27</v>
      </c>
      <c r="H64" s="3" t="n">
        <v>26</v>
      </c>
      <c r="I64" s="3" t="n">
        <v>3</v>
      </c>
      <c r="J64" s="3" t="n">
        <v>2011</v>
      </c>
      <c r="K64" s="3" t="n">
        <v>15</v>
      </c>
      <c r="L64" s="3" t="n">
        <v>4</v>
      </c>
      <c r="M64" s="3" t="n">
        <v>2011</v>
      </c>
      <c r="N64" s="81" t="n">
        <f aca="false">2.7*3</f>
        <v>8.1</v>
      </c>
      <c r="O64" s="3" t="n">
        <v>153</v>
      </c>
      <c r="P64" s="82" t="n">
        <f aca="false">O64/180*100</f>
        <v>85</v>
      </c>
      <c r="Q64" s="3" t="n">
        <v>5</v>
      </c>
      <c r="R64" s="3" t="n">
        <v>5</v>
      </c>
      <c r="S64" s="3" t="n">
        <v>2011</v>
      </c>
      <c r="T64" s="3" t="n">
        <v>13</v>
      </c>
      <c r="U64" s="3" t="n">
        <v>5</v>
      </c>
      <c r="V64" s="3" t="n">
        <v>2011</v>
      </c>
      <c r="W64" s="3" t="n">
        <v>21</v>
      </c>
      <c r="X64" s="3" t="n">
        <v>6</v>
      </c>
      <c r="Y64" s="3" t="n">
        <v>2011</v>
      </c>
      <c r="Z64" s="3" t="n">
        <v>14</v>
      </c>
      <c r="AA64" s="3" t="n">
        <v>6</v>
      </c>
      <c r="AB64" s="3" t="n">
        <v>2011</v>
      </c>
      <c r="AC64" s="83" t="n">
        <f aca="false">0.45*1</f>
        <v>0.45</v>
      </c>
      <c r="AD64" s="3" t="n">
        <v>6</v>
      </c>
      <c r="AE64" s="3" t="n">
        <v>246.2</v>
      </c>
      <c r="AF64" s="3" t="n">
        <v>33.1</v>
      </c>
      <c r="AG64" s="3" t="n">
        <v>39.67</v>
      </c>
      <c r="AH64" s="3" t="n">
        <v>30.65</v>
      </c>
      <c r="AI64" s="84" t="n">
        <v>5.29</v>
      </c>
      <c r="AJ64" s="3"/>
      <c r="AK64" s="3" t="n">
        <v>636</v>
      </c>
      <c r="AL64" s="3"/>
      <c r="AM64" s="84" t="n">
        <v>9.02</v>
      </c>
      <c r="AN64" s="84" t="n">
        <v>1.12</v>
      </c>
      <c r="AO64" s="3" t="n">
        <v>36</v>
      </c>
      <c r="AP64" s="3" t="n">
        <v>28</v>
      </c>
      <c r="AQ64" s="3"/>
      <c r="AR64" s="3"/>
      <c r="AS64" s="3"/>
      <c r="AT64" s="85" t="n">
        <f aca="false">AF64/AC64*10000/1000</f>
        <v>735.555555555556</v>
      </c>
      <c r="AU64" s="86"/>
      <c r="AV64" s="86"/>
      <c r="AW64" s="86"/>
      <c r="AX64" s="87"/>
      <c r="AY64" s="87"/>
      <c r="AZ64" s="3" t="n">
        <v>27</v>
      </c>
      <c r="BA64" s="3" t="n">
        <v>6</v>
      </c>
      <c r="BB64" s="3" t="n">
        <v>2011</v>
      </c>
      <c r="BC64" s="3" t="n">
        <v>35.9</v>
      </c>
      <c r="BD64" s="88" t="n">
        <f aca="false">(2.7-0.9)*(3-1)-(0.45)</f>
        <v>3.15</v>
      </c>
      <c r="BE64" s="3" t="n">
        <v>58</v>
      </c>
      <c r="BF64" s="3" t="n">
        <v>9.4</v>
      </c>
      <c r="BG64" s="3" t="n">
        <v>12.2</v>
      </c>
      <c r="BH64" s="84" t="n">
        <v>0.6554</v>
      </c>
      <c r="BI64" s="3" t="n">
        <v>0.3826</v>
      </c>
      <c r="BJ64" s="3" t="n">
        <v>293.9</v>
      </c>
      <c r="BK64" s="3" t="n">
        <v>226.4</v>
      </c>
      <c r="BL64" s="3" t="n">
        <v>187.1</v>
      </c>
      <c r="BM64" s="3" t="n">
        <v>64.6</v>
      </c>
      <c r="BN64" s="3" t="n">
        <v>52.5</v>
      </c>
      <c r="BO64" s="3" t="n">
        <v>256.2</v>
      </c>
      <c r="BP64" s="3" t="n">
        <v>77.2</v>
      </c>
      <c r="BQ64" s="3" t="n">
        <v>36.51</v>
      </c>
      <c r="BR64" s="91" t="n">
        <f aca="false">BH64*(BL64/BJ64)</f>
        <v>0.417234909833277</v>
      </c>
      <c r="BS64" s="91" t="n">
        <f aca="false">BH64*(BL64/BJ64)/BD64*10000</f>
        <v>1324.55526931199</v>
      </c>
      <c r="BT64" s="91" t="n">
        <f aca="false">BI64*(BP64/BO64)/BD64*10000</f>
        <v>365.992837936632</v>
      </c>
      <c r="BU64" s="91" t="n">
        <f aca="false">BH64*(BN64/BJ64)/BD64*10000</f>
        <v>371.668367925598</v>
      </c>
      <c r="BV64" s="91" t="n">
        <f aca="false">BT64+BU64</f>
        <v>737.66120586223</v>
      </c>
    </row>
    <row r="65" s="4" customFormat="true" ht="15" hidden="false" customHeight="false" outlineLevel="0" collapsed="false">
      <c r="A65" s="3" t="n">
        <v>3</v>
      </c>
      <c r="B65" s="3" t="n">
        <v>27</v>
      </c>
      <c r="C65" s="84" t="s">
        <v>228</v>
      </c>
      <c r="D65" s="84" t="s">
        <v>229</v>
      </c>
      <c r="E65" s="84" t="s">
        <v>231</v>
      </c>
      <c r="F65" s="3" t="n">
        <v>329</v>
      </c>
      <c r="G65" s="80" t="s">
        <v>27</v>
      </c>
      <c r="H65" s="3" t="n">
        <v>26</v>
      </c>
      <c r="I65" s="3" t="n">
        <v>3</v>
      </c>
      <c r="J65" s="3" t="n">
        <v>2011</v>
      </c>
      <c r="K65" s="3" t="n">
        <v>15</v>
      </c>
      <c r="L65" s="3" t="n">
        <v>4</v>
      </c>
      <c r="M65" s="3" t="n">
        <v>2011</v>
      </c>
      <c r="N65" s="81" t="n">
        <f aca="false">2.7*3</f>
        <v>8.1</v>
      </c>
      <c r="O65" s="3" t="n">
        <v>165</v>
      </c>
      <c r="P65" s="82" t="n">
        <f aca="false">O65/180*100</f>
        <v>91.6666666666667</v>
      </c>
      <c r="Q65" s="3" t="n">
        <v>5</v>
      </c>
      <c r="R65" s="3" t="n">
        <v>5</v>
      </c>
      <c r="S65" s="3" t="n">
        <v>2011</v>
      </c>
      <c r="T65" s="3" t="n">
        <v>13</v>
      </c>
      <c r="U65" s="3" t="n">
        <v>5</v>
      </c>
      <c r="V65" s="3" t="n">
        <v>2011</v>
      </c>
      <c r="W65" s="3" t="n">
        <v>21</v>
      </c>
      <c r="X65" s="3" t="n">
        <v>6</v>
      </c>
      <c r="Y65" s="3" t="n">
        <v>2011</v>
      </c>
      <c r="Z65" s="3" t="n">
        <v>14</v>
      </c>
      <c r="AA65" s="3" t="n">
        <v>6</v>
      </c>
      <c r="AB65" s="3" t="n">
        <v>2011</v>
      </c>
      <c r="AC65" s="83" t="n">
        <f aca="false">0.45*1</f>
        <v>0.45</v>
      </c>
      <c r="AD65" s="3" t="n">
        <v>9</v>
      </c>
      <c r="AE65" s="3" t="n">
        <v>501.2</v>
      </c>
      <c r="AF65" s="3" t="n">
        <v>65.8</v>
      </c>
      <c r="AG65" s="3" t="n">
        <v>45.61</v>
      </c>
      <c r="AH65" s="3" t="n">
        <v>35.71</v>
      </c>
      <c r="AI65" s="84" t="n">
        <v>7.36</v>
      </c>
      <c r="AJ65" s="3"/>
      <c r="AK65" s="3" t="n">
        <v>673</v>
      </c>
      <c r="AL65" s="3"/>
      <c r="AM65" s="84" t="n">
        <v>9.89</v>
      </c>
      <c r="AN65" s="84" t="n">
        <v>1.1</v>
      </c>
      <c r="AO65" s="3" t="n">
        <v>55</v>
      </c>
      <c r="AP65" s="3" t="n">
        <v>12</v>
      </c>
      <c r="AQ65" s="3"/>
      <c r="AR65" s="3"/>
      <c r="AS65" s="3"/>
      <c r="AT65" s="85" t="n">
        <f aca="false">AF65/AC65*10000/1000</f>
        <v>1462.22222222222</v>
      </c>
      <c r="AU65" s="86"/>
      <c r="AV65" s="86"/>
      <c r="AW65" s="86"/>
      <c r="AX65" s="87"/>
      <c r="AY65" s="87"/>
      <c r="AZ65" s="3" t="n">
        <v>27</v>
      </c>
      <c r="BA65" s="3" t="n">
        <v>6</v>
      </c>
      <c r="BB65" s="3" t="n">
        <v>2011</v>
      </c>
      <c r="BC65" s="3" t="n">
        <v>34</v>
      </c>
      <c r="BD65" s="88" t="n">
        <f aca="false">(2.7-0.9)*(3-1)-(0.45)</f>
        <v>3.15</v>
      </c>
      <c r="BE65" s="3" t="n">
        <v>74</v>
      </c>
      <c r="BF65" s="3" t="n">
        <v>5.6</v>
      </c>
      <c r="BG65" s="3" t="n">
        <v>8.2</v>
      </c>
      <c r="BH65" s="84" t="n">
        <v>0.6812</v>
      </c>
      <c r="BI65" s="3" t="n">
        <v>0.5783</v>
      </c>
      <c r="BJ65" s="3" t="n">
        <v>288.3</v>
      </c>
      <c r="BK65" s="3" t="n">
        <v>221.9</v>
      </c>
      <c r="BL65" s="3" t="n">
        <v>191.6</v>
      </c>
      <c r="BM65" s="3" t="n">
        <v>56.7</v>
      </c>
      <c r="BN65" s="3" t="n">
        <v>48.6</v>
      </c>
      <c r="BO65" s="3" t="n">
        <v>266</v>
      </c>
      <c r="BP65" s="3" t="n">
        <v>86.3</v>
      </c>
      <c r="BQ65" s="3" t="n">
        <v>37.4</v>
      </c>
      <c r="BR65" s="91" t="n">
        <f aca="false">BH65*(BL65/BJ65)</f>
        <v>0.452715643426986</v>
      </c>
      <c r="BS65" s="91" t="n">
        <f aca="false">BH65*(BL65/BJ65)/BD65*10000</f>
        <v>1437.19251881583</v>
      </c>
      <c r="BT65" s="91" t="n">
        <f aca="false">BI65*(BP65/BO65)/BD65*10000</f>
        <v>595.623463420456</v>
      </c>
      <c r="BU65" s="91" t="n">
        <f aca="false">BH65*(BN65/BJ65)/BD65*10000</f>
        <v>364.5488330608</v>
      </c>
      <c r="BV65" s="91" t="n">
        <f aca="false">BT65+BU65</f>
        <v>960.172296481256</v>
      </c>
    </row>
    <row r="66" s="4" customFormat="true" ht="15" hidden="false" customHeight="false" outlineLevel="0" collapsed="false">
      <c r="A66" s="3" t="n">
        <v>3</v>
      </c>
      <c r="B66" s="3" t="n">
        <v>28</v>
      </c>
      <c r="C66" s="84" t="s">
        <v>228</v>
      </c>
      <c r="D66" s="84" t="s">
        <v>229</v>
      </c>
      <c r="E66" s="84" t="s">
        <v>232</v>
      </c>
      <c r="F66" s="3" t="n">
        <v>330</v>
      </c>
      <c r="G66" s="80" t="s">
        <v>27</v>
      </c>
      <c r="H66" s="3" t="n">
        <v>26</v>
      </c>
      <c r="I66" s="3" t="n">
        <v>3</v>
      </c>
      <c r="J66" s="3" t="n">
        <v>2011</v>
      </c>
      <c r="K66" s="3" t="n">
        <v>15</v>
      </c>
      <c r="L66" s="3" t="n">
        <v>4</v>
      </c>
      <c r="M66" s="3" t="n">
        <v>2011</v>
      </c>
      <c r="N66" s="81" t="n">
        <f aca="false">2.7*3</f>
        <v>8.1</v>
      </c>
      <c r="O66" s="3" t="n">
        <v>169</v>
      </c>
      <c r="P66" s="82" t="n">
        <f aca="false">O66/180*100</f>
        <v>93.8888888888889</v>
      </c>
      <c r="Q66" s="3" t="n">
        <v>5</v>
      </c>
      <c r="R66" s="3" t="n">
        <v>5</v>
      </c>
      <c r="S66" s="3" t="n">
        <v>2011</v>
      </c>
      <c r="T66" s="3" t="n">
        <v>13</v>
      </c>
      <c r="U66" s="3" t="n">
        <v>5</v>
      </c>
      <c r="V66" s="3" t="n">
        <v>2011</v>
      </c>
      <c r="W66" s="3" t="n">
        <v>21</v>
      </c>
      <c r="X66" s="3" t="n">
        <v>6</v>
      </c>
      <c r="Y66" s="3" t="n">
        <v>2011</v>
      </c>
      <c r="Z66" s="3" t="n">
        <v>14</v>
      </c>
      <c r="AA66" s="3" t="n">
        <v>6</v>
      </c>
      <c r="AB66" s="3" t="n">
        <v>2011</v>
      </c>
      <c r="AC66" s="83" t="n">
        <f aca="false">0.45*1</f>
        <v>0.45</v>
      </c>
      <c r="AD66" s="3" t="n">
        <v>12</v>
      </c>
      <c r="AE66" s="3" t="n">
        <v>507.2</v>
      </c>
      <c r="AF66" s="3" t="n">
        <v>60.8</v>
      </c>
      <c r="AG66" s="3" t="n">
        <v>61.36</v>
      </c>
      <c r="AH66" s="3" t="n">
        <v>40.94</v>
      </c>
      <c r="AI66" s="84" t="n">
        <v>6.75</v>
      </c>
      <c r="AJ66" s="3"/>
      <c r="AK66" s="3" t="n">
        <v>3826</v>
      </c>
      <c r="AL66" s="3"/>
      <c r="AM66" s="84" t="n">
        <v>20.41</v>
      </c>
      <c r="AN66" s="84" t="n">
        <v>2.89</v>
      </c>
      <c r="AO66" s="3" t="n">
        <v>220</v>
      </c>
      <c r="AP66" s="3" t="n">
        <v>163</v>
      </c>
      <c r="AQ66" s="3"/>
      <c r="AR66" s="3"/>
      <c r="AS66" s="3"/>
      <c r="AT66" s="85" t="n">
        <f aca="false">AF66/AC66*10000/1000</f>
        <v>1351.11111111111</v>
      </c>
      <c r="AU66" s="86"/>
      <c r="AV66" s="86"/>
      <c r="AW66" s="86"/>
      <c r="AX66" s="87"/>
      <c r="AY66" s="87"/>
      <c r="AZ66" s="3" t="n">
        <v>27</v>
      </c>
      <c r="BA66" s="3" t="n">
        <v>6</v>
      </c>
      <c r="BB66" s="3" t="n">
        <v>2011</v>
      </c>
      <c r="BC66" s="3" t="n">
        <v>37.9</v>
      </c>
      <c r="BD66" s="88" t="n">
        <f aca="false">(2.7-0.9)*(3-1)-(0.45)</f>
        <v>3.15</v>
      </c>
      <c r="BE66" s="3" t="n">
        <v>74</v>
      </c>
      <c r="BF66" s="3" t="n">
        <v>6.8</v>
      </c>
      <c r="BG66" s="3" t="n">
        <v>12.2</v>
      </c>
      <c r="BH66" s="84" t="n">
        <v>0.7536</v>
      </c>
      <c r="BI66" s="3" t="n">
        <v>0.4226</v>
      </c>
      <c r="BJ66" s="3" t="n">
        <v>298.2</v>
      </c>
      <c r="BK66" s="3" t="n">
        <v>228.7</v>
      </c>
      <c r="BL66" s="3" t="n">
        <v>186.4</v>
      </c>
      <c r="BM66" s="3" t="n">
        <v>62.6</v>
      </c>
      <c r="BN66" s="3" t="n">
        <v>53.1</v>
      </c>
      <c r="BO66" s="3" t="n">
        <v>240.2</v>
      </c>
      <c r="BP66" s="3" t="n">
        <v>86.7</v>
      </c>
      <c r="BQ66" s="3" t="n">
        <v>35.76</v>
      </c>
      <c r="BR66" s="91" t="n">
        <f aca="false">BH66*(BL66/BJ66)</f>
        <v>0.471063179074447</v>
      </c>
      <c r="BS66" s="91" t="n">
        <f aca="false">BH66*(BL66/BJ66)/BD66*10000</f>
        <v>1495.4386637284</v>
      </c>
      <c r="BT66" s="91" t="n">
        <f aca="false">BI66*(BP66/BO66)/BD66*10000</f>
        <v>484.244875302327</v>
      </c>
      <c r="BU66" s="91" t="n">
        <f aca="false">BH66*(BN66/BJ66)/BD66*10000</f>
        <v>426.0074734119</v>
      </c>
      <c r="BV66" s="91" t="n">
        <f aca="false">BT66+BU66</f>
        <v>910.252348714227</v>
      </c>
    </row>
    <row r="67" s="4" customFormat="true" ht="15" hidden="false" customHeight="false" outlineLevel="0" collapsed="false">
      <c r="A67" s="3" t="n">
        <v>3</v>
      </c>
      <c r="B67" s="3" t="n">
        <v>24</v>
      </c>
      <c r="C67" s="84" t="s">
        <v>228</v>
      </c>
      <c r="D67" s="84" t="s">
        <v>229</v>
      </c>
      <c r="E67" s="84" t="s">
        <v>235</v>
      </c>
      <c r="F67" s="3" t="n">
        <v>331</v>
      </c>
      <c r="G67" s="80" t="s">
        <v>27</v>
      </c>
      <c r="H67" s="3" t="n">
        <v>26</v>
      </c>
      <c r="I67" s="3" t="n">
        <v>3</v>
      </c>
      <c r="J67" s="3" t="n">
        <v>2011</v>
      </c>
      <c r="K67" s="3" t="n">
        <v>15</v>
      </c>
      <c r="L67" s="3" t="n">
        <v>4</v>
      </c>
      <c r="M67" s="3" t="n">
        <v>2011</v>
      </c>
      <c r="N67" s="81" t="n">
        <f aca="false">2.7*3</f>
        <v>8.1</v>
      </c>
      <c r="O67" s="3" t="n">
        <v>136</v>
      </c>
      <c r="P67" s="82" t="n">
        <f aca="false">O67/180*100</f>
        <v>75.5555555555556</v>
      </c>
      <c r="Q67" s="3" t="n">
        <v>5</v>
      </c>
      <c r="R67" s="3" t="n">
        <v>5</v>
      </c>
      <c r="S67" s="3" t="n">
        <v>2011</v>
      </c>
      <c r="T67" s="3" t="n">
        <v>13</v>
      </c>
      <c r="U67" s="3" t="n">
        <v>5</v>
      </c>
      <c r="V67" s="3" t="n">
        <v>2011</v>
      </c>
      <c r="W67" s="3" t="n">
        <v>21</v>
      </c>
      <c r="X67" s="3" t="n">
        <v>6</v>
      </c>
      <c r="Y67" s="3" t="n">
        <v>2011</v>
      </c>
      <c r="Z67" s="3" t="n">
        <v>14</v>
      </c>
      <c r="AA67" s="3" t="n">
        <v>6</v>
      </c>
      <c r="AB67" s="3" t="n">
        <v>2011</v>
      </c>
      <c r="AC67" s="83" t="n">
        <f aca="false">0.45*1</f>
        <v>0.45</v>
      </c>
      <c r="AD67" s="3" t="n">
        <v>8</v>
      </c>
      <c r="AE67" s="3" t="n">
        <v>681</v>
      </c>
      <c r="AF67" s="3" t="n">
        <v>89.6</v>
      </c>
      <c r="AG67" s="3" t="n">
        <v>74.34</v>
      </c>
      <c r="AH67" s="3" t="n">
        <v>57.36</v>
      </c>
      <c r="AI67" s="84" t="n">
        <v>9.47</v>
      </c>
      <c r="AJ67" s="3"/>
      <c r="AK67" s="3" t="n">
        <v>1330</v>
      </c>
      <c r="AL67" s="3"/>
      <c r="AM67" s="84" t="n">
        <v>16.98</v>
      </c>
      <c r="AN67" s="84" t="n">
        <v>2.15</v>
      </c>
      <c r="AO67" s="3" t="n">
        <v>90</v>
      </c>
      <c r="AP67" s="3" t="n">
        <v>43</v>
      </c>
      <c r="AQ67" s="3"/>
      <c r="AR67" s="3"/>
      <c r="AS67" s="3"/>
      <c r="AT67" s="85" t="n">
        <f aca="false">AF67/AC67*10000/1000</f>
        <v>1991.11111111111</v>
      </c>
      <c r="AU67" s="86"/>
      <c r="AV67" s="86"/>
      <c r="AW67" s="86"/>
      <c r="AX67" s="87"/>
      <c r="AY67" s="87"/>
      <c r="AZ67" s="3" t="n">
        <v>27</v>
      </c>
      <c r="BA67" s="3" t="n">
        <v>6</v>
      </c>
      <c r="BB67" s="3" t="n">
        <v>2011</v>
      </c>
      <c r="BC67" s="3" t="n">
        <v>43</v>
      </c>
      <c r="BD67" s="88" t="n">
        <f aca="false">(2.7-0.9)*(3-1)-(0.45)</f>
        <v>3.15</v>
      </c>
      <c r="BE67" s="3" t="n">
        <v>56</v>
      </c>
      <c r="BF67" s="3" t="n">
        <v>8.2</v>
      </c>
      <c r="BG67" s="3" t="n">
        <v>11.2</v>
      </c>
      <c r="BH67" s="84" t="n">
        <v>1.0562</v>
      </c>
      <c r="BI67" s="3" t="n">
        <v>1.0029</v>
      </c>
      <c r="BJ67" s="3" t="n">
        <v>291.6</v>
      </c>
      <c r="BK67" s="3" t="n">
        <v>204.3</v>
      </c>
      <c r="BL67" s="3" t="n">
        <v>172.9</v>
      </c>
      <c r="BM67" s="3" t="n">
        <v>48.1</v>
      </c>
      <c r="BN67" s="3" t="n">
        <v>41.3</v>
      </c>
      <c r="BO67" s="3" t="n">
        <v>395.8</v>
      </c>
      <c r="BP67" s="3" t="n">
        <v>96.7</v>
      </c>
      <c r="BQ67" s="3" t="n">
        <v>36.3</v>
      </c>
      <c r="BR67" s="91" t="n">
        <f aca="false">BH67*(BL67/BJ67)</f>
        <v>0.626258504801097</v>
      </c>
      <c r="BS67" s="91" t="n">
        <f aca="false">BH67*(BL67/BJ67)/BD67*10000</f>
        <v>1988.1222374638</v>
      </c>
      <c r="BT67" s="91" t="n">
        <f aca="false">BI67*(BP67/BO67)/BD67*10000</f>
        <v>777.85341321976</v>
      </c>
      <c r="BU67" s="91" t="n">
        <f aca="false">BH67*(BN67/BJ67)/BD67*10000</f>
        <v>474.895595183661</v>
      </c>
      <c r="BV67" s="91" t="n">
        <f aca="false">BT67+BU67</f>
        <v>1252.74900840342</v>
      </c>
    </row>
    <row r="68" s="4" customFormat="true" ht="15" hidden="false" customHeight="false" outlineLevel="0" collapsed="false">
      <c r="A68" s="3" t="n">
        <v>3</v>
      </c>
      <c r="B68" s="3" t="n">
        <v>22</v>
      </c>
      <c r="C68" s="84" t="s">
        <v>228</v>
      </c>
      <c r="D68" s="84" t="s">
        <v>229</v>
      </c>
      <c r="E68" s="84" t="s">
        <v>233</v>
      </c>
      <c r="F68" s="3" t="n">
        <v>332</v>
      </c>
      <c r="G68" s="80" t="s">
        <v>27</v>
      </c>
      <c r="H68" s="3" t="n">
        <v>26</v>
      </c>
      <c r="I68" s="3" t="n">
        <v>3</v>
      </c>
      <c r="J68" s="3" t="n">
        <v>2011</v>
      </c>
      <c r="K68" s="3" t="n">
        <v>15</v>
      </c>
      <c r="L68" s="3" t="n">
        <v>4</v>
      </c>
      <c r="M68" s="3" t="n">
        <v>2011</v>
      </c>
      <c r="N68" s="81" t="n">
        <f aca="false">2.7*3</f>
        <v>8.1</v>
      </c>
      <c r="O68" s="3" t="n">
        <v>180</v>
      </c>
      <c r="P68" s="82" t="n">
        <f aca="false">O68/180*100</f>
        <v>100</v>
      </c>
      <c r="Q68" s="3" t="n">
        <v>5</v>
      </c>
      <c r="R68" s="3" t="n">
        <v>5</v>
      </c>
      <c r="S68" s="3" t="n">
        <v>2011</v>
      </c>
      <c r="T68" s="3" t="n">
        <v>13</v>
      </c>
      <c r="U68" s="3" t="n">
        <v>5</v>
      </c>
      <c r="V68" s="3" t="n">
        <v>2011</v>
      </c>
      <c r="W68" s="3" t="n">
        <v>21</v>
      </c>
      <c r="X68" s="3" t="n">
        <v>6</v>
      </c>
      <c r="Y68" s="3" t="n">
        <v>2011</v>
      </c>
      <c r="Z68" s="3" t="n">
        <v>14</v>
      </c>
      <c r="AA68" s="3" t="n">
        <v>6</v>
      </c>
      <c r="AB68" s="3" t="n">
        <v>2011</v>
      </c>
      <c r="AC68" s="83" t="n">
        <f aca="false">0.45*1</f>
        <v>0.45</v>
      </c>
      <c r="AD68" s="3" t="n">
        <v>8</v>
      </c>
      <c r="AE68" s="3" t="n">
        <v>581.5</v>
      </c>
      <c r="AF68" s="3" t="n">
        <v>73.3</v>
      </c>
      <c r="AG68" s="3" t="n">
        <v>54.53</v>
      </c>
      <c r="AH68" s="3" t="n">
        <v>50.08</v>
      </c>
      <c r="AI68" s="84" t="n">
        <v>7.09</v>
      </c>
      <c r="AJ68" s="3"/>
      <c r="AK68" s="3" t="n">
        <v>792</v>
      </c>
      <c r="AL68" s="3"/>
      <c r="AM68" s="84" t="n">
        <v>4.45</v>
      </c>
      <c r="AN68" s="84" t="n">
        <v>0.67</v>
      </c>
      <c r="AO68" s="3" t="n">
        <v>58</v>
      </c>
      <c r="AP68" s="3" t="n">
        <v>21</v>
      </c>
      <c r="AQ68" s="3"/>
      <c r="AR68" s="3"/>
      <c r="AS68" s="3"/>
      <c r="AT68" s="85" t="n">
        <f aca="false">AF68/AC68*10000/1000</f>
        <v>1628.88888888889</v>
      </c>
      <c r="AU68" s="86"/>
      <c r="AV68" s="86"/>
      <c r="AW68" s="86"/>
      <c r="AX68" s="87"/>
      <c r="AY68" s="87"/>
      <c r="AZ68" s="3" t="n">
        <v>27</v>
      </c>
      <c r="BA68" s="3" t="n">
        <v>6</v>
      </c>
      <c r="BB68" s="3" t="n">
        <v>2011</v>
      </c>
      <c r="BC68" s="3" t="n">
        <v>34.8</v>
      </c>
      <c r="BD68" s="88" t="n">
        <f aca="false">(2.7-0.9)*(3-1)-(0.45)</f>
        <v>3.15</v>
      </c>
      <c r="BE68" s="3" t="n">
        <v>81</v>
      </c>
      <c r="BF68" s="3" t="n">
        <v>5.8</v>
      </c>
      <c r="BG68" s="3" t="n">
        <v>14.8</v>
      </c>
      <c r="BH68" s="84" t="n">
        <v>0.677</v>
      </c>
      <c r="BI68" s="3" t="n">
        <v>0.6243</v>
      </c>
      <c r="BJ68" s="3" t="n">
        <v>241.2</v>
      </c>
      <c r="BK68" s="3" t="n">
        <v>175.9</v>
      </c>
      <c r="BL68" s="3" t="n">
        <v>136.4</v>
      </c>
      <c r="BM68" s="3" t="n">
        <v>50.6</v>
      </c>
      <c r="BN68" s="3" t="n">
        <v>38.2</v>
      </c>
      <c r="BO68" s="3" t="n">
        <v>299.4</v>
      </c>
      <c r="BP68" s="3" t="n">
        <v>107.6</v>
      </c>
      <c r="BQ68" s="3" t="n">
        <v>30.69</v>
      </c>
      <c r="BR68" s="91" t="n">
        <f aca="false">BH68*(BL68/BJ68)</f>
        <v>0.382847429519071</v>
      </c>
      <c r="BS68" s="91" t="n">
        <f aca="false">BH68*(BL68/BJ68)/BD68*10000</f>
        <v>1215.38866513991</v>
      </c>
      <c r="BT68" s="91" t="n">
        <f aca="false">BI68*(BP68/BO68)/BD68*10000</f>
        <v>712.267710023221</v>
      </c>
      <c r="BU68" s="91" t="n">
        <f aca="false">BH68*(BN68/BJ68)/BD68*10000</f>
        <v>340.380110031851</v>
      </c>
      <c r="BV68" s="91" t="n">
        <f aca="false">BT68+BU68</f>
        <v>1052.64782005507</v>
      </c>
    </row>
    <row r="69" s="4" customFormat="true" ht="15" hidden="false" customHeight="false" outlineLevel="0" collapsed="false">
      <c r="A69" s="3" t="n">
        <v>3</v>
      </c>
      <c r="B69" s="3" t="n">
        <v>15</v>
      </c>
      <c r="C69" s="84" t="s">
        <v>228</v>
      </c>
      <c r="D69" s="84" t="s">
        <v>237</v>
      </c>
      <c r="E69" s="84" t="s">
        <v>233</v>
      </c>
      <c r="F69" s="3" t="n">
        <v>301</v>
      </c>
      <c r="G69" s="80" t="s">
        <v>27</v>
      </c>
      <c r="H69" s="3" t="n">
        <v>26</v>
      </c>
      <c r="I69" s="3" t="n">
        <v>3</v>
      </c>
      <c r="J69" s="3" t="n">
        <v>2011</v>
      </c>
      <c r="K69" s="3" t="n">
        <v>15</v>
      </c>
      <c r="L69" s="3" t="n">
        <v>4</v>
      </c>
      <c r="M69" s="3" t="n">
        <v>2011</v>
      </c>
      <c r="N69" s="81" t="n">
        <f aca="false">2.7*3</f>
        <v>8.1</v>
      </c>
      <c r="O69" s="3" t="n">
        <v>182</v>
      </c>
      <c r="P69" s="82" t="n">
        <f aca="false">O69/180*100</f>
        <v>101.111111111111</v>
      </c>
      <c r="Q69" s="3" t="n">
        <v>5</v>
      </c>
      <c r="R69" s="3" t="n">
        <v>5</v>
      </c>
      <c r="S69" s="3" t="n">
        <v>2011</v>
      </c>
      <c r="T69" s="3" t="n">
        <v>13</v>
      </c>
      <c r="U69" s="3" t="n">
        <v>5</v>
      </c>
      <c r="V69" s="3" t="n">
        <v>2011</v>
      </c>
      <c r="W69" s="3" t="n">
        <v>21</v>
      </c>
      <c r="X69" s="3" t="n">
        <v>6</v>
      </c>
      <c r="Y69" s="3" t="n">
        <v>2011</v>
      </c>
      <c r="Z69" s="3" t="n">
        <v>14</v>
      </c>
      <c r="AA69" s="3" t="n">
        <v>6</v>
      </c>
      <c r="AB69" s="3" t="n">
        <v>2011</v>
      </c>
      <c r="AC69" s="83" t="n">
        <f aca="false">0.45*1</f>
        <v>0.45</v>
      </c>
      <c r="AD69" s="3" t="n">
        <v>10</v>
      </c>
      <c r="AE69" s="3" t="n">
        <v>844.4</v>
      </c>
      <c r="AF69" s="3" t="n">
        <v>98.3</v>
      </c>
      <c r="AG69" s="3" t="n">
        <v>39.41</v>
      </c>
      <c r="AH69" s="3" t="n">
        <v>33.85</v>
      </c>
      <c r="AI69" s="84" t="n">
        <v>7.69</v>
      </c>
      <c r="AJ69" s="3"/>
      <c r="AK69" s="3" t="n">
        <v>807</v>
      </c>
      <c r="AL69" s="3"/>
      <c r="AM69" s="84" t="n">
        <v>5.56</v>
      </c>
      <c r="AN69" s="84" t="n">
        <v>0.88</v>
      </c>
      <c r="AO69" s="3" t="n">
        <v>15</v>
      </c>
      <c r="AP69" s="3" t="n">
        <v>66</v>
      </c>
      <c r="AQ69" s="3"/>
      <c r="AR69" s="3"/>
      <c r="AS69" s="3"/>
      <c r="AT69" s="85" t="n">
        <f aca="false">AF69/AC69*10000/1000</f>
        <v>2184.44444444444</v>
      </c>
      <c r="AU69" s="86"/>
      <c r="AV69" s="86"/>
      <c r="AW69" s="86"/>
      <c r="AX69" s="87"/>
      <c r="AY69" s="87"/>
      <c r="AZ69" s="3" t="n">
        <v>27</v>
      </c>
      <c r="BA69" s="3" t="n">
        <v>6</v>
      </c>
      <c r="BB69" s="3" t="n">
        <v>2011</v>
      </c>
      <c r="BC69" s="3" t="n">
        <v>41.6</v>
      </c>
      <c r="BD69" s="88" t="n">
        <f aca="false">(2.7-0.9)*(3-1)-(0.45)</f>
        <v>3.15</v>
      </c>
      <c r="BE69" s="3" t="n">
        <v>57</v>
      </c>
      <c r="BF69" s="3" t="n">
        <v>6.4</v>
      </c>
      <c r="BG69" s="3" t="n">
        <v>16.4</v>
      </c>
      <c r="BH69" s="84" t="n">
        <v>0.678</v>
      </c>
      <c r="BI69" s="84" t="n">
        <v>0.5324</v>
      </c>
      <c r="BJ69" s="3" t="n">
        <v>288.6</v>
      </c>
      <c r="BK69" s="3" t="n">
        <v>221.1</v>
      </c>
      <c r="BL69" s="3" t="n">
        <v>177.1</v>
      </c>
      <c r="BM69" s="3" t="n">
        <v>57.9</v>
      </c>
      <c r="BN69" s="3" t="n">
        <v>48.3</v>
      </c>
      <c r="BO69" s="3" t="n">
        <v>239.4</v>
      </c>
      <c r="BP69" s="3" t="n">
        <v>77.1</v>
      </c>
      <c r="BQ69" s="3" t="n">
        <v>35.07</v>
      </c>
      <c r="BR69" s="91" t="n">
        <f aca="false">BH69*(BL69/BJ69)</f>
        <v>0.416056133056133</v>
      </c>
      <c r="BS69" s="91" t="n">
        <f aca="false">BH69*(BL69/BJ69)/BD69*10000</f>
        <v>1320.81312081312</v>
      </c>
      <c r="BT69" s="91" t="n">
        <f aca="false">BI69*(BP69/BO69)/BD69*10000</f>
        <v>544.324302820543</v>
      </c>
      <c r="BU69" s="91" t="n">
        <f aca="false">BH69*(BN69/BJ69)/BD69*10000</f>
        <v>360.22176022176</v>
      </c>
      <c r="BV69" s="91" t="n">
        <f aca="false">BT69+BU69</f>
        <v>904.546063042304</v>
      </c>
    </row>
    <row r="70" s="4" customFormat="true" ht="15" hidden="false" customHeight="false" outlineLevel="0" collapsed="false">
      <c r="A70" s="3" t="n">
        <v>3</v>
      </c>
      <c r="B70" s="3" t="n">
        <v>19</v>
      </c>
      <c r="C70" s="84" t="s">
        <v>228</v>
      </c>
      <c r="D70" s="84" t="s">
        <v>237</v>
      </c>
      <c r="E70" s="84" t="s">
        <v>236</v>
      </c>
      <c r="F70" s="3" t="n">
        <v>302</v>
      </c>
      <c r="G70" s="80" t="s">
        <v>27</v>
      </c>
      <c r="H70" s="3" t="n">
        <v>26</v>
      </c>
      <c r="I70" s="3" t="n">
        <v>3</v>
      </c>
      <c r="J70" s="3" t="n">
        <v>2011</v>
      </c>
      <c r="K70" s="3" t="n">
        <v>15</v>
      </c>
      <c r="L70" s="3" t="n">
        <v>4</v>
      </c>
      <c r="M70" s="3" t="n">
        <v>2011</v>
      </c>
      <c r="N70" s="81" t="n">
        <f aca="false">2.7*3</f>
        <v>8.1</v>
      </c>
      <c r="O70" s="3" t="n">
        <v>167</v>
      </c>
      <c r="P70" s="82" t="n">
        <f aca="false">O70/180*100</f>
        <v>92.7777777777778</v>
      </c>
      <c r="Q70" s="3" t="n">
        <v>5</v>
      </c>
      <c r="R70" s="3" t="n">
        <v>5</v>
      </c>
      <c r="S70" s="3" t="n">
        <v>2011</v>
      </c>
      <c r="T70" s="3" t="n">
        <v>13</v>
      </c>
      <c r="U70" s="3" t="n">
        <v>5</v>
      </c>
      <c r="V70" s="3" t="n">
        <v>2011</v>
      </c>
      <c r="W70" s="3" t="n">
        <v>21</v>
      </c>
      <c r="X70" s="3" t="n">
        <v>6</v>
      </c>
      <c r="Y70" s="3" t="n">
        <v>2011</v>
      </c>
      <c r="Z70" s="3" t="n">
        <v>14</v>
      </c>
      <c r="AA70" s="3" t="n">
        <v>6</v>
      </c>
      <c r="AB70" s="3" t="n">
        <v>2011</v>
      </c>
      <c r="AC70" s="83" t="n">
        <f aca="false">0.45*1</f>
        <v>0.45</v>
      </c>
      <c r="AD70" s="3" t="n">
        <v>9</v>
      </c>
      <c r="AE70" s="3" t="n">
        <v>693.5</v>
      </c>
      <c r="AF70" s="3" t="n">
        <v>82.6</v>
      </c>
      <c r="AG70" s="3" t="n">
        <v>31.39</v>
      </c>
      <c r="AH70" s="3" t="n">
        <v>26.72</v>
      </c>
      <c r="AI70" s="84" t="n">
        <v>7.75</v>
      </c>
      <c r="AJ70" s="3"/>
      <c r="AK70" s="3" t="n">
        <v>1247</v>
      </c>
      <c r="AL70" s="3"/>
      <c r="AM70" s="84" t="n">
        <v>4.66</v>
      </c>
      <c r="AN70" s="84" t="n">
        <v>1</v>
      </c>
      <c r="AO70" s="3" t="n">
        <v>91</v>
      </c>
      <c r="AP70" s="3" t="n">
        <v>34</v>
      </c>
      <c r="AQ70" s="3"/>
      <c r="AR70" s="3"/>
      <c r="AS70" s="3"/>
      <c r="AT70" s="85" t="n">
        <f aca="false">AF70/AC70*10000/1000</f>
        <v>1835.55555555556</v>
      </c>
      <c r="AU70" s="86"/>
      <c r="AV70" s="86"/>
      <c r="AW70" s="86"/>
      <c r="AX70" s="87"/>
      <c r="AY70" s="87"/>
      <c r="AZ70" s="3" t="n">
        <v>27</v>
      </c>
      <c r="BA70" s="3" t="n">
        <v>6</v>
      </c>
      <c r="BB70" s="3" t="n">
        <v>2011</v>
      </c>
      <c r="BC70" s="3" t="n">
        <v>44.1</v>
      </c>
      <c r="BD70" s="88" t="n">
        <f aca="false">(2.7-0.9)*(3-1)-(0.45)</f>
        <v>3.15</v>
      </c>
      <c r="BE70" s="3" t="n">
        <v>60</v>
      </c>
      <c r="BF70" s="3" t="n">
        <v>9.8</v>
      </c>
      <c r="BG70" s="3" t="n">
        <v>11</v>
      </c>
      <c r="BH70" s="84" t="n">
        <v>0.8459</v>
      </c>
      <c r="BI70" s="84" t="n">
        <v>0.5373</v>
      </c>
      <c r="BJ70" s="3" t="n">
        <v>285.6</v>
      </c>
      <c r="BK70" s="3" t="n">
        <v>223.9</v>
      </c>
      <c r="BL70" s="3" t="n">
        <v>183.5</v>
      </c>
      <c r="BM70" s="3" t="n">
        <v>53.4</v>
      </c>
      <c r="BN70" s="3" t="n">
        <v>46.6</v>
      </c>
      <c r="BO70" s="3" t="n">
        <v>337.3</v>
      </c>
      <c r="BP70" s="3" t="n">
        <v>95.7</v>
      </c>
      <c r="BQ70" s="3" t="n">
        <v>35.19</v>
      </c>
      <c r="BR70" s="91" t="n">
        <f aca="false">BH70*(BL70/BJ70)</f>
        <v>0.543496673669468</v>
      </c>
      <c r="BS70" s="91" t="n">
        <f aca="false">BH70*(BL70/BJ70)/BD70*10000</f>
        <v>1725.38626561736</v>
      </c>
      <c r="BT70" s="91" t="n">
        <f aca="false">BI70*(BP70/BO70)/BD70*10000</f>
        <v>483.951548007285</v>
      </c>
      <c r="BU70" s="91" t="n">
        <f aca="false">BH70*(BN70/BJ70)/BD70*10000</f>
        <v>438.163487617269</v>
      </c>
      <c r="BV70" s="91" t="n">
        <f aca="false">BT70+BU70</f>
        <v>922.115035624554</v>
      </c>
    </row>
    <row r="71" s="4" customFormat="true" ht="15" hidden="false" customHeight="false" outlineLevel="0" collapsed="false">
      <c r="A71" s="3" t="n">
        <v>3</v>
      </c>
      <c r="B71" s="3" t="n">
        <v>17</v>
      </c>
      <c r="C71" s="84" t="s">
        <v>228</v>
      </c>
      <c r="D71" s="84" t="s">
        <v>237</v>
      </c>
      <c r="E71" s="84" t="s">
        <v>235</v>
      </c>
      <c r="F71" s="3" t="n">
        <v>303</v>
      </c>
      <c r="G71" s="80" t="s">
        <v>27</v>
      </c>
      <c r="H71" s="3" t="n">
        <v>26</v>
      </c>
      <c r="I71" s="3" t="n">
        <v>3</v>
      </c>
      <c r="J71" s="3" t="n">
        <v>2011</v>
      </c>
      <c r="K71" s="3" t="n">
        <v>15</v>
      </c>
      <c r="L71" s="3" t="n">
        <v>4</v>
      </c>
      <c r="M71" s="3" t="n">
        <v>2011</v>
      </c>
      <c r="N71" s="81" t="n">
        <f aca="false">2.7*3</f>
        <v>8.1</v>
      </c>
      <c r="O71" s="3" t="n">
        <v>136</v>
      </c>
      <c r="P71" s="82" t="n">
        <f aca="false">O71/180*100</f>
        <v>75.5555555555556</v>
      </c>
      <c r="Q71" s="3" t="n">
        <v>5</v>
      </c>
      <c r="R71" s="3" t="n">
        <v>5</v>
      </c>
      <c r="S71" s="3" t="n">
        <v>2011</v>
      </c>
      <c r="T71" s="3" t="n">
        <v>13</v>
      </c>
      <c r="U71" s="3" t="n">
        <v>5</v>
      </c>
      <c r="V71" s="3" t="n">
        <v>2011</v>
      </c>
      <c r="W71" s="3" t="n">
        <v>21</v>
      </c>
      <c r="X71" s="3" t="n">
        <v>6</v>
      </c>
      <c r="Y71" s="3" t="n">
        <v>2011</v>
      </c>
      <c r="Z71" s="3" t="n">
        <v>14</v>
      </c>
      <c r="AA71" s="3" t="n">
        <v>6</v>
      </c>
      <c r="AB71" s="3" t="n">
        <v>2011</v>
      </c>
      <c r="AC71" s="83" t="n">
        <f aca="false">0.45*1</f>
        <v>0.45</v>
      </c>
      <c r="AD71" s="3" t="n">
        <v>7</v>
      </c>
      <c r="AE71" s="3" t="n">
        <v>809.2</v>
      </c>
      <c r="AF71" s="3" t="n">
        <v>102.9</v>
      </c>
      <c r="AG71" s="3" t="n">
        <v>46.39</v>
      </c>
      <c r="AH71" s="3" t="n">
        <v>41.35</v>
      </c>
      <c r="AI71" s="84" t="n">
        <v>9.44</v>
      </c>
      <c r="AJ71" s="3"/>
      <c r="AK71" s="3" t="n">
        <v>744</v>
      </c>
      <c r="AL71" s="3"/>
      <c r="AM71" s="84" t="n">
        <v>5.03</v>
      </c>
      <c r="AN71" s="84" t="n">
        <v>0.77</v>
      </c>
      <c r="AO71" s="3" t="n">
        <v>58</v>
      </c>
      <c r="AP71" s="3" t="n">
        <v>15</v>
      </c>
      <c r="AQ71" s="3"/>
      <c r="AR71" s="3"/>
      <c r="AS71" s="3"/>
      <c r="AT71" s="85" t="n">
        <f aca="false">AF71/AC71*10000/1000</f>
        <v>2286.66666666667</v>
      </c>
      <c r="AU71" s="86"/>
      <c r="AV71" s="86"/>
      <c r="AW71" s="86"/>
      <c r="AX71" s="87"/>
      <c r="AY71" s="87"/>
      <c r="AZ71" s="3" t="n">
        <v>27</v>
      </c>
      <c r="BA71" s="3" t="n">
        <v>6</v>
      </c>
      <c r="BB71" s="3" t="n">
        <v>2011</v>
      </c>
      <c r="BC71" s="3" t="n">
        <v>49.2</v>
      </c>
      <c r="BD71" s="88" t="n">
        <f aca="false">(2.7-0.9)*(3-1)-(0.45)</f>
        <v>3.15</v>
      </c>
      <c r="BE71" s="3" t="n">
        <v>61</v>
      </c>
      <c r="BF71" s="3" t="n">
        <v>11</v>
      </c>
      <c r="BG71" s="3" t="n">
        <v>12.8</v>
      </c>
      <c r="BH71" s="84" t="n">
        <v>1.1452</v>
      </c>
      <c r="BI71" s="84" t="n">
        <v>0.8935</v>
      </c>
      <c r="BJ71" s="3" t="n">
        <v>300.3</v>
      </c>
      <c r="BK71" s="3" t="n">
        <v>230.2</v>
      </c>
      <c r="BL71" s="3" t="n">
        <v>185</v>
      </c>
      <c r="BM71" s="3" t="n">
        <v>55.9</v>
      </c>
      <c r="BN71" s="3" t="n">
        <v>46.5</v>
      </c>
      <c r="BO71" s="3" t="n">
        <v>334.7</v>
      </c>
      <c r="BP71" s="3"/>
      <c r="BQ71" s="3" t="n">
        <v>36.22</v>
      </c>
      <c r="BR71" s="91" t="n">
        <f aca="false">BH71*(BL71/BJ71)</f>
        <v>0.705501165501166</v>
      </c>
      <c r="BS71" s="91" t="n">
        <f aca="false">BH71*(BL71/BJ71)/BD71*10000</f>
        <v>2239.68623968624</v>
      </c>
      <c r="BT71" s="91" t="n">
        <f aca="false">BI71*(BP71/BO71)/BD71*10000</f>
        <v>0</v>
      </c>
      <c r="BU71" s="91" t="n">
        <f aca="false">BH71*(BN71/BJ71)/BD71*10000</f>
        <v>562.948162948163</v>
      </c>
      <c r="BV71" s="91" t="n">
        <f aca="false">BT71+BU71</f>
        <v>562.948162948163</v>
      </c>
    </row>
    <row r="72" s="4" customFormat="true" ht="15" hidden="false" customHeight="false" outlineLevel="0" collapsed="false">
      <c r="A72" s="3" t="n">
        <v>3</v>
      </c>
      <c r="B72" s="3" t="n">
        <v>16</v>
      </c>
      <c r="C72" s="84" t="s">
        <v>228</v>
      </c>
      <c r="D72" s="84" t="s">
        <v>237</v>
      </c>
      <c r="E72" s="84" t="s">
        <v>230</v>
      </c>
      <c r="F72" s="3" t="n">
        <v>304</v>
      </c>
      <c r="G72" s="80" t="s">
        <v>27</v>
      </c>
      <c r="H72" s="3" t="n">
        <v>26</v>
      </c>
      <c r="I72" s="3" t="n">
        <v>3</v>
      </c>
      <c r="J72" s="3" t="n">
        <v>2011</v>
      </c>
      <c r="K72" s="3" t="n">
        <v>15</v>
      </c>
      <c r="L72" s="3" t="n">
        <v>4</v>
      </c>
      <c r="M72" s="3" t="n">
        <v>2011</v>
      </c>
      <c r="N72" s="81" t="n">
        <f aca="false">2.7*3</f>
        <v>8.1</v>
      </c>
      <c r="O72" s="3" t="n">
        <v>161</v>
      </c>
      <c r="P72" s="82" t="n">
        <f aca="false">O72/180*100</f>
        <v>89.4444444444444</v>
      </c>
      <c r="Q72" s="3" t="n">
        <v>5</v>
      </c>
      <c r="R72" s="3" t="n">
        <v>5</v>
      </c>
      <c r="S72" s="3" t="n">
        <v>2011</v>
      </c>
      <c r="T72" s="3" t="n">
        <v>13</v>
      </c>
      <c r="U72" s="3" t="n">
        <v>5</v>
      </c>
      <c r="V72" s="3" t="n">
        <v>2011</v>
      </c>
      <c r="W72" s="3" t="n">
        <v>21</v>
      </c>
      <c r="X72" s="3" t="n">
        <v>6</v>
      </c>
      <c r="Y72" s="3" t="n">
        <v>2011</v>
      </c>
      <c r="Z72" s="3" t="n">
        <v>14</v>
      </c>
      <c r="AA72" s="3" t="n">
        <v>6</v>
      </c>
      <c r="AB72" s="3" t="n">
        <v>2011</v>
      </c>
      <c r="AC72" s="83" t="n">
        <f aca="false">0.45*1</f>
        <v>0.45</v>
      </c>
      <c r="AD72" s="3" t="n">
        <v>9</v>
      </c>
      <c r="AE72" s="3" t="n">
        <v>571.8</v>
      </c>
      <c r="AF72" s="3" t="n">
        <v>71.2</v>
      </c>
      <c r="AG72" s="3" t="n">
        <v>40.64</v>
      </c>
      <c r="AH72" s="3" t="n">
        <v>33.07</v>
      </c>
      <c r="AI72" s="84" t="n">
        <v>7.37</v>
      </c>
      <c r="AJ72" s="3"/>
      <c r="AK72" s="3" t="n">
        <v>1113</v>
      </c>
      <c r="AL72" s="3"/>
      <c r="AM72" s="84" t="n">
        <v>7.56</v>
      </c>
      <c r="AN72" s="84" t="n">
        <v>1.1</v>
      </c>
      <c r="AO72" s="3" t="n">
        <v>74</v>
      </c>
      <c r="AP72" s="3" t="n">
        <v>37</v>
      </c>
      <c r="AQ72" s="3"/>
      <c r="AR72" s="3"/>
      <c r="AS72" s="3"/>
      <c r="AT72" s="85" t="n">
        <f aca="false">AF72/AC72*10000/1000</f>
        <v>1582.22222222222</v>
      </c>
      <c r="AU72" s="86"/>
      <c r="AV72" s="86"/>
      <c r="AW72" s="86"/>
      <c r="AX72" s="87"/>
      <c r="AY72" s="87"/>
      <c r="AZ72" s="3" t="n">
        <v>27</v>
      </c>
      <c r="BA72" s="3" t="n">
        <v>6</v>
      </c>
      <c r="BB72" s="3" t="n">
        <v>2011</v>
      </c>
      <c r="BC72" s="3" t="n">
        <v>43.3</v>
      </c>
      <c r="BD72" s="88" t="n">
        <f aca="false">(2.7-0.9)*(3-1)-(0.45)</f>
        <v>3.15</v>
      </c>
      <c r="BE72" s="3" t="n">
        <v>56</v>
      </c>
      <c r="BF72" s="3" t="n">
        <v>7.8</v>
      </c>
      <c r="BG72" s="3" t="n">
        <v>13.8</v>
      </c>
      <c r="BH72" s="84" t="n">
        <v>0.7142</v>
      </c>
      <c r="BI72" s="84" t="n">
        <v>0.4356</v>
      </c>
      <c r="BJ72" s="3" t="n">
        <v>270.1</v>
      </c>
      <c r="BK72" s="3" t="n">
        <v>206.6</v>
      </c>
      <c r="BL72" s="3" t="n">
        <v>173.6</v>
      </c>
      <c r="BM72" s="3" t="n">
        <v>45.2</v>
      </c>
      <c r="BN72" s="3" t="n">
        <v>38.7</v>
      </c>
      <c r="BO72" s="3" t="n">
        <v>290.3</v>
      </c>
      <c r="BP72" s="3" t="n">
        <v>103.2</v>
      </c>
      <c r="BQ72" s="3" t="n">
        <v>32.7</v>
      </c>
      <c r="BR72" s="91" t="n">
        <f aca="false">BH72*(BL72/BJ72)</f>
        <v>0.459034135505368</v>
      </c>
      <c r="BS72" s="91" t="n">
        <f aca="false">BH72*(BL72/BJ72)/BD72*10000</f>
        <v>1457.25122382657</v>
      </c>
      <c r="BT72" s="91" t="n">
        <f aca="false">BI72*(BP72/BO72)/BD72*10000</f>
        <v>491.597854436297</v>
      </c>
      <c r="BU72" s="91" t="n">
        <f aca="false">BH72*(BN72/BJ72)/BD72*10000</f>
        <v>324.85957581848</v>
      </c>
      <c r="BV72" s="91" t="n">
        <f aca="false">BT72+BU72</f>
        <v>816.457430254777</v>
      </c>
    </row>
    <row r="73" s="4" customFormat="true" ht="15" hidden="false" customHeight="false" outlineLevel="0" collapsed="false">
      <c r="A73" s="3" t="n">
        <v>3</v>
      </c>
      <c r="B73" s="3" t="n">
        <v>21</v>
      </c>
      <c r="C73" s="84" t="s">
        <v>228</v>
      </c>
      <c r="D73" s="84" t="s">
        <v>237</v>
      </c>
      <c r="E73" s="84" t="s">
        <v>232</v>
      </c>
      <c r="F73" s="3" t="n">
        <v>305</v>
      </c>
      <c r="G73" s="80" t="s">
        <v>27</v>
      </c>
      <c r="H73" s="3" t="n">
        <v>26</v>
      </c>
      <c r="I73" s="3" t="n">
        <v>3</v>
      </c>
      <c r="J73" s="3" t="n">
        <v>2011</v>
      </c>
      <c r="K73" s="3" t="n">
        <v>15</v>
      </c>
      <c r="L73" s="3" t="n">
        <v>4</v>
      </c>
      <c r="M73" s="3" t="n">
        <v>2011</v>
      </c>
      <c r="N73" s="81" t="n">
        <f aca="false">2.7*3</f>
        <v>8.1</v>
      </c>
      <c r="O73" s="3" t="n">
        <v>143</v>
      </c>
      <c r="P73" s="82" t="n">
        <f aca="false">O73/180*100</f>
        <v>79.4444444444444</v>
      </c>
      <c r="Q73" s="3" t="n">
        <v>5</v>
      </c>
      <c r="R73" s="3" t="n">
        <v>5</v>
      </c>
      <c r="S73" s="3" t="n">
        <v>2011</v>
      </c>
      <c r="T73" s="3" t="n">
        <v>13</v>
      </c>
      <c r="U73" s="3" t="n">
        <v>5</v>
      </c>
      <c r="V73" s="3" t="n">
        <v>2011</v>
      </c>
      <c r="W73" s="3" t="n">
        <v>21</v>
      </c>
      <c r="X73" s="3" t="n">
        <v>6</v>
      </c>
      <c r="Y73" s="3" t="n">
        <v>2011</v>
      </c>
      <c r="Z73" s="3" t="n">
        <v>14</v>
      </c>
      <c r="AA73" s="3" t="n">
        <v>6</v>
      </c>
      <c r="AB73" s="3" t="n">
        <v>2011</v>
      </c>
      <c r="AC73" s="83" t="n">
        <f aca="false">0.45*1</f>
        <v>0.45</v>
      </c>
      <c r="AD73" s="3" t="n">
        <v>7</v>
      </c>
      <c r="AE73" s="3" t="n">
        <v>464.3</v>
      </c>
      <c r="AF73" s="3" t="n">
        <v>56.1</v>
      </c>
      <c r="AG73" s="3" t="n">
        <v>50.92</v>
      </c>
      <c r="AH73" s="3" t="n">
        <v>34.89</v>
      </c>
      <c r="AI73" s="84" t="n">
        <v>6.41</v>
      </c>
      <c r="AJ73" s="3"/>
      <c r="AK73" s="3" t="n">
        <v>1560</v>
      </c>
      <c r="AL73" s="3"/>
      <c r="AM73" s="84" t="n">
        <v>16.04</v>
      </c>
      <c r="AN73" s="84" t="n">
        <v>1.86</v>
      </c>
      <c r="AO73" s="3" t="n">
        <v>54</v>
      </c>
      <c r="AP73" s="3" t="n">
        <v>102</v>
      </c>
      <c r="AQ73" s="3"/>
      <c r="AR73" s="3"/>
      <c r="AS73" s="3"/>
      <c r="AT73" s="85" t="n">
        <f aca="false">AF73/AC73*10000/1000</f>
        <v>1246.66666666667</v>
      </c>
      <c r="AU73" s="86"/>
      <c r="AV73" s="86"/>
      <c r="AW73" s="86"/>
      <c r="AX73" s="87"/>
      <c r="AY73" s="87"/>
      <c r="AZ73" s="3" t="n">
        <v>27</v>
      </c>
      <c r="BA73" s="3" t="n">
        <v>6</v>
      </c>
      <c r="BB73" s="3" t="n">
        <v>2011</v>
      </c>
      <c r="BC73" s="3" t="n">
        <v>39.7</v>
      </c>
      <c r="BD73" s="88" t="n">
        <f aca="false">(2.7-0.9)*(3-1)-(0.45)</f>
        <v>3.15</v>
      </c>
      <c r="BE73" s="3" t="n">
        <v>56</v>
      </c>
      <c r="BF73" s="3" t="n">
        <v>7.4</v>
      </c>
      <c r="BG73" s="3" t="n">
        <v>12.8</v>
      </c>
      <c r="BH73" s="84" t="n">
        <v>0.7203</v>
      </c>
      <c r="BI73" s="84" t="n">
        <v>0.4436</v>
      </c>
      <c r="BJ73" s="3" t="n">
        <v>292.1</v>
      </c>
      <c r="BK73" s="3" t="n">
        <v>223.9</v>
      </c>
      <c r="BL73" s="3" t="n">
        <v>176.1</v>
      </c>
      <c r="BM73" s="3" t="n">
        <v>62.8</v>
      </c>
      <c r="BN73" s="3" t="n">
        <v>52</v>
      </c>
      <c r="BO73" s="3" t="n">
        <v>218.4</v>
      </c>
      <c r="BP73" s="3" t="n">
        <v>78.5</v>
      </c>
      <c r="BQ73" s="3" t="n">
        <v>33.75</v>
      </c>
      <c r="BR73" s="91" t="n">
        <f aca="false">BH73*(BL73/BJ73)</f>
        <v>0.434251386511469</v>
      </c>
      <c r="BS73" s="91" t="n">
        <f aca="false">BH73*(BL73/BJ73)/BD73*10000</f>
        <v>1378.57583019514</v>
      </c>
      <c r="BT73" s="91" t="n">
        <f aca="false">BI73*(BP73/BO73)/BD73*10000</f>
        <v>506.171870457585</v>
      </c>
      <c r="BU73" s="91" t="n">
        <f aca="false">BH73*(BN73/BJ73)/BD73*10000</f>
        <v>407.075202556202</v>
      </c>
      <c r="BV73" s="91" t="n">
        <f aca="false">BT73+BU73</f>
        <v>913.247073013787</v>
      </c>
    </row>
    <row r="74" s="4" customFormat="true" ht="15" hidden="false" customHeight="false" outlineLevel="0" collapsed="false">
      <c r="A74" s="3" t="n">
        <v>3</v>
      </c>
      <c r="B74" s="3" t="n">
        <v>20</v>
      </c>
      <c r="C74" s="84" t="s">
        <v>228</v>
      </c>
      <c r="D74" s="84" t="s">
        <v>237</v>
      </c>
      <c r="E74" s="84" t="s">
        <v>231</v>
      </c>
      <c r="F74" s="3" t="n">
        <v>306</v>
      </c>
      <c r="G74" s="80" t="s">
        <v>27</v>
      </c>
      <c r="H74" s="3" t="n">
        <v>26</v>
      </c>
      <c r="I74" s="3" t="n">
        <v>3</v>
      </c>
      <c r="J74" s="3" t="n">
        <v>2011</v>
      </c>
      <c r="K74" s="3" t="n">
        <v>15</v>
      </c>
      <c r="L74" s="3" t="n">
        <v>4</v>
      </c>
      <c r="M74" s="3" t="n">
        <v>2011</v>
      </c>
      <c r="N74" s="81" t="n">
        <f aca="false">2.7*3</f>
        <v>8.1</v>
      </c>
      <c r="O74" s="3" t="n">
        <v>152</v>
      </c>
      <c r="P74" s="82" t="n">
        <f aca="false">O74/180*100</f>
        <v>84.4444444444444</v>
      </c>
      <c r="Q74" s="3" t="n">
        <v>5</v>
      </c>
      <c r="R74" s="3" t="n">
        <v>5</v>
      </c>
      <c r="S74" s="3" t="n">
        <v>2011</v>
      </c>
      <c r="T74" s="3" t="n">
        <v>13</v>
      </c>
      <c r="U74" s="3" t="n">
        <v>5</v>
      </c>
      <c r="V74" s="3" t="n">
        <v>2011</v>
      </c>
      <c r="W74" s="3" t="n">
        <v>21</v>
      </c>
      <c r="X74" s="3" t="n">
        <v>6</v>
      </c>
      <c r="Y74" s="3" t="n">
        <v>2011</v>
      </c>
      <c r="Z74" s="3" t="n">
        <v>14</v>
      </c>
      <c r="AA74" s="3" t="n">
        <v>6</v>
      </c>
      <c r="AB74" s="3" t="n">
        <v>2011</v>
      </c>
      <c r="AC74" s="83" t="n">
        <f aca="false">0.45*1</f>
        <v>0.45</v>
      </c>
      <c r="AD74" s="3" t="n">
        <v>9</v>
      </c>
      <c r="AE74" s="3" t="n">
        <v>590.5</v>
      </c>
      <c r="AF74" s="3" t="n">
        <v>78.7</v>
      </c>
      <c r="AG74" s="3" t="n">
        <v>40.81</v>
      </c>
      <c r="AH74" s="3" t="n">
        <v>36.09</v>
      </c>
      <c r="AI74" s="84" t="n">
        <v>8.16</v>
      </c>
      <c r="AJ74" s="3"/>
      <c r="AK74" s="3" t="n">
        <v>647</v>
      </c>
      <c r="AL74" s="3"/>
      <c r="AM74" s="84" t="n">
        <v>4.73</v>
      </c>
      <c r="AN74" s="84" t="n">
        <v>0.72</v>
      </c>
      <c r="AO74" s="3" t="n">
        <v>43</v>
      </c>
      <c r="AP74" s="3" t="n">
        <v>22</v>
      </c>
      <c r="AQ74" s="3"/>
      <c r="AR74" s="3"/>
      <c r="AS74" s="3"/>
      <c r="AT74" s="85" t="n">
        <f aca="false">AF74/AC74*10000/1000</f>
        <v>1748.88888888889</v>
      </c>
      <c r="AU74" s="86"/>
      <c r="AV74" s="86"/>
      <c r="AW74" s="86"/>
      <c r="AX74" s="87"/>
      <c r="AY74" s="87"/>
      <c r="AZ74" s="3" t="n">
        <v>27</v>
      </c>
      <c r="BA74" s="3" t="n">
        <v>6</v>
      </c>
      <c r="BB74" s="3" t="n">
        <v>2011</v>
      </c>
      <c r="BC74" s="3" t="n">
        <v>35.7</v>
      </c>
      <c r="BD74" s="88" t="n">
        <f aca="false">(2.7-0.9)*(3-1)-(0.45)</f>
        <v>3.15</v>
      </c>
      <c r="BE74" s="3" t="n">
        <v>55</v>
      </c>
      <c r="BF74" s="3" t="n">
        <v>7.2</v>
      </c>
      <c r="BG74" s="3" t="n">
        <v>11.4</v>
      </c>
      <c r="BH74" s="84" t="n">
        <v>0.7575</v>
      </c>
      <c r="BI74" s="84" t="n">
        <v>0.4746</v>
      </c>
      <c r="BJ74" s="3" t="n">
        <v>284.6</v>
      </c>
      <c r="BK74" s="3" t="n">
        <v>218.8</v>
      </c>
      <c r="BL74" s="3" t="n">
        <v>181.5</v>
      </c>
      <c r="BM74" s="3" t="n">
        <v>59.5</v>
      </c>
      <c r="BN74" s="3" t="n">
        <v>50.8</v>
      </c>
      <c r="BO74" s="3" t="n">
        <v>286</v>
      </c>
      <c r="BP74" s="3" t="n">
        <v>105.2</v>
      </c>
      <c r="BQ74" s="3" t="n">
        <v>32.82</v>
      </c>
      <c r="BR74" s="91" t="n">
        <f aca="false">BH74*(BL74/BJ74)</f>
        <v>0.483085910049192</v>
      </c>
      <c r="BS74" s="91" t="n">
        <f aca="false">BH74*(BL74/BJ74)/BD74*10000</f>
        <v>1533.60606364823</v>
      </c>
      <c r="BT74" s="91" t="n">
        <f aca="false">BI74*(BP74/BO74)/BD74*10000</f>
        <v>554.200466200466</v>
      </c>
      <c r="BU74" s="91" t="n">
        <f aca="false">BH74*(BN74/BJ74)/BD74*10000</f>
        <v>429.240705417796</v>
      </c>
      <c r="BV74" s="91" t="n">
        <f aca="false">BT74+BU74</f>
        <v>983.441171618262</v>
      </c>
    </row>
    <row r="75" s="4" customFormat="true" ht="15" hidden="false" customHeight="false" outlineLevel="0" collapsed="false">
      <c r="A75" s="3" t="n">
        <v>3</v>
      </c>
      <c r="B75" s="3" t="n">
        <v>18</v>
      </c>
      <c r="C75" s="84" t="s">
        <v>228</v>
      </c>
      <c r="D75" s="84" t="s">
        <v>237</v>
      </c>
      <c r="E75" s="84" t="s">
        <v>234</v>
      </c>
      <c r="F75" s="3" t="n">
        <v>307</v>
      </c>
      <c r="G75" s="80" t="s">
        <v>27</v>
      </c>
      <c r="H75" s="3" t="n">
        <v>26</v>
      </c>
      <c r="I75" s="3" t="n">
        <v>3</v>
      </c>
      <c r="J75" s="3" t="n">
        <v>2011</v>
      </c>
      <c r="K75" s="3" t="n">
        <v>15</v>
      </c>
      <c r="L75" s="3" t="n">
        <v>4</v>
      </c>
      <c r="M75" s="3" t="n">
        <v>2011</v>
      </c>
      <c r="N75" s="81" t="n">
        <f aca="false">2.7*3</f>
        <v>8.1</v>
      </c>
      <c r="O75" s="3" t="n">
        <v>154</v>
      </c>
      <c r="P75" s="82" t="n">
        <f aca="false">O75/180*100</f>
        <v>85.5555555555556</v>
      </c>
      <c r="Q75" s="3" t="n">
        <v>5</v>
      </c>
      <c r="R75" s="3" t="n">
        <v>5</v>
      </c>
      <c r="S75" s="3" t="n">
        <v>2011</v>
      </c>
      <c r="T75" s="3" t="n">
        <v>13</v>
      </c>
      <c r="U75" s="3" t="n">
        <v>5</v>
      </c>
      <c r="V75" s="3" t="n">
        <v>2011</v>
      </c>
      <c r="W75" s="3" t="n">
        <v>21</v>
      </c>
      <c r="X75" s="3" t="n">
        <v>6</v>
      </c>
      <c r="Y75" s="3" t="n">
        <v>2011</v>
      </c>
      <c r="Z75" s="3" t="n">
        <v>14</v>
      </c>
      <c r="AA75" s="3" t="n">
        <v>6</v>
      </c>
      <c r="AB75" s="3" t="n">
        <v>2011</v>
      </c>
      <c r="AC75" s="83" t="n">
        <f aca="false">0.45*1</f>
        <v>0.45</v>
      </c>
      <c r="AD75" s="3" t="n">
        <v>8</v>
      </c>
      <c r="AE75" s="3" t="n">
        <v>757.9</v>
      </c>
      <c r="AF75" s="3" t="n">
        <v>101.2</v>
      </c>
      <c r="AG75" s="3" t="n">
        <v>48.64</v>
      </c>
      <c r="AH75" s="3" t="n">
        <v>41.45</v>
      </c>
      <c r="AI75" s="84" t="n">
        <v>9.18</v>
      </c>
      <c r="AJ75" s="3"/>
      <c r="AK75" s="3" t="n">
        <v>762</v>
      </c>
      <c r="AL75" s="3"/>
      <c r="AM75" s="84" t="n">
        <v>7.79</v>
      </c>
      <c r="AN75" s="84" t="n">
        <v>1.15</v>
      </c>
      <c r="AO75" s="3" t="n">
        <v>49</v>
      </c>
      <c r="AP75" s="3" t="n">
        <v>27</v>
      </c>
      <c r="AQ75" s="3"/>
      <c r="AR75" s="3"/>
      <c r="AS75" s="3"/>
      <c r="AT75" s="85" t="n">
        <f aca="false">AF75/AC75*10000/1000</f>
        <v>2248.88888888889</v>
      </c>
      <c r="AU75" s="86"/>
      <c r="AV75" s="86"/>
      <c r="AW75" s="86"/>
      <c r="AX75" s="87"/>
      <c r="AY75" s="87"/>
      <c r="AZ75" s="3" t="n">
        <v>27</v>
      </c>
      <c r="BA75" s="3" t="n">
        <v>6</v>
      </c>
      <c r="BB75" s="3" t="n">
        <v>2011</v>
      </c>
      <c r="BC75" s="3" t="n">
        <v>48.4</v>
      </c>
      <c r="BD75" s="88" t="n">
        <f aca="false">(2.7-0.9)*(3-1)-(0.45)</f>
        <v>3.15</v>
      </c>
      <c r="BE75" s="3" t="n">
        <v>64</v>
      </c>
      <c r="BF75" s="3" t="n">
        <v>9</v>
      </c>
      <c r="BG75" s="3" t="n">
        <v>17</v>
      </c>
      <c r="BH75" s="84" t="n">
        <v>1.1885</v>
      </c>
      <c r="BI75" s="84" t="n">
        <v>0.9253</v>
      </c>
      <c r="BJ75" s="3" t="n">
        <v>289.3</v>
      </c>
      <c r="BK75" s="3" t="n">
        <v>217.5</v>
      </c>
      <c r="BL75" s="3" t="n">
        <v>181.3</v>
      </c>
      <c r="BM75" s="3" t="n">
        <v>53.1</v>
      </c>
      <c r="BN75" s="3" t="n">
        <v>45.6</v>
      </c>
      <c r="BO75" s="3" t="n">
        <v>330.3</v>
      </c>
      <c r="BP75" s="3" t="n">
        <v>94.4</v>
      </c>
      <c r="BQ75" s="3" t="n">
        <v>35.5</v>
      </c>
      <c r="BR75" s="91" t="n">
        <f aca="false">BH75*(BL75/BJ75)</f>
        <v>0.744815243691669</v>
      </c>
      <c r="BS75" s="91" t="n">
        <f aca="false">BH75*(BL75/BJ75)/BD75*10000</f>
        <v>2364.49283711641</v>
      </c>
      <c r="BT75" s="91" t="n">
        <f aca="false">BI75*(BP75/BO75)/BD75*10000</f>
        <v>839.528470990778</v>
      </c>
      <c r="BU75" s="91" t="n">
        <f aca="false">BH75*(BN75/BJ75)/BD75*10000</f>
        <v>594.709726268662</v>
      </c>
      <c r="BV75" s="91" t="n">
        <f aca="false">BT75+BU75</f>
        <v>1434.23819725944</v>
      </c>
    </row>
    <row r="76" s="4" customFormat="true" ht="15" hidden="false" customHeight="false" outlineLevel="0" collapsed="false">
      <c r="A76" s="3" t="n">
        <v>3</v>
      </c>
      <c r="B76" s="3" t="n">
        <v>2</v>
      </c>
      <c r="C76" s="84" t="s">
        <v>238</v>
      </c>
      <c r="D76" s="84" t="s">
        <v>237</v>
      </c>
      <c r="E76" s="84" t="s">
        <v>230</v>
      </c>
      <c r="F76" s="3" t="n">
        <v>309</v>
      </c>
      <c r="G76" s="80" t="s">
        <v>27</v>
      </c>
      <c r="H76" s="3" t="n">
        <v>26</v>
      </c>
      <c r="I76" s="3" t="n">
        <v>3</v>
      </c>
      <c r="J76" s="3" t="n">
        <v>2011</v>
      </c>
      <c r="K76" s="3" t="n">
        <v>15</v>
      </c>
      <c r="L76" s="3" t="n">
        <v>4</v>
      </c>
      <c r="M76" s="3" t="n">
        <v>2011</v>
      </c>
      <c r="N76" s="81" t="n">
        <f aca="false">2.7*3</f>
        <v>8.1</v>
      </c>
      <c r="O76" s="3" t="n">
        <v>148</v>
      </c>
      <c r="P76" s="82" t="n">
        <f aca="false">O76/180*100</f>
        <v>82.2222222222222</v>
      </c>
      <c r="Q76" s="3" t="n">
        <v>5</v>
      </c>
      <c r="R76" s="3" t="n">
        <v>5</v>
      </c>
      <c r="S76" s="3" t="n">
        <v>2011</v>
      </c>
      <c r="T76" s="3" t="n">
        <v>13</v>
      </c>
      <c r="U76" s="3" t="n">
        <v>5</v>
      </c>
      <c r="V76" s="3" t="n">
        <v>2011</v>
      </c>
      <c r="W76" s="3" t="n">
        <v>21</v>
      </c>
      <c r="X76" s="3" t="n">
        <v>6</v>
      </c>
      <c r="Y76" s="3" t="n">
        <v>2011</v>
      </c>
      <c r="Z76" s="3" t="n">
        <v>14</v>
      </c>
      <c r="AA76" s="3" t="n">
        <v>6</v>
      </c>
      <c r="AB76" s="3" t="n">
        <v>2011</v>
      </c>
      <c r="AC76" s="83" t="n">
        <f aca="false">0.45*1</f>
        <v>0.45</v>
      </c>
      <c r="AD76" s="3" t="n">
        <v>11</v>
      </c>
      <c r="AE76" s="3" t="n">
        <v>321.7</v>
      </c>
      <c r="AF76" s="3" t="n">
        <v>43.9</v>
      </c>
      <c r="AG76" s="3" t="n">
        <v>27.12</v>
      </c>
      <c r="AH76" s="3" t="n">
        <v>19.69</v>
      </c>
      <c r="AI76" s="84" t="n">
        <v>4.31</v>
      </c>
      <c r="AJ76" s="3"/>
      <c r="AK76" s="3" t="n">
        <v>1126</v>
      </c>
      <c r="AL76" s="3"/>
      <c r="AM76" s="84" t="n">
        <v>7.43</v>
      </c>
      <c r="AN76" s="84" t="n">
        <v>1.14</v>
      </c>
      <c r="AO76" s="3" t="n">
        <v>95</v>
      </c>
      <c r="AP76" s="3" t="n">
        <v>18</v>
      </c>
      <c r="AQ76" s="3"/>
      <c r="AR76" s="3"/>
      <c r="AS76" s="3"/>
      <c r="AT76" s="85" t="n">
        <f aca="false">AF76/AC76*10000/1000</f>
        <v>975.555555555555</v>
      </c>
      <c r="AU76" s="86"/>
      <c r="AV76" s="86"/>
      <c r="AW76" s="86"/>
      <c r="AX76" s="87"/>
      <c r="AY76" s="87"/>
      <c r="AZ76" s="3" t="n">
        <v>27</v>
      </c>
      <c r="BA76" s="3" t="n">
        <v>6</v>
      </c>
      <c r="BB76" s="3" t="n">
        <v>2011</v>
      </c>
      <c r="BC76" s="3" t="n">
        <v>33.2</v>
      </c>
      <c r="BD76" s="88" t="n">
        <f aca="false">(2.7-0.9)*(3-1)-(0.45)</f>
        <v>3.15</v>
      </c>
      <c r="BE76" s="3" t="n">
        <v>52</v>
      </c>
      <c r="BF76" s="3" t="n">
        <v>5.8</v>
      </c>
      <c r="BG76" s="3" t="n">
        <v>7</v>
      </c>
      <c r="BH76" s="84" t="n">
        <v>0.5465</v>
      </c>
      <c r="BI76" s="84" t="n">
        <v>0.3403</v>
      </c>
      <c r="BJ76" s="3" t="n">
        <v>298.2</v>
      </c>
      <c r="BK76" s="3" t="n">
        <v>224.8</v>
      </c>
      <c r="BL76" s="3" t="n">
        <v>177.8</v>
      </c>
      <c r="BM76" s="3" t="n">
        <v>58.8</v>
      </c>
      <c r="BN76" s="3" t="n">
        <v>47.7</v>
      </c>
      <c r="BO76" s="3" t="n">
        <v>167.1</v>
      </c>
      <c r="BP76" s="3" t="n">
        <v>66.5</v>
      </c>
      <c r="BQ76" s="3" t="n">
        <v>33.99</v>
      </c>
      <c r="BR76" s="91" t="n">
        <f aca="false">BH76*(BL76/BJ76)</f>
        <v>0.325847417840376</v>
      </c>
      <c r="BS76" s="91" t="n">
        <f aca="false">BH76*(BL76/BJ76)/BD76*10000</f>
        <v>1034.4362471123</v>
      </c>
      <c r="BT76" s="91" t="n">
        <f aca="false">BI76*(BP76/BO76)/BD76*10000</f>
        <v>429.928851652371</v>
      </c>
      <c r="BU76" s="91" t="n">
        <f aca="false">BH76*(BN76/BJ76)/BD76*10000</f>
        <v>277.517485867586</v>
      </c>
      <c r="BV76" s="91" t="n">
        <f aca="false">BT76+BU76</f>
        <v>707.446337519957</v>
      </c>
    </row>
    <row r="77" s="4" customFormat="true" ht="15" hidden="false" customHeight="false" outlineLevel="0" collapsed="false">
      <c r="A77" s="3" t="n">
        <v>3</v>
      </c>
      <c r="B77" s="3" t="n">
        <v>4</v>
      </c>
      <c r="C77" s="84" t="s">
        <v>238</v>
      </c>
      <c r="D77" s="84" t="s">
        <v>237</v>
      </c>
      <c r="E77" s="84" t="s">
        <v>234</v>
      </c>
      <c r="F77" s="3" t="n">
        <v>310</v>
      </c>
      <c r="G77" s="80" t="s">
        <v>27</v>
      </c>
      <c r="H77" s="3" t="n">
        <v>26</v>
      </c>
      <c r="I77" s="3" t="n">
        <v>3</v>
      </c>
      <c r="J77" s="3" t="n">
        <v>2011</v>
      </c>
      <c r="K77" s="3" t="n">
        <v>15</v>
      </c>
      <c r="L77" s="3" t="n">
        <v>4</v>
      </c>
      <c r="M77" s="3" t="n">
        <v>2011</v>
      </c>
      <c r="N77" s="81" t="n">
        <f aca="false">2.7*3</f>
        <v>8.1</v>
      </c>
      <c r="O77" s="3" t="n">
        <v>155</v>
      </c>
      <c r="P77" s="82" t="n">
        <f aca="false">O77/180*100</f>
        <v>86.1111111111111</v>
      </c>
      <c r="Q77" s="3" t="n">
        <v>5</v>
      </c>
      <c r="R77" s="3" t="n">
        <v>5</v>
      </c>
      <c r="S77" s="3" t="n">
        <v>2011</v>
      </c>
      <c r="T77" s="3" t="n">
        <v>13</v>
      </c>
      <c r="U77" s="3" t="n">
        <v>5</v>
      </c>
      <c r="V77" s="3" t="n">
        <v>2011</v>
      </c>
      <c r="W77" s="3" t="n">
        <v>21</v>
      </c>
      <c r="X77" s="3" t="n">
        <v>6</v>
      </c>
      <c r="Y77" s="3" t="n">
        <v>2011</v>
      </c>
      <c r="Z77" s="3" t="n">
        <v>14</v>
      </c>
      <c r="AA77" s="3" t="n">
        <v>6</v>
      </c>
      <c r="AB77" s="3" t="n">
        <v>2011</v>
      </c>
      <c r="AC77" s="83" t="n">
        <f aca="false">0.45*1</f>
        <v>0.45</v>
      </c>
      <c r="AD77" s="3" t="n">
        <v>8</v>
      </c>
      <c r="AE77" s="3" t="n">
        <v>602.3</v>
      </c>
      <c r="AF77" s="3" t="n">
        <v>72.3</v>
      </c>
      <c r="AG77" s="3" t="n">
        <v>38.63</v>
      </c>
      <c r="AH77" s="3" t="n">
        <v>32.68</v>
      </c>
      <c r="AI77" s="84" t="n">
        <v>6.6</v>
      </c>
      <c r="AJ77" s="3"/>
      <c r="AK77" s="3" t="n">
        <v>846</v>
      </c>
      <c r="AL77" s="3"/>
      <c r="AM77" s="84" t="n">
        <v>5.94</v>
      </c>
      <c r="AN77" s="84" t="n">
        <v>0.92</v>
      </c>
      <c r="AO77" s="3" t="n">
        <v>52</v>
      </c>
      <c r="AP77" s="3" t="n">
        <v>33</v>
      </c>
      <c r="AQ77" s="3"/>
      <c r="AR77" s="3"/>
      <c r="AS77" s="3"/>
      <c r="AT77" s="85" t="n">
        <f aca="false">AF77/AC77*10000/1000</f>
        <v>1606.66666666667</v>
      </c>
      <c r="AU77" s="86"/>
      <c r="AV77" s="86"/>
      <c r="AW77" s="86"/>
      <c r="AX77" s="87"/>
      <c r="AY77" s="87"/>
      <c r="AZ77" s="3" t="n">
        <v>27</v>
      </c>
      <c r="BA77" s="3" t="n">
        <v>6</v>
      </c>
      <c r="BB77" s="3" t="n">
        <v>2011</v>
      </c>
      <c r="BC77" s="3" t="n">
        <v>38.2</v>
      </c>
      <c r="BD77" s="88" t="n">
        <f aca="false">(2.7-0.9)*(3-1)-(0.45)</f>
        <v>3.15</v>
      </c>
      <c r="BE77" s="3" t="n">
        <v>50</v>
      </c>
      <c r="BF77" s="3" t="n">
        <v>7.2</v>
      </c>
      <c r="BG77" s="3" t="n">
        <v>14</v>
      </c>
      <c r="BH77" s="84" t="n">
        <v>0.5283</v>
      </c>
      <c r="BI77" s="84" t="n">
        <v>0.2795</v>
      </c>
      <c r="BJ77" s="3" t="n">
        <v>295.5</v>
      </c>
      <c r="BK77" s="3" t="n">
        <v>213.2</v>
      </c>
      <c r="BL77" s="3" t="n">
        <v>181.6</v>
      </c>
      <c r="BM77" s="3" t="n">
        <v>58.6</v>
      </c>
      <c r="BN77" s="3" t="n">
        <v>51.2</v>
      </c>
      <c r="BO77" s="3" t="n">
        <v>174.4</v>
      </c>
      <c r="BP77" s="3" t="n">
        <v>67.3</v>
      </c>
      <c r="BQ77" s="3" t="n">
        <v>38.3</v>
      </c>
      <c r="BR77" s="91" t="n">
        <f aca="false">BH77*(BL77/BJ77)</f>
        <v>0.324667614213198</v>
      </c>
      <c r="BS77" s="91" t="n">
        <f aca="false">BH77*(BL77/BJ77)/BD77*10000</f>
        <v>1030.69083877206</v>
      </c>
      <c r="BT77" s="91" t="n">
        <f aca="false">BI77*(BP77/BO77)/BD77*10000</f>
        <v>342.404798310762</v>
      </c>
      <c r="BU77" s="91" t="n">
        <f aca="false">BH77*(BN77/BJ77)/BD77*10000</f>
        <v>290.591249697849</v>
      </c>
      <c r="BV77" s="91" t="n">
        <f aca="false">BT77+BU77</f>
        <v>632.99604800861</v>
      </c>
    </row>
    <row r="78" s="4" customFormat="true" ht="15" hidden="false" customHeight="false" outlineLevel="0" collapsed="false">
      <c r="A78" s="3" t="n">
        <v>3</v>
      </c>
      <c r="B78" s="3" t="n">
        <v>1</v>
      </c>
      <c r="C78" s="84" t="s">
        <v>238</v>
      </c>
      <c r="D78" s="84" t="s">
        <v>237</v>
      </c>
      <c r="E78" s="84" t="s">
        <v>233</v>
      </c>
      <c r="F78" s="3" t="n">
        <v>311</v>
      </c>
      <c r="G78" s="80" t="s">
        <v>27</v>
      </c>
      <c r="H78" s="3" t="n">
        <v>26</v>
      </c>
      <c r="I78" s="3" t="n">
        <v>3</v>
      </c>
      <c r="J78" s="3" t="n">
        <v>2011</v>
      </c>
      <c r="K78" s="3" t="n">
        <v>15</v>
      </c>
      <c r="L78" s="3" t="n">
        <v>4</v>
      </c>
      <c r="M78" s="3" t="n">
        <v>2011</v>
      </c>
      <c r="N78" s="81" t="n">
        <f aca="false">2.7*3</f>
        <v>8.1</v>
      </c>
      <c r="O78" s="3" t="n">
        <v>155</v>
      </c>
      <c r="P78" s="82" t="n">
        <f aca="false">O78/180*100</f>
        <v>86.1111111111111</v>
      </c>
      <c r="Q78" s="3" t="n">
        <v>5</v>
      </c>
      <c r="R78" s="3" t="n">
        <v>5</v>
      </c>
      <c r="S78" s="3" t="n">
        <v>2011</v>
      </c>
      <c r="T78" s="3" t="n">
        <v>13</v>
      </c>
      <c r="U78" s="3" t="n">
        <v>5</v>
      </c>
      <c r="V78" s="3" t="n">
        <v>2011</v>
      </c>
      <c r="W78" s="3" t="n">
        <v>21</v>
      </c>
      <c r="X78" s="3" t="n">
        <v>6</v>
      </c>
      <c r="Y78" s="3" t="n">
        <v>2011</v>
      </c>
      <c r="Z78" s="3" t="n">
        <v>14</v>
      </c>
      <c r="AA78" s="3" t="n">
        <v>6</v>
      </c>
      <c r="AB78" s="3" t="n">
        <v>2011</v>
      </c>
      <c r="AC78" s="83" t="n">
        <f aca="false">0.45*1</f>
        <v>0.45</v>
      </c>
      <c r="AD78" s="3" t="n">
        <v>7</v>
      </c>
      <c r="AE78" s="84" t="n">
        <v>454.9</v>
      </c>
      <c r="AF78" s="84" t="n">
        <v>58.8</v>
      </c>
      <c r="AG78" s="3" t="n">
        <v>27.34</v>
      </c>
      <c r="AH78" s="3" t="n">
        <v>25.21</v>
      </c>
      <c r="AI78" s="84" t="n">
        <v>6.27</v>
      </c>
      <c r="AJ78" s="3"/>
      <c r="AK78" s="3" t="n">
        <v>773</v>
      </c>
      <c r="AL78" s="3"/>
      <c r="AM78" s="84" t="n">
        <v>2.13</v>
      </c>
      <c r="AN78" s="84" t="n">
        <v>0.55</v>
      </c>
      <c r="AO78" s="3" t="n">
        <v>57</v>
      </c>
      <c r="AP78" s="3" t="n">
        <v>20</v>
      </c>
      <c r="AQ78" s="3"/>
      <c r="AR78" s="3"/>
      <c r="AS78" s="3"/>
      <c r="AT78" s="85" t="n">
        <f aca="false">AF78/AC78*10000/1000</f>
        <v>1306.66666666667</v>
      </c>
      <c r="AU78" s="86"/>
      <c r="AV78" s="86"/>
      <c r="AW78" s="86"/>
      <c r="AX78" s="87"/>
      <c r="AY78" s="87"/>
      <c r="AZ78" s="3" t="n">
        <v>27</v>
      </c>
      <c r="BA78" s="3" t="n">
        <v>6</v>
      </c>
      <c r="BB78" s="3" t="n">
        <v>2011</v>
      </c>
      <c r="BC78" s="3" t="n">
        <v>33.1</v>
      </c>
      <c r="BD78" s="88" t="n">
        <f aca="false">(2.7-0.9)*(3-1)-(0.45)</f>
        <v>3.15</v>
      </c>
      <c r="BE78" s="3" t="n">
        <v>53</v>
      </c>
      <c r="BF78" s="3" t="n">
        <v>5.4</v>
      </c>
      <c r="BG78" s="3" t="n">
        <v>11.4</v>
      </c>
      <c r="BH78" s="84" t="n">
        <v>0.344</v>
      </c>
      <c r="BI78" s="84" t="n">
        <v>0.3596</v>
      </c>
      <c r="BJ78" s="3" t="n">
        <v>300.4</v>
      </c>
      <c r="BK78" s="3" t="n">
        <v>217.7</v>
      </c>
      <c r="BL78" s="3" t="n">
        <v>184.3</v>
      </c>
      <c r="BM78" s="3" t="n">
        <v>69</v>
      </c>
      <c r="BN78" s="3" t="n">
        <v>60</v>
      </c>
      <c r="BO78" s="3" t="n">
        <v>169.1</v>
      </c>
      <c r="BP78" s="3" t="n">
        <v>71.6</v>
      </c>
      <c r="BQ78" s="3" t="n">
        <v>32.3</v>
      </c>
      <c r="BR78" s="91" t="n">
        <f aca="false">BH78*(BL78/BJ78)</f>
        <v>0.211049267643143</v>
      </c>
      <c r="BS78" s="91" t="n">
        <f aca="false">BH78*(BL78/BJ78)/BD78*10000</f>
        <v>669.997675057595</v>
      </c>
      <c r="BT78" s="91" t="n">
        <f aca="false">BI78*(BP78/BO78)/BD78*10000</f>
        <v>483.368721429041</v>
      </c>
      <c r="BU78" s="91" t="n">
        <f aca="false">BH78*(BN78/BJ78)/BD78*10000</f>
        <v>218.121869253694</v>
      </c>
      <c r="BV78" s="91" t="n">
        <f aca="false">BT78+BU78</f>
        <v>701.490590682734</v>
      </c>
    </row>
    <row r="79" s="4" customFormat="true" ht="15" hidden="false" customHeight="false" outlineLevel="0" collapsed="false">
      <c r="A79" s="3" t="n">
        <v>3</v>
      </c>
      <c r="B79" s="3" t="n">
        <v>6</v>
      </c>
      <c r="C79" s="84" t="s">
        <v>238</v>
      </c>
      <c r="D79" s="84" t="s">
        <v>237</v>
      </c>
      <c r="E79" s="84" t="s">
        <v>231</v>
      </c>
      <c r="F79" s="3" t="n">
        <v>312</v>
      </c>
      <c r="G79" s="80" t="s">
        <v>27</v>
      </c>
      <c r="H79" s="3" t="n">
        <v>26</v>
      </c>
      <c r="I79" s="3" t="n">
        <v>3</v>
      </c>
      <c r="J79" s="3" t="n">
        <v>2011</v>
      </c>
      <c r="K79" s="3" t="n">
        <v>15</v>
      </c>
      <c r="L79" s="3" t="n">
        <v>4</v>
      </c>
      <c r="M79" s="3" t="n">
        <v>2011</v>
      </c>
      <c r="N79" s="81" t="n">
        <f aca="false">2.7*3</f>
        <v>8.1</v>
      </c>
      <c r="O79" s="3" t="n">
        <v>140</v>
      </c>
      <c r="P79" s="82" t="n">
        <f aca="false">O79/180*100</f>
        <v>77.7777777777778</v>
      </c>
      <c r="Q79" s="3" t="n">
        <v>5</v>
      </c>
      <c r="R79" s="3" t="n">
        <v>5</v>
      </c>
      <c r="S79" s="3" t="n">
        <v>2011</v>
      </c>
      <c r="T79" s="3" t="n">
        <v>13</v>
      </c>
      <c r="U79" s="3" t="n">
        <v>5</v>
      </c>
      <c r="V79" s="3" t="n">
        <v>2011</v>
      </c>
      <c r="W79" s="3" t="n">
        <v>21</v>
      </c>
      <c r="X79" s="3" t="n">
        <v>6</v>
      </c>
      <c r="Y79" s="3" t="n">
        <v>2011</v>
      </c>
      <c r="Z79" s="3" t="n">
        <v>14</v>
      </c>
      <c r="AA79" s="3" t="n">
        <v>6</v>
      </c>
      <c r="AB79" s="3" t="n">
        <v>2011</v>
      </c>
      <c r="AC79" s="83" t="n">
        <f aca="false">0.45*1</f>
        <v>0.45</v>
      </c>
      <c r="AD79" s="3" t="n">
        <v>8</v>
      </c>
      <c r="AE79" s="3" t="n">
        <v>601.3</v>
      </c>
      <c r="AF79" s="3" t="n">
        <v>60.4</v>
      </c>
      <c r="AG79" s="3" t="n">
        <v>31.94</v>
      </c>
      <c r="AH79" s="3" t="n">
        <v>29.22</v>
      </c>
      <c r="AI79" s="84" t="n">
        <v>6.51</v>
      </c>
      <c r="AJ79" s="3"/>
      <c r="AK79" s="3" t="n">
        <v>593</v>
      </c>
      <c r="AL79" s="3"/>
      <c r="AM79" s="84" t="n">
        <v>2.72</v>
      </c>
      <c r="AN79" s="84" t="n">
        <v>0.6</v>
      </c>
      <c r="AO79" s="3" t="n">
        <v>18</v>
      </c>
      <c r="AP79" s="3" t="n">
        <v>41</v>
      </c>
      <c r="AQ79" s="3"/>
      <c r="AR79" s="3"/>
      <c r="AS79" s="3"/>
      <c r="AT79" s="85" t="n">
        <f aca="false">AF79/AC79*10000/1000</f>
        <v>1342.22222222222</v>
      </c>
      <c r="AU79" s="86"/>
      <c r="AV79" s="86"/>
      <c r="AW79" s="86"/>
      <c r="AX79" s="87"/>
      <c r="AY79" s="87"/>
      <c r="AZ79" s="3" t="n">
        <v>27</v>
      </c>
      <c r="BA79" s="3" t="n">
        <v>6</v>
      </c>
      <c r="BB79" s="3" t="n">
        <v>2011</v>
      </c>
      <c r="BC79" s="3" t="n">
        <v>31</v>
      </c>
      <c r="BD79" s="88" t="n">
        <f aca="false">(2.7-0.9)*(3-1)-(0.45)</f>
        <v>3.15</v>
      </c>
      <c r="BE79" s="3" t="n">
        <v>51</v>
      </c>
      <c r="BF79" s="3" t="n">
        <v>7</v>
      </c>
      <c r="BG79" s="3" t="n">
        <v>8.4</v>
      </c>
      <c r="BH79" s="84" t="n">
        <v>0.5864</v>
      </c>
      <c r="BI79" s="84" t="n">
        <v>0.2734</v>
      </c>
      <c r="BJ79" s="3" t="n">
        <v>294.4</v>
      </c>
      <c r="BK79" s="3" t="n">
        <v>234.6</v>
      </c>
      <c r="BL79" s="3" t="n">
        <v>196.6</v>
      </c>
      <c r="BM79" s="3" t="n">
        <v>54.6</v>
      </c>
      <c r="BN79" s="3" t="n">
        <v>46.7</v>
      </c>
      <c r="BO79" s="3" t="n">
        <v>159.7</v>
      </c>
      <c r="BP79" s="3" t="n">
        <v>70.9</v>
      </c>
      <c r="BQ79" s="3" t="n">
        <v>34.64</v>
      </c>
      <c r="BR79" s="91" t="n">
        <f aca="false">BH79*(BL79/BJ79)</f>
        <v>0.391597282608696</v>
      </c>
      <c r="BS79" s="91" t="n">
        <f aca="false">BH79*(BL79/BJ79)/BD79*10000</f>
        <v>1243.16597653554</v>
      </c>
      <c r="BT79" s="91" t="n">
        <f aca="false">BI79*(BP79/BO79)/BD79*10000</f>
        <v>385.326852928606</v>
      </c>
      <c r="BU79" s="91" t="n">
        <f aca="false">BH79*(BN79/BJ79)/BD79*10000</f>
        <v>295.299344375431</v>
      </c>
      <c r="BV79" s="91" t="n">
        <f aca="false">BT79+BU79</f>
        <v>680.626197304038</v>
      </c>
    </row>
    <row r="80" s="4" customFormat="true" ht="15" hidden="false" customHeight="false" outlineLevel="0" collapsed="false">
      <c r="A80" s="3" t="n">
        <v>3</v>
      </c>
      <c r="B80" s="3" t="n">
        <v>3</v>
      </c>
      <c r="C80" s="84" t="s">
        <v>238</v>
      </c>
      <c r="D80" s="84" t="s">
        <v>237</v>
      </c>
      <c r="E80" s="84" t="s">
        <v>235</v>
      </c>
      <c r="F80" s="3" t="n">
        <v>313</v>
      </c>
      <c r="G80" s="80" t="s">
        <v>27</v>
      </c>
      <c r="H80" s="3" t="n">
        <v>26</v>
      </c>
      <c r="I80" s="3" t="n">
        <v>3</v>
      </c>
      <c r="J80" s="3" t="n">
        <v>2011</v>
      </c>
      <c r="K80" s="3" t="n">
        <v>15</v>
      </c>
      <c r="L80" s="3" t="n">
        <v>4</v>
      </c>
      <c r="M80" s="3" t="n">
        <v>2011</v>
      </c>
      <c r="N80" s="81" t="n">
        <f aca="false">2.7*3</f>
        <v>8.1</v>
      </c>
      <c r="O80" s="3" t="n">
        <v>119</v>
      </c>
      <c r="P80" s="82" t="n">
        <f aca="false">O80/180*100</f>
        <v>66.1111111111111</v>
      </c>
      <c r="Q80" s="3" t="n">
        <v>5</v>
      </c>
      <c r="R80" s="3" t="n">
        <v>5</v>
      </c>
      <c r="S80" s="3" t="n">
        <v>2011</v>
      </c>
      <c r="T80" s="3" t="n">
        <v>13</v>
      </c>
      <c r="U80" s="3" t="n">
        <v>5</v>
      </c>
      <c r="V80" s="3" t="n">
        <v>2011</v>
      </c>
      <c r="W80" s="3" t="n">
        <v>21</v>
      </c>
      <c r="X80" s="3" t="n">
        <v>6</v>
      </c>
      <c r="Y80" s="3" t="n">
        <v>2011</v>
      </c>
      <c r="Z80" s="3" t="n">
        <v>14</v>
      </c>
      <c r="AA80" s="3" t="n">
        <v>6</v>
      </c>
      <c r="AB80" s="3" t="n">
        <v>2011</v>
      </c>
      <c r="AC80" s="83" t="n">
        <f aca="false">0.45*1</f>
        <v>0.45</v>
      </c>
      <c r="AD80" s="3" t="n">
        <v>5</v>
      </c>
      <c r="AE80" s="3" t="n">
        <v>582.8</v>
      </c>
      <c r="AF80" s="3" t="n">
        <v>81.4</v>
      </c>
      <c r="AG80" s="3" t="n">
        <v>44.69</v>
      </c>
      <c r="AH80" s="3" t="n">
        <v>39.97</v>
      </c>
      <c r="AI80" s="84" t="n">
        <v>8.43</v>
      </c>
      <c r="AJ80" s="3"/>
      <c r="AK80" s="3" t="n">
        <v>643</v>
      </c>
      <c r="AL80" s="3"/>
      <c r="AM80" s="84" t="n">
        <v>4.71</v>
      </c>
      <c r="AN80" s="84" t="n">
        <v>0.77</v>
      </c>
      <c r="AO80" s="3" t="n">
        <v>54</v>
      </c>
      <c r="AP80" s="3" t="n">
        <v>10</v>
      </c>
      <c r="AQ80" s="3"/>
      <c r="AR80" s="3"/>
      <c r="AS80" s="3"/>
      <c r="AT80" s="85" t="n">
        <f aca="false">AF80/AC80*10000/1000</f>
        <v>1808.88888888889</v>
      </c>
      <c r="AU80" s="86"/>
      <c r="AV80" s="86"/>
      <c r="AW80" s="86"/>
      <c r="AX80" s="87"/>
      <c r="AY80" s="87"/>
      <c r="AZ80" s="3" t="n">
        <v>27</v>
      </c>
      <c r="BA80" s="3" t="n">
        <v>6</v>
      </c>
      <c r="BB80" s="3" t="n">
        <v>2011</v>
      </c>
      <c r="BC80" s="3" t="n">
        <v>46.1</v>
      </c>
      <c r="BD80" s="88" t="n">
        <f aca="false">(2.7-0.9)*(3-1)-(0.45)</f>
        <v>3.15</v>
      </c>
      <c r="BE80" s="3" t="n">
        <v>48</v>
      </c>
      <c r="BF80" s="3" t="n">
        <v>9.4</v>
      </c>
      <c r="BG80" s="3" t="n">
        <v>14.6</v>
      </c>
      <c r="BH80" s="84" t="n">
        <v>0.8768</v>
      </c>
      <c r="BI80" s="84" t="n">
        <v>0.6143</v>
      </c>
      <c r="BJ80" s="3" t="n">
        <v>289.2</v>
      </c>
      <c r="BK80" s="3" t="n">
        <v>225.8</v>
      </c>
      <c r="BL80" s="3" t="n">
        <v>186.2</v>
      </c>
      <c r="BM80" s="3" t="n">
        <v>57.6</v>
      </c>
      <c r="BN80" s="3" t="n">
        <v>49.1</v>
      </c>
      <c r="BO80" s="3" t="n">
        <v>262.4</v>
      </c>
      <c r="BP80" s="3" t="n">
        <v>102.6</v>
      </c>
      <c r="BQ80" s="3" t="n">
        <v>34.71</v>
      </c>
      <c r="BR80" s="91" t="n">
        <f aca="false">BH80*(BL80/BJ80)</f>
        <v>0.564523374827109</v>
      </c>
      <c r="BS80" s="91" t="n">
        <f aca="false">BH80*(BL80/BJ80)/BD80*10000</f>
        <v>1792.13769786384</v>
      </c>
      <c r="BT80" s="91" t="n">
        <f aca="false">BI80*(BP80/BO80)/BD80*10000</f>
        <v>762.523954703833</v>
      </c>
      <c r="BU80" s="91" t="n">
        <f aca="false">BH80*(BN80/BJ80)/BD80*10000</f>
        <v>472.577663615008</v>
      </c>
      <c r="BV80" s="91" t="n">
        <f aca="false">BT80+BU80</f>
        <v>1235.10161831884</v>
      </c>
    </row>
    <row r="81" s="4" customFormat="true" ht="15" hidden="false" customHeight="false" outlineLevel="0" collapsed="false">
      <c r="A81" s="3" t="n">
        <v>3</v>
      </c>
      <c r="B81" s="3" t="n">
        <v>7</v>
      </c>
      <c r="C81" s="84" t="s">
        <v>238</v>
      </c>
      <c r="D81" s="84" t="s">
        <v>237</v>
      </c>
      <c r="E81" s="84" t="s">
        <v>232</v>
      </c>
      <c r="F81" s="3" t="n">
        <v>314</v>
      </c>
      <c r="G81" s="80" t="s">
        <v>27</v>
      </c>
      <c r="H81" s="3" t="n">
        <v>26</v>
      </c>
      <c r="I81" s="3" t="n">
        <v>3</v>
      </c>
      <c r="J81" s="3" t="n">
        <v>2011</v>
      </c>
      <c r="K81" s="3" t="n">
        <v>15</v>
      </c>
      <c r="L81" s="3" t="n">
        <v>4</v>
      </c>
      <c r="M81" s="3" t="n">
        <v>2011</v>
      </c>
      <c r="N81" s="81" t="n">
        <f aca="false">2.7*3</f>
        <v>8.1</v>
      </c>
      <c r="O81" s="3" t="n">
        <v>137</v>
      </c>
      <c r="P81" s="82" t="n">
        <f aca="false">O81/180*100</f>
        <v>76.1111111111111</v>
      </c>
      <c r="Q81" s="3" t="n">
        <v>5</v>
      </c>
      <c r="R81" s="3" t="n">
        <v>5</v>
      </c>
      <c r="S81" s="3" t="n">
        <v>2011</v>
      </c>
      <c r="T81" s="3" t="n">
        <v>13</v>
      </c>
      <c r="U81" s="3" t="n">
        <v>5</v>
      </c>
      <c r="V81" s="3" t="n">
        <v>2011</v>
      </c>
      <c r="W81" s="3" t="n">
        <v>21</v>
      </c>
      <c r="X81" s="3" t="n">
        <v>6</v>
      </c>
      <c r="Y81" s="3" t="n">
        <v>2011</v>
      </c>
      <c r="Z81" s="3" t="n">
        <v>14</v>
      </c>
      <c r="AA81" s="3" t="n">
        <v>6</v>
      </c>
      <c r="AB81" s="3" t="n">
        <v>2011</v>
      </c>
      <c r="AC81" s="83" t="n">
        <f aca="false">0.45*1</f>
        <v>0.45</v>
      </c>
      <c r="AD81" s="3" t="n">
        <v>8</v>
      </c>
      <c r="AE81" s="3" t="n">
        <v>343.7</v>
      </c>
      <c r="AF81" s="3" t="n">
        <v>44.2</v>
      </c>
      <c r="AG81" s="3" t="n">
        <v>27.03</v>
      </c>
      <c r="AH81" s="3" t="n">
        <v>24.19</v>
      </c>
      <c r="AI81" s="84" t="n">
        <v>4.31</v>
      </c>
      <c r="AJ81" s="3"/>
      <c r="AK81" s="3" t="n">
        <v>346</v>
      </c>
      <c r="AL81" s="3"/>
      <c r="AM81" s="84" t="n">
        <v>2.84</v>
      </c>
      <c r="AN81" s="84" t="n">
        <v>0.405</v>
      </c>
      <c r="AO81" s="3" t="n">
        <v>28</v>
      </c>
      <c r="AP81" s="3" t="n">
        <v>7</v>
      </c>
      <c r="AQ81" s="3"/>
      <c r="AR81" s="3"/>
      <c r="AS81" s="3"/>
      <c r="AT81" s="85" t="n">
        <f aca="false">AF81/AC81*10000/1000</f>
        <v>982.222222222222</v>
      </c>
      <c r="AU81" s="86"/>
      <c r="AV81" s="86"/>
      <c r="AW81" s="86"/>
      <c r="AX81" s="87"/>
      <c r="AY81" s="87"/>
      <c r="AZ81" s="3" t="n">
        <v>27</v>
      </c>
      <c r="BA81" s="3" t="n">
        <v>6</v>
      </c>
      <c r="BB81" s="3" t="n">
        <v>2011</v>
      </c>
      <c r="BC81" s="3" t="n">
        <v>34.9</v>
      </c>
      <c r="BD81" s="88" t="n">
        <f aca="false">(2.7-0.9)*(3-1)-(0.45)</f>
        <v>3.15</v>
      </c>
      <c r="BE81" s="3" t="n">
        <v>50</v>
      </c>
      <c r="BF81" s="3" t="n">
        <v>6</v>
      </c>
      <c r="BG81" s="3" t="n">
        <v>11.8</v>
      </c>
      <c r="BH81" s="84" t="n">
        <v>0.876</v>
      </c>
      <c r="BI81" s="84" t="n">
        <v>0.2002</v>
      </c>
      <c r="BJ81" s="84" t="n">
        <v>294.2</v>
      </c>
      <c r="BK81" s="3" t="n">
        <v>226</v>
      </c>
      <c r="BL81" s="3" t="n">
        <v>185.9</v>
      </c>
      <c r="BM81" s="3" t="n">
        <v>62.3</v>
      </c>
      <c r="BN81" s="3" t="n">
        <v>55.4</v>
      </c>
      <c r="BO81" s="3" t="n">
        <v>117.2</v>
      </c>
      <c r="BP81" s="3" t="n">
        <v>51.5</v>
      </c>
      <c r="BQ81" s="3" t="n">
        <v>30.72</v>
      </c>
      <c r="BR81" s="91" t="n">
        <f aca="false">BH81*(BL81/BJ81)</f>
        <v>0.553529571719919</v>
      </c>
      <c r="BS81" s="91" t="n">
        <f aca="false">BH81*(BL81/BJ81)/BD81*10000</f>
        <v>1757.23673561879</v>
      </c>
      <c r="BT81" s="91" t="n">
        <f aca="false">BI81*(BP81/BO81)/BD81*10000</f>
        <v>279.275692074327</v>
      </c>
      <c r="BU81" s="91" t="n">
        <f aca="false">BH81*(BN81/BJ81)/BD81*10000</f>
        <v>523.673561878864</v>
      </c>
      <c r="BV81" s="91" t="n">
        <f aca="false">BT81+BU81</f>
        <v>802.949253953191</v>
      </c>
    </row>
    <row r="82" s="4" customFormat="true" ht="15" hidden="false" customHeight="false" outlineLevel="0" collapsed="false">
      <c r="A82" s="3" t="n">
        <v>3</v>
      </c>
      <c r="B82" s="3" t="n">
        <v>5</v>
      </c>
      <c r="C82" s="84" t="s">
        <v>238</v>
      </c>
      <c r="D82" s="84" t="s">
        <v>237</v>
      </c>
      <c r="E82" s="84" t="s">
        <v>236</v>
      </c>
      <c r="F82" s="3" t="n">
        <v>315</v>
      </c>
      <c r="G82" s="80" t="s">
        <v>27</v>
      </c>
      <c r="H82" s="3" t="n">
        <v>26</v>
      </c>
      <c r="I82" s="3" t="n">
        <v>3</v>
      </c>
      <c r="J82" s="3" t="n">
        <v>2011</v>
      </c>
      <c r="K82" s="3" t="n">
        <v>15</v>
      </c>
      <c r="L82" s="3" t="n">
        <v>4</v>
      </c>
      <c r="M82" s="3" t="n">
        <v>2011</v>
      </c>
      <c r="N82" s="81" t="n">
        <f aca="false">2.7*3</f>
        <v>8.1</v>
      </c>
      <c r="O82" s="3" t="n">
        <v>141</v>
      </c>
      <c r="P82" s="82" t="n">
        <f aca="false">O82/180*100</f>
        <v>78.3333333333333</v>
      </c>
      <c r="Q82" s="3" t="n">
        <v>5</v>
      </c>
      <c r="R82" s="3" t="n">
        <v>5</v>
      </c>
      <c r="S82" s="3" t="n">
        <v>2011</v>
      </c>
      <c r="T82" s="3" t="n">
        <v>13</v>
      </c>
      <c r="U82" s="3" t="n">
        <v>5</v>
      </c>
      <c r="V82" s="3" t="n">
        <v>2011</v>
      </c>
      <c r="W82" s="3" t="n">
        <v>21</v>
      </c>
      <c r="X82" s="3" t="n">
        <v>6</v>
      </c>
      <c r="Y82" s="3" t="n">
        <v>2011</v>
      </c>
      <c r="Z82" s="3" t="n">
        <v>14</v>
      </c>
      <c r="AA82" s="3" t="n">
        <v>6</v>
      </c>
      <c r="AB82" s="3" t="n">
        <v>2011</v>
      </c>
      <c r="AC82" s="83" t="n">
        <f aca="false">0.45*1</f>
        <v>0.45</v>
      </c>
      <c r="AD82" s="3" t="n">
        <v>10</v>
      </c>
      <c r="AE82" s="3" t="n">
        <v>581.2</v>
      </c>
      <c r="AF82" s="3" t="n">
        <v>77.9</v>
      </c>
      <c r="AG82" s="3" t="n">
        <v>46.27</v>
      </c>
      <c r="AH82" s="3" t="n">
        <v>37.12</v>
      </c>
      <c r="AI82" s="84" t="n">
        <v>7.41</v>
      </c>
      <c r="AJ82" s="3"/>
      <c r="AK82" s="3" t="n">
        <v>1162</v>
      </c>
      <c r="AL82" s="3"/>
      <c r="AM82" s="84" t="n">
        <v>9.12</v>
      </c>
      <c r="AN82" s="84" t="n">
        <v>1.31</v>
      </c>
      <c r="AO82" s="3" t="n">
        <v>88</v>
      </c>
      <c r="AP82" s="3" t="n">
        <v>28</v>
      </c>
      <c r="AQ82" s="3"/>
      <c r="AR82" s="3"/>
      <c r="AS82" s="3"/>
      <c r="AT82" s="85" t="n">
        <f aca="false">AF82/AC82*10000/1000</f>
        <v>1731.11111111111</v>
      </c>
      <c r="AU82" s="86"/>
      <c r="AV82" s="86"/>
      <c r="AW82" s="86"/>
      <c r="AX82" s="87"/>
      <c r="AY82" s="87"/>
      <c r="AZ82" s="3" t="n">
        <v>27</v>
      </c>
      <c r="BA82" s="3" t="n">
        <v>6</v>
      </c>
      <c r="BB82" s="3" t="n">
        <v>2011</v>
      </c>
      <c r="BC82" s="3" t="n">
        <v>31.9</v>
      </c>
      <c r="BD82" s="88" t="n">
        <f aca="false">(2.7-0.9)*(3-1)-(0.45)</f>
        <v>3.15</v>
      </c>
      <c r="BE82" s="3" t="n">
        <v>61</v>
      </c>
      <c r="BF82" s="3" t="n">
        <v>6</v>
      </c>
      <c r="BG82" s="3" t="n">
        <v>11.6</v>
      </c>
      <c r="BH82" s="84" t="n">
        <v>0.618</v>
      </c>
      <c r="BI82" s="84" t="n">
        <v>0.45</v>
      </c>
      <c r="BJ82" s="3" t="n">
        <v>298</v>
      </c>
      <c r="BK82" s="3" t="n">
        <v>216.9</v>
      </c>
      <c r="BL82" s="3" t="n">
        <v>185.6</v>
      </c>
      <c r="BM82" s="3" t="n">
        <v>61.3</v>
      </c>
      <c r="BN82" s="3" t="n">
        <v>53.1</v>
      </c>
      <c r="BO82" s="3" t="n">
        <v>245</v>
      </c>
      <c r="BP82" s="3" t="n">
        <v>69.3</v>
      </c>
      <c r="BQ82" s="3" t="n">
        <v>34.3</v>
      </c>
      <c r="BR82" s="91" t="n">
        <f aca="false">BH82*(BL82/BJ82)</f>
        <v>0.384902013422819</v>
      </c>
      <c r="BS82" s="91" t="n">
        <f aca="false">BH82*(BL82/BJ82)/BD82*10000</f>
        <v>1221.91115372323</v>
      </c>
      <c r="BT82" s="91" t="n">
        <f aca="false">BI82*(BP82/BO82)/BD82*10000</f>
        <v>404.081632653061</v>
      </c>
      <c r="BU82" s="91" t="n">
        <f aca="false">BH82*(BN82/BJ82)/BD82*10000</f>
        <v>349.587727708533</v>
      </c>
      <c r="BV82" s="91" t="n">
        <f aca="false">BT82+BU82</f>
        <v>753.669360361594</v>
      </c>
    </row>
    <row r="83" s="4" customFormat="true" ht="15" hidden="false" customHeight="false" outlineLevel="0" collapsed="false">
      <c r="A83" s="3" t="n">
        <v>3</v>
      </c>
      <c r="B83" s="3" t="n">
        <v>9</v>
      </c>
      <c r="C83" s="84" t="s">
        <v>238</v>
      </c>
      <c r="D83" s="84" t="s">
        <v>229</v>
      </c>
      <c r="E83" s="84" t="s">
        <v>230</v>
      </c>
      <c r="F83" s="3" t="n">
        <v>318</v>
      </c>
      <c r="G83" s="80" t="s">
        <v>27</v>
      </c>
      <c r="H83" s="3" t="n">
        <v>26</v>
      </c>
      <c r="I83" s="3" t="n">
        <v>3</v>
      </c>
      <c r="J83" s="3" t="n">
        <v>2011</v>
      </c>
      <c r="K83" s="3" t="n">
        <v>15</v>
      </c>
      <c r="L83" s="3" t="n">
        <v>4</v>
      </c>
      <c r="M83" s="3" t="n">
        <v>2011</v>
      </c>
      <c r="N83" s="81" t="n">
        <f aca="false">2.7*3</f>
        <v>8.1</v>
      </c>
      <c r="O83" s="3" t="n">
        <v>170</v>
      </c>
      <c r="P83" s="82" t="n">
        <f aca="false">O83/180*100</f>
        <v>94.4444444444444</v>
      </c>
      <c r="Q83" s="3" t="n">
        <v>5</v>
      </c>
      <c r="R83" s="3" t="n">
        <v>5</v>
      </c>
      <c r="S83" s="3" t="n">
        <v>2011</v>
      </c>
      <c r="T83" s="3" t="n">
        <v>13</v>
      </c>
      <c r="U83" s="3" t="n">
        <v>5</v>
      </c>
      <c r="V83" s="3" t="n">
        <v>2011</v>
      </c>
      <c r="W83" s="3" t="n">
        <v>21</v>
      </c>
      <c r="X83" s="3" t="n">
        <v>6</v>
      </c>
      <c r="Y83" s="3" t="n">
        <v>2011</v>
      </c>
      <c r="Z83" s="3" t="n">
        <v>14</v>
      </c>
      <c r="AA83" s="3" t="n">
        <v>6</v>
      </c>
      <c r="AB83" s="3" t="n">
        <v>2011</v>
      </c>
      <c r="AC83" s="83" t="n">
        <f aca="false">0.45*1</f>
        <v>0.45</v>
      </c>
      <c r="AD83" s="3" t="n">
        <v>9</v>
      </c>
      <c r="AE83" s="3" t="n">
        <v>308.7</v>
      </c>
      <c r="AF83" s="3" t="n">
        <v>46.4</v>
      </c>
      <c r="AG83" s="3" t="n">
        <v>37.93</v>
      </c>
      <c r="AH83" s="3" t="n">
        <v>27.17</v>
      </c>
      <c r="AI83" s="84" t="n">
        <v>5.85</v>
      </c>
      <c r="AJ83" s="3"/>
      <c r="AK83" s="3" t="n">
        <v>715</v>
      </c>
      <c r="AL83" s="3"/>
      <c r="AM83" s="84" t="n">
        <v>9.76</v>
      </c>
      <c r="AN83" s="84" t="n">
        <v>1.49</v>
      </c>
      <c r="AO83" s="3" t="n">
        <v>42</v>
      </c>
      <c r="AP83" s="3" t="n">
        <v>30</v>
      </c>
      <c r="AQ83" s="3"/>
      <c r="AR83" s="3"/>
      <c r="AS83" s="3"/>
      <c r="AT83" s="85" t="n">
        <f aca="false">AF83/AC83*10000/1000</f>
        <v>1031.11111111111</v>
      </c>
      <c r="AU83" s="86"/>
      <c r="AV83" s="86"/>
      <c r="AW83" s="86"/>
      <c r="AX83" s="87"/>
      <c r="AY83" s="87"/>
      <c r="AZ83" s="3" t="n">
        <v>27</v>
      </c>
      <c r="BA83" s="3" t="n">
        <v>6</v>
      </c>
      <c r="BB83" s="3" t="n">
        <v>2011</v>
      </c>
      <c r="BC83" s="3" t="n">
        <v>37.7</v>
      </c>
      <c r="BD83" s="88" t="n">
        <f aca="false">(2.7-0.9)*(3-1)-(0.45)</f>
        <v>3.15</v>
      </c>
      <c r="BE83" s="3" t="n">
        <v>68</v>
      </c>
      <c r="BF83" s="3" t="n">
        <v>5.8</v>
      </c>
      <c r="BG83" s="3" t="n">
        <v>8.6</v>
      </c>
      <c r="BH83" s="84" t="n">
        <v>0.4143</v>
      </c>
      <c r="BI83" s="84" t="n">
        <v>0.3354</v>
      </c>
      <c r="BJ83" s="3" t="n">
        <v>286.7</v>
      </c>
      <c r="BK83" s="3" t="n">
        <v>214.5</v>
      </c>
      <c r="BL83" s="3" t="n">
        <v>182</v>
      </c>
      <c r="BM83" s="3" t="n">
        <v>68.3</v>
      </c>
      <c r="BN83" s="3" t="n">
        <v>61.1</v>
      </c>
      <c r="BO83" s="3" t="n">
        <v>161.2</v>
      </c>
      <c r="BP83" s="3" t="n">
        <v>70.1</v>
      </c>
      <c r="BQ83" s="3" t="n">
        <v>30.69</v>
      </c>
      <c r="BR83" s="91" t="n">
        <f aca="false">BH83*(BL83/BJ83)</f>
        <v>0.263001743983258</v>
      </c>
      <c r="BS83" s="91" t="n">
        <f aca="false">BH83*(BL83/BJ83)/BD83*10000</f>
        <v>834.926171375422</v>
      </c>
      <c r="BT83" s="91" t="n">
        <f aca="false">BI83*(BP83/BO83)/BD83*10000</f>
        <v>463.026113671275</v>
      </c>
      <c r="BU83" s="91" t="n">
        <f aca="false">BH83*(BN83/BJ83)/BD83*10000</f>
        <v>280.296643247463</v>
      </c>
      <c r="BV83" s="91" t="n">
        <f aca="false">BT83+BU83</f>
        <v>743.322756918738</v>
      </c>
    </row>
    <row r="84" s="4" customFormat="true" ht="15" hidden="false" customHeight="false" outlineLevel="0" collapsed="false">
      <c r="A84" s="3" t="n">
        <v>3</v>
      </c>
      <c r="B84" s="3" t="n">
        <v>11</v>
      </c>
      <c r="C84" s="84" t="s">
        <v>238</v>
      </c>
      <c r="D84" s="84" t="s">
        <v>229</v>
      </c>
      <c r="E84" s="79" t="s">
        <v>234</v>
      </c>
      <c r="F84" s="3" t="n">
        <v>319</v>
      </c>
      <c r="G84" s="80" t="s">
        <v>27</v>
      </c>
      <c r="H84" s="3" t="n">
        <v>26</v>
      </c>
      <c r="I84" s="3" t="n">
        <v>3</v>
      </c>
      <c r="J84" s="3" t="n">
        <v>2011</v>
      </c>
      <c r="K84" s="3" t="n">
        <v>15</v>
      </c>
      <c r="L84" s="3" t="n">
        <v>4</v>
      </c>
      <c r="M84" s="3" t="n">
        <v>2011</v>
      </c>
      <c r="N84" s="81" t="n">
        <f aca="false">2.7*3</f>
        <v>8.1</v>
      </c>
      <c r="O84" s="3" t="n">
        <v>146</v>
      </c>
      <c r="P84" s="82" t="n">
        <f aca="false">O84/180*100</f>
        <v>81.1111111111111</v>
      </c>
      <c r="Q84" s="3" t="n">
        <v>5</v>
      </c>
      <c r="R84" s="3" t="n">
        <v>5</v>
      </c>
      <c r="S84" s="3" t="n">
        <v>2011</v>
      </c>
      <c r="T84" s="3" t="n">
        <v>13</v>
      </c>
      <c r="U84" s="3" t="n">
        <v>5</v>
      </c>
      <c r="V84" s="3" t="n">
        <v>2011</v>
      </c>
      <c r="W84" s="3" t="n">
        <v>21</v>
      </c>
      <c r="X84" s="3" t="n">
        <v>6</v>
      </c>
      <c r="Y84" s="3" t="n">
        <v>2011</v>
      </c>
      <c r="Z84" s="3" t="n">
        <v>14</v>
      </c>
      <c r="AA84" s="3" t="n">
        <v>6</v>
      </c>
      <c r="AB84" s="3" t="n">
        <v>2011</v>
      </c>
      <c r="AC84" s="83" t="n">
        <f aca="false">0.45*1</f>
        <v>0.45</v>
      </c>
      <c r="AD84" s="3" t="n">
        <v>9</v>
      </c>
      <c r="AE84" s="3" t="n">
        <v>348.3</v>
      </c>
      <c r="AF84" s="3" t="n">
        <v>49.7</v>
      </c>
      <c r="AG84" s="3" t="n">
        <v>42.51</v>
      </c>
      <c r="AH84" s="3" t="n">
        <v>32.76</v>
      </c>
      <c r="AI84" s="84" t="n">
        <v>6.78</v>
      </c>
      <c r="AJ84" s="3"/>
      <c r="AK84" s="3" t="n">
        <v>749</v>
      </c>
      <c r="AL84" s="3"/>
      <c r="AM84" s="84" t="n">
        <v>9.74</v>
      </c>
      <c r="AN84" s="84" t="n">
        <v>1.22</v>
      </c>
      <c r="AO84" s="3" t="n">
        <v>48</v>
      </c>
      <c r="AP84" s="3" t="n">
        <v>27</v>
      </c>
      <c r="AQ84" s="3"/>
      <c r="AR84" s="3"/>
      <c r="AS84" s="3"/>
      <c r="AT84" s="85" t="n">
        <f aca="false">AF84/AC84*10000/1000</f>
        <v>1104.44444444444</v>
      </c>
      <c r="AU84" s="86"/>
      <c r="AV84" s="86"/>
      <c r="AW84" s="86"/>
      <c r="AX84" s="87"/>
      <c r="AY84" s="87"/>
      <c r="AZ84" s="3" t="n">
        <v>27</v>
      </c>
      <c r="BA84" s="3" t="n">
        <v>6</v>
      </c>
      <c r="BB84" s="3" t="n">
        <v>2011</v>
      </c>
      <c r="BC84" s="3" t="n">
        <v>31</v>
      </c>
      <c r="BD84" s="88" t="n">
        <f aca="false">(2.7-0.9)*(3-1)-(0.45)</f>
        <v>3.15</v>
      </c>
      <c r="BE84" s="3" t="n">
        <v>52</v>
      </c>
      <c r="BF84" s="3" t="n">
        <v>4</v>
      </c>
      <c r="BG84" s="3" t="n">
        <v>9.6</v>
      </c>
      <c r="BH84" s="84" t="n">
        <v>0.3132</v>
      </c>
      <c r="BI84" s="84" t="n">
        <v>0.2403</v>
      </c>
      <c r="BJ84" s="3" t="n">
        <v>313.2</v>
      </c>
      <c r="BK84" s="3" t="n">
        <v>236.6</v>
      </c>
      <c r="BL84" s="3" t="n">
        <v>198.5</v>
      </c>
      <c r="BM84" s="3" t="n">
        <v>68.8</v>
      </c>
      <c r="BN84" s="3" t="n">
        <v>61</v>
      </c>
      <c r="BO84" s="3" t="n">
        <v>156.2</v>
      </c>
      <c r="BP84" s="3" t="n">
        <v>70.6</v>
      </c>
      <c r="BQ84" s="3" t="n">
        <v>28.82</v>
      </c>
      <c r="BR84" s="91" t="n">
        <f aca="false">BH84*(BL84/BJ84)</f>
        <v>0.1985</v>
      </c>
      <c r="BS84" s="91" t="n">
        <f aca="false">BH84*(BL84/BJ84)/BD84*10000</f>
        <v>630.15873015873</v>
      </c>
      <c r="BT84" s="91" t="n">
        <f aca="false">BI84*(BP84/BO84)/BD84*10000</f>
        <v>344.799707334919</v>
      </c>
      <c r="BU84" s="91" t="n">
        <f aca="false">BH84*(BN84/BJ84)/BD84*10000</f>
        <v>193.650793650794</v>
      </c>
      <c r="BV84" s="91" t="n">
        <f aca="false">BT84+BU84</f>
        <v>538.450500985712</v>
      </c>
    </row>
    <row r="85" s="4" customFormat="true" ht="15" hidden="false" customHeight="false" outlineLevel="0" collapsed="false">
      <c r="A85" s="3" t="n">
        <v>3</v>
      </c>
      <c r="B85" s="3" t="n">
        <v>14</v>
      </c>
      <c r="C85" s="84" t="s">
        <v>238</v>
      </c>
      <c r="D85" s="84" t="s">
        <v>229</v>
      </c>
      <c r="E85" s="84" t="s">
        <v>232</v>
      </c>
      <c r="F85" s="3" t="n">
        <v>320</v>
      </c>
      <c r="G85" s="80" t="s">
        <v>27</v>
      </c>
      <c r="H85" s="3" t="n">
        <v>26</v>
      </c>
      <c r="I85" s="3" t="n">
        <v>3</v>
      </c>
      <c r="J85" s="3" t="n">
        <v>2011</v>
      </c>
      <c r="K85" s="3" t="n">
        <v>15</v>
      </c>
      <c r="L85" s="3" t="n">
        <v>4</v>
      </c>
      <c r="M85" s="3" t="n">
        <v>2011</v>
      </c>
      <c r="N85" s="81" t="n">
        <f aca="false">2.7*3</f>
        <v>8.1</v>
      </c>
      <c r="O85" s="3" t="n">
        <v>154</v>
      </c>
      <c r="P85" s="82" t="n">
        <f aca="false">O85/180*100</f>
        <v>85.5555555555556</v>
      </c>
      <c r="Q85" s="3" t="n">
        <v>5</v>
      </c>
      <c r="R85" s="3" t="n">
        <v>5</v>
      </c>
      <c r="S85" s="3" t="n">
        <v>2011</v>
      </c>
      <c r="T85" s="3" t="n">
        <v>13</v>
      </c>
      <c r="U85" s="3" t="n">
        <v>5</v>
      </c>
      <c r="V85" s="3" t="n">
        <v>2011</v>
      </c>
      <c r="W85" s="3" t="n">
        <v>21</v>
      </c>
      <c r="X85" s="3" t="n">
        <v>6</v>
      </c>
      <c r="Y85" s="3" t="n">
        <v>2011</v>
      </c>
      <c r="Z85" s="3" t="n">
        <v>14</v>
      </c>
      <c r="AA85" s="3" t="n">
        <v>6</v>
      </c>
      <c r="AB85" s="3" t="n">
        <v>2011</v>
      </c>
      <c r="AC85" s="83" t="n">
        <f aca="false">0.45*1</f>
        <v>0.45</v>
      </c>
      <c r="AD85" s="3" t="n">
        <v>9</v>
      </c>
      <c r="AE85" s="3" t="n">
        <v>321.3</v>
      </c>
      <c r="AF85" s="3" t="n">
        <v>45.5</v>
      </c>
      <c r="AG85" s="3" t="n">
        <v>40.98</v>
      </c>
      <c r="AH85" s="3" t="n">
        <v>32.73</v>
      </c>
      <c r="AI85" s="84" t="n">
        <v>6.1</v>
      </c>
      <c r="AJ85" s="3"/>
      <c r="AK85" s="3" t="n">
        <v>1033</v>
      </c>
      <c r="AL85" s="3"/>
      <c r="AM85" s="84" t="n">
        <v>8.24</v>
      </c>
      <c r="AN85" s="84" t="n">
        <v>1.3</v>
      </c>
      <c r="AO85" s="3" t="n">
        <v>61</v>
      </c>
      <c r="AP85" s="3" t="n">
        <v>42</v>
      </c>
      <c r="AQ85" s="3"/>
      <c r="AR85" s="3"/>
      <c r="AS85" s="3"/>
      <c r="AT85" s="85" t="n">
        <f aca="false">AF85/AC85*10000/1000</f>
        <v>1011.11111111111</v>
      </c>
      <c r="AU85" s="86"/>
      <c r="AV85" s="86"/>
      <c r="AW85" s="86"/>
      <c r="AX85" s="87"/>
      <c r="AY85" s="87"/>
      <c r="AZ85" s="3" t="n">
        <v>27</v>
      </c>
      <c r="BA85" s="3" t="n">
        <v>6</v>
      </c>
      <c r="BB85" s="3" t="n">
        <v>2011</v>
      </c>
      <c r="BC85" s="3" t="n">
        <v>33.5</v>
      </c>
      <c r="BD85" s="88" t="n">
        <f aca="false">(2.7-0.9)*(3-1)-(0.45)</f>
        <v>3.15</v>
      </c>
      <c r="BE85" s="3" t="n">
        <v>56</v>
      </c>
      <c r="BF85" s="3" t="n">
        <v>5.6</v>
      </c>
      <c r="BG85" s="3" t="n">
        <v>12.4</v>
      </c>
      <c r="BH85" s="84" t="n">
        <v>0.3903</v>
      </c>
      <c r="BI85" s="84" t="n">
        <v>0.2134</v>
      </c>
      <c r="BJ85" s="3" t="n">
        <v>288.7</v>
      </c>
      <c r="BK85" s="3" t="n">
        <v>216.7</v>
      </c>
      <c r="BL85" s="3" t="n">
        <v>181.8</v>
      </c>
      <c r="BM85" s="3" t="n">
        <v>66.1</v>
      </c>
      <c r="BN85" s="3" t="n">
        <v>57.1</v>
      </c>
      <c r="BO85" s="3" t="n">
        <v>143.3</v>
      </c>
      <c r="BP85" s="3" t="n">
        <v>71.7</v>
      </c>
      <c r="BQ85" s="3" t="n">
        <v>30.63</v>
      </c>
      <c r="BR85" s="91" t="n">
        <f aca="false">BH85*(BL85/BJ85)</f>
        <v>0.245779494284725</v>
      </c>
      <c r="BS85" s="91" t="n">
        <f aca="false">BH85*(BL85/BJ85)/BD85*10000</f>
        <v>780.25236280865</v>
      </c>
      <c r="BT85" s="91" t="n">
        <f aca="false">BI85*(BP85/BO85)/BD85*10000</f>
        <v>338.966537068421</v>
      </c>
      <c r="BU85" s="91" t="n">
        <f aca="false">BH85*(BN85/BJ85)/BD85*10000</f>
        <v>245.062760816138</v>
      </c>
      <c r="BV85" s="91" t="n">
        <f aca="false">BT85+BU85</f>
        <v>584.029297884559</v>
      </c>
    </row>
    <row r="86" s="4" customFormat="true" ht="15" hidden="false" customHeight="false" outlineLevel="0" collapsed="false">
      <c r="A86" s="3" t="n">
        <v>3</v>
      </c>
      <c r="B86" s="3" t="n">
        <v>8</v>
      </c>
      <c r="C86" s="84" t="s">
        <v>238</v>
      </c>
      <c r="D86" s="84" t="s">
        <v>229</v>
      </c>
      <c r="E86" s="84" t="s">
        <v>233</v>
      </c>
      <c r="F86" s="3" t="n">
        <v>321</v>
      </c>
      <c r="G86" s="80" t="s">
        <v>27</v>
      </c>
      <c r="H86" s="3" t="n">
        <v>26</v>
      </c>
      <c r="I86" s="3" t="n">
        <v>3</v>
      </c>
      <c r="J86" s="3" t="n">
        <v>2011</v>
      </c>
      <c r="K86" s="3" t="n">
        <v>15</v>
      </c>
      <c r="L86" s="3" t="n">
        <v>4</v>
      </c>
      <c r="M86" s="3" t="n">
        <v>2011</v>
      </c>
      <c r="N86" s="81" t="n">
        <f aca="false">2.7*3</f>
        <v>8.1</v>
      </c>
      <c r="O86" s="3" t="n">
        <v>164</v>
      </c>
      <c r="P86" s="82" t="n">
        <f aca="false">O86/180*100</f>
        <v>91.1111111111111</v>
      </c>
      <c r="Q86" s="3" t="n">
        <v>5</v>
      </c>
      <c r="R86" s="3" t="n">
        <v>5</v>
      </c>
      <c r="S86" s="3" t="n">
        <v>2011</v>
      </c>
      <c r="T86" s="3" t="n">
        <v>13</v>
      </c>
      <c r="U86" s="3" t="n">
        <v>5</v>
      </c>
      <c r="V86" s="3" t="n">
        <v>2011</v>
      </c>
      <c r="W86" s="3" t="n">
        <v>21</v>
      </c>
      <c r="X86" s="3" t="n">
        <v>6</v>
      </c>
      <c r="Y86" s="3" t="n">
        <v>2011</v>
      </c>
      <c r="Z86" s="3" t="n">
        <v>14</v>
      </c>
      <c r="AA86" s="3" t="n">
        <v>6</v>
      </c>
      <c r="AB86" s="3" t="n">
        <v>2011</v>
      </c>
      <c r="AC86" s="83" t="n">
        <f aca="false">0.45*1</f>
        <v>0.45</v>
      </c>
      <c r="AD86" s="3" t="n">
        <v>10</v>
      </c>
      <c r="AE86" s="84" t="n">
        <v>361.1</v>
      </c>
      <c r="AF86" s="84" t="n">
        <v>50.2</v>
      </c>
      <c r="AG86" s="3" t="n">
        <v>41.74</v>
      </c>
      <c r="AH86" s="3" t="n">
        <v>32.68</v>
      </c>
      <c r="AI86" s="84" t="n">
        <v>6.34</v>
      </c>
      <c r="AJ86" s="3"/>
      <c r="AK86" s="3" t="n">
        <v>926</v>
      </c>
      <c r="AL86" s="3"/>
      <c r="AM86" s="84" t="n">
        <v>8.86</v>
      </c>
      <c r="AN86" s="84" t="n">
        <v>1.23</v>
      </c>
      <c r="AO86" s="3" t="n">
        <v>65</v>
      </c>
      <c r="AP86" s="3" t="n">
        <v>28</v>
      </c>
      <c r="AQ86" s="3"/>
      <c r="AR86" s="3"/>
      <c r="AS86" s="3"/>
      <c r="AT86" s="85" t="n">
        <f aca="false">AF86/AC86*10000/1000</f>
        <v>1115.55555555556</v>
      </c>
      <c r="AU86" s="86"/>
      <c r="AV86" s="86"/>
      <c r="AW86" s="86"/>
      <c r="AX86" s="87"/>
      <c r="AY86" s="87"/>
      <c r="AZ86" s="3" t="n">
        <v>27</v>
      </c>
      <c r="BA86" s="3" t="n">
        <v>6</v>
      </c>
      <c r="BB86" s="3" t="n">
        <v>2011</v>
      </c>
      <c r="BC86" s="3" t="n">
        <v>31.3</v>
      </c>
      <c r="BD86" s="88" t="n">
        <f aca="false">(2.7-0.9)*(3-1)-(0.45)</f>
        <v>3.15</v>
      </c>
      <c r="BE86" s="3" t="n">
        <v>60</v>
      </c>
      <c r="BF86" s="3" t="n">
        <v>5.2</v>
      </c>
      <c r="BG86" s="3" t="n">
        <v>11.6</v>
      </c>
      <c r="BH86" s="84" t="n">
        <v>0.3633</v>
      </c>
      <c r="BI86" s="84" t="n">
        <v>0.2543</v>
      </c>
      <c r="BJ86" s="3" t="n">
        <v>300.5</v>
      </c>
      <c r="BK86" s="3" t="n">
        <v>231.8</v>
      </c>
      <c r="BL86" s="3" t="n">
        <v>196.9</v>
      </c>
      <c r="BM86" s="3" t="n">
        <v>67.9</v>
      </c>
      <c r="BN86" s="3" t="n">
        <v>61.1</v>
      </c>
      <c r="BO86" s="3" t="n">
        <v>163</v>
      </c>
      <c r="BP86" s="3" t="n">
        <v>52.1</v>
      </c>
      <c r="BQ86" s="3" t="n">
        <v>32.79</v>
      </c>
      <c r="BR86" s="91" t="n">
        <f aca="false">BH86*(BL86/BJ86)</f>
        <v>0.23804915141431</v>
      </c>
      <c r="BS86" s="91" t="n">
        <f aca="false">BH86*(BL86/BJ86)/BD86*10000</f>
        <v>755.711591791459</v>
      </c>
      <c r="BT86" s="91" t="n">
        <f aca="false">BI86*(BP86/BO86)/BD86*10000</f>
        <v>258.039341708053</v>
      </c>
      <c r="BU86" s="91" t="n">
        <f aca="false">BH86*(BN86/BJ86)/BD86*10000</f>
        <v>234.504714364947</v>
      </c>
      <c r="BV86" s="91" t="n">
        <f aca="false">BT86+BU86</f>
        <v>492.544056073001</v>
      </c>
    </row>
    <row r="87" s="4" customFormat="true" ht="15" hidden="false" customHeight="false" outlineLevel="0" collapsed="false">
      <c r="A87" s="3" t="n">
        <v>3</v>
      </c>
      <c r="B87" s="3" t="n">
        <v>10</v>
      </c>
      <c r="C87" s="84" t="s">
        <v>238</v>
      </c>
      <c r="D87" s="84" t="s">
        <v>229</v>
      </c>
      <c r="E87" s="84" t="s">
        <v>235</v>
      </c>
      <c r="F87" s="3" t="n">
        <v>322</v>
      </c>
      <c r="G87" s="80" t="s">
        <v>27</v>
      </c>
      <c r="H87" s="3" t="n">
        <v>26</v>
      </c>
      <c r="I87" s="3" t="n">
        <v>3</v>
      </c>
      <c r="J87" s="3" t="n">
        <v>2011</v>
      </c>
      <c r="K87" s="3" t="n">
        <v>15</v>
      </c>
      <c r="L87" s="3" t="n">
        <v>4</v>
      </c>
      <c r="M87" s="3" t="n">
        <v>2011</v>
      </c>
      <c r="N87" s="81" t="n">
        <f aca="false">2.7*3</f>
        <v>8.1</v>
      </c>
      <c r="O87" s="3" t="n">
        <v>142</v>
      </c>
      <c r="P87" s="82" t="n">
        <f aca="false">O87/180*100</f>
        <v>78.8888888888889</v>
      </c>
      <c r="Q87" s="3" t="n">
        <v>5</v>
      </c>
      <c r="R87" s="3" t="n">
        <v>5</v>
      </c>
      <c r="S87" s="3" t="n">
        <v>2011</v>
      </c>
      <c r="T87" s="3" t="n">
        <v>13</v>
      </c>
      <c r="U87" s="3" t="n">
        <v>5</v>
      </c>
      <c r="V87" s="3" t="n">
        <v>2011</v>
      </c>
      <c r="W87" s="3" t="n">
        <v>21</v>
      </c>
      <c r="X87" s="3" t="n">
        <v>6</v>
      </c>
      <c r="Y87" s="3" t="n">
        <v>2011</v>
      </c>
      <c r="Z87" s="3" t="n">
        <v>14</v>
      </c>
      <c r="AA87" s="3" t="n">
        <v>6</v>
      </c>
      <c r="AB87" s="3" t="n">
        <v>2011</v>
      </c>
      <c r="AC87" s="83" t="n">
        <f aca="false">0.45*1</f>
        <v>0.45</v>
      </c>
      <c r="AD87" s="3" t="n">
        <v>8</v>
      </c>
      <c r="AE87" s="3" t="n">
        <v>523.4</v>
      </c>
      <c r="AF87" s="3" t="n">
        <v>73.2</v>
      </c>
      <c r="AG87" s="3" t="n">
        <v>34.01</v>
      </c>
      <c r="AH87" s="3" t="n">
        <v>27.76</v>
      </c>
      <c r="AI87" s="84" t="n">
        <v>6.72</v>
      </c>
      <c r="AJ87" s="3"/>
      <c r="AK87" s="3" t="n">
        <v>537</v>
      </c>
      <c r="AL87" s="3"/>
      <c r="AM87" s="84" t="n">
        <v>6.24</v>
      </c>
      <c r="AN87" s="84" t="n">
        <v>0.95</v>
      </c>
      <c r="AO87" s="3" t="n">
        <v>38</v>
      </c>
      <c r="AP87" s="3" t="n">
        <v>16</v>
      </c>
      <c r="AQ87" s="3"/>
      <c r="AR87" s="3"/>
      <c r="AS87" s="3"/>
      <c r="AT87" s="85" t="n">
        <f aca="false">AF87/AC87*10000/1000</f>
        <v>1626.66666666667</v>
      </c>
      <c r="AU87" s="86"/>
      <c r="AV87" s="86"/>
      <c r="AW87" s="86"/>
      <c r="AX87" s="87"/>
      <c r="AY87" s="87"/>
      <c r="AZ87" s="3" t="n">
        <v>27</v>
      </c>
      <c r="BA87" s="3" t="n">
        <v>6</v>
      </c>
      <c r="BB87" s="3" t="n">
        <v>2011</v>
      </c>
      <c r="BC87" s="3" t="n">
        <v>38.7</v>
      </c>
      <c r="BD87" s="88" t="n">
        <f aca="false">(2.7-0.9)*(3-1)-(0.45)</f>
        <v>3.15</v>
      </c>
      <c r="BE87" s="3" t="n">
        <v>61</v>
      </c>
      <c r="BF87" s="3" t="n">
        <v>5.4</v>
      </c>
      <c r="BG87" s="3" t="n">
        <v>17</v>
      </c>
      <c r="BH87" s="84" t="n">
        <v>0.5083</v>
      </c>
      <c r="BI87" s="84" t="n">
        <v>0.2873</v>
      </c>
      <c r="BJ87" s="3" t="n">
        <v>290.3</v>
      </c>
      <c r="BK87" s="3" t="n">
        <v>214.1</v>
      </c>
      <c r="BL87" s="3" t="n">
        <v>183.3</v>
      </c>
      <c r="BM87" s="3" t="n">
        <v>73.8</v>
      </c>
      <c r="BN87" s="3" t="n">
        <v>63.7</v>
      </c>
      <c r="BO87" s="3" t="n">
        <v>189</v>
      </c>
      <c r="BP87" s="3" t="n">
        <v>99.6</v>
      </c>
      <c r="BQ87" s="3" t="n">
        <v>29.6</v>
      </c>
      <c r="BR87" s="91" t="n">
        <f aca="false">BH87*(BL87/BJ87)</f>
        <v>0.320948639338615</v>
      </c>
      <c r="BS87" s="91" t="n">
        <f aca="false">BH87*(BL87/BJ87)/BD87*10000</f>
        <v>1018.88456932894</v>
      </c>
      <c r="BT87" s="91" t="n">
        <f aca="false">BI87*(BP87/BO87)/BD87*10000</f>
        <v>480.642983119174</v>
      </c>
      <c r="BU87" s="91" t="n">
        <f aca="false">BH87*(BN87/BJ87)/BD87*10000</f>
        <v>354.080453171049</v>
      </c>
      <c r="BV87" s="91" t="n">
        <f aca="false">BT87+BU87</f>
        <v>834.723436290223</v>
      </c>
    </row>
    <row r="88" s="4" customFormat="true" ht="15" hidden="false" customHeight="false" outlineLevel="0" collapsed="false">
      <c r="A88" s="3" t="n">
        <v>3</v>
      </c>
      <c r="B88" s="3" t="n">
        <v>13</v>
      </c>
      <c r="C88" s="84" t="s">
        <v>238</v>
      </c>
      <c r="D88" s="84" t="s">
        <v>229</v>
      </c>
      <c r="E88" s="84" t="s">
        <v>231</v>
      </c>
      <c r="F88" s="3" t="n">
        <v>323</v>
      </c>
      <c r="G88" s="80" t="s">
        <v>27</v>
      </c>
      <c r="H88" s="3" t="n">
        <v>26</v>
      </c>
      <c r="I88" s="3" t="n">
        <v>3</v>
      </c>
      <c r="J88" s="3" t="n">
        <v>2011</v>
      </c>
      <c r="K88" s="3" t="n">
        <v>15</v>
      </c>
      <c r="L88" s="3" t="n">
        <v>4</v>
      </c>
      <c r="M88" s="3" t="n">
        <v>2011</v>
      </c>
      <c r="N88" s="81" t="n">
        <f aca="false">2.7*3</f>
        <v>8.1</v>
      </c>
      <c r="O88" s="3" t="n">
        <v>143</v>
      </c>
      <c r="P88" s="82" t="n">
        <f aca="false">O88/180*100</f>
        <v>79.4444444444444</v>
      </c>
      <c r="Q88" s="3" t="n">
        <v>5</v>
      </c>
      <c r="R88" s="3" t="n">
        <v>5</v>
      </c>
      <c r="S88" s="3" t="n">
        <v>2011</v>
      </c>
      <c r="T88" s="3" t="n">
        <v>13</v>
      </c>
      <c r="U88" s="3" t="n">
        <v>5</v>
      </c>
      <c r="V88" s="3" t="n">
        <v>2011</v>
      </c>
      <c r="W88" s="3" t="n">
        <v>21</v>
      </c>
      <c r="X88" s="3" t="n">
        <v>6</v>
      </c>
      <c r="Y88" s="3" t="n">
        <v>2011</v>
      </c>
      <c r="Z88" s="3" t="n">
        <v>14</v>
      </c>
      <c r="AA88" s="3" t="n">
        <v>6</v>
      </c>
      <c r="AB88" s="3" t="n">
        <v>2011</v>
      </c>
      <c r="AC88" s="83" t="n">
        <f aca="false">0.45*1</f>
        <v>0.45</v>
      </c>
      <c r="AD88" s="3" t="n">
        <v>10</v>
      </c>
      <c r="AE88" s="3" t="n">
        <v>316.9</v>
      </c>
      <c r="AF88" s="3" t="n">
        <v>39.9</v>
      </c>
      <c r="AG88" s="3" t="n">
        <v>28.72</v>
      </c>
      <c r="AH88" s="3" t="n">
        <v>23.79</v>
      </c>
      <c r="AI88" s="84" t="n">
        <v>4.15</v>
      </c>
      <c r="AJ88" s="3"/>
      <c r="AK88" s="3" t="n">
        <v>569</v>
      </c>
      <c r="AL88" s="3"/>
      <c r="AM88" s="84" t="n">
        <v>4.93</v>
      </c>
      <c r="AN88" s="84" t="n">
        <v>0.78</v>
      </c>
      <c r="AO88" s="3" t="n">
        <v>44</v>
      </c>
      <c r="AP88" s="3" t="n">
        <v>13</v>
      </c>
      <c r="AQ88" s="3"/>
      <c r="AR88" s="3"/>
      <c r="AS88" s="3"/>
      <c r="AT88" s="85" t="n">
        <f aca="false">AF88/AC88*10000/1000</f>
        <v>886.666666666667</v>
      </c>
      <c r="AU88" s="86"/>
      <c r="AV88" s="86"/>
      <c r="AW88" s="86"/>
      <c r="AX88" s="87"/>
      <c r="AY88" s="87"/>
      <c r="AZ88" s="3" t="n">
        <v>27</v>
      </c>
      <c r="BA88" s="3" t="n">
        <v>6</v>
      </c>
      <c r="BB88" s="3" t="n">
        <v>2011</v>
      </c>
      <c r="BC88" s="3" t="n">
        <v>27.9</v>
      </c>
      <c r="BD88" s="88" t="n">
        <f aca="false">(2.7-0.9)*(3-1)-(0.45)</f>
        <v>3.15</v>
      </c>
      <c r="BE88" s="3" t="n">
        <v>62</v>
      </c>
      <c r="BF88" s="3" t="n">
        <v>4.2</v>
      </c>
      <c r="BG88" s="3" t="n">
        <v>9.4</v>
      </c>
      <c r="BH88" s="84" t="n">
        <v>0.4356</v>
      </c>
      <c r="BI88" s="84" t="n">
        <v>0.2148</v>
      </c>
      <c r="BJ88" s="3" t="n">
        <v>292.6</v>
      </c>
      <c r="BK88" s="3" t="n">
        <v>225.1</v>
      </c>
      <c r="BL88" s="3" t="n">
        <v>189.1</v>
      </c>
      <c r="BM88" s="3" t="n">
        <v>58.2</v>
      </c>
      <c r="BN88" s="3" t="n">
        <v>50.4</v>
      </c>
      <c r="BO88" s="3" t="n">
        <v>126.3</v>
      </c>
      <c r="BP88" s="3" t="n">
        <v>56.7</v>
      </c>
      <c r="BQ88" s="84" t="n">
        <v>31.4</v>
      </c>
      <c r="BR88" s="91" t="n">
        <f aca="false">BH88*(BL88/BJ88)</f>
        <v>0.281517293233083</v>
      </c>
      <c r="BS88" s="91" t="n">
        <f aca="false">BH88*(BL88/BJ88)/BD88*10000</f>
        <v>893.705692803437</v>
      </c>
      <c r="BT88" s="91" t="n">
        <f aca="false">BI88*(BP88/BO88)/BD88*10000</f>
        <v>306.128266033254</v>
      </c>
      <c r="BU88" s="91" t="n">
        <f aca="false">BH88*(BN88/BJ88)/BD88*10000</f>
        <v>238.195488721804</v>
      </c>
      <c r="BV88" s="91" t="n">
        <f aca="false">BT88+BU88</f>
        <v>544.323754755059</v>
      </c>
    </row>
    <row r="89" s="4" customFormat="true" ht="15" hidden="false" customHeight="false" outlineLevel="0" collapsed="false">
      <c r="A89" s="3" t="n">
        <v>3</v>
      </c>
      <c r="B89" s="3" t="n">
        <v>12</v>
      </c>
      <c r="C89" s="84" t="s">
        <v>238</v>
      </c>
      <c r="D89" s="84" t="s">
        <v>229</v>
      </c>
      <c r="E89" s="84" t="s">
        <v>236</v>
      </c>
      <c r="F89" s="3" t="n">
        <v>324</v>
      </c>
      <c r="G89" s="80" t="s">
        <v>27</v>
      </c>
      <c r="H89" s="3" t="n">
        <v>26</v>
      </c>
      <c r="I89" s="3" t="n">
        <v>3</v>
      </c>
      <c r="J89" s="3" t="n">
        <v>2011</v>
      </c>
      <c r="K89" s="3" t="n">
        <v>15</v>
      </c>
      <c r="L89" s="3" t="n">
        <v>4</v>
      </c>
      <c r="M89" s="3" t="n">
        <v>2011</v>
      </c>
      <c r="N89" s="81" t="n">
        <f aca="false">2.7*3</f>
        <v>8.1</v>
      </c>
      <c r="O89" s="3" t="n">
        <v>134</v>
      </c>
      <c r="P89" s="82" t="n">
        <f aca="false">O89/180*100</f>
        <v>74.4444444444444</v>
      </c>
      <c r="Q89" s="3" t="n">
        <v>5</v>
      </c>
      <c r="R89" s="3" t="n">
        <v>5</v>
      </c>
      <c r="S89" s="3" t="n">
        <v>2011</v>
      </c>
      <c r="T89" s="3" t="n">
        <v>13</v>
      </c>
      <c r="U89" s="3" t="n">
        <v>5</v>
      </c>
      <c r="V89" s="3" t="n">
        <v>2011</v>
      </c>
      <c r="W89" s="3" t="n">
        <v>21</v>
      </c>
      <c r="X89" s="3" t="n">
        <v>6</v>
      </c>
      <c r="Y89" s="3" t="n">
        <v>2011</v>
      </c>
      <c r="Z89" s="3" t="n">
        <v>14</v>
      </c>
      <c r="AA89" s="3" t="n">
        <v>6</v>
      </c>
      <c r="AB89" s="3" t="n">
        <v>2011</v>
      </c>
      <c r="AC89" s="83" t="n">
        <f aca="false">0.45*1</f>
        <v>0.45</v>
      </c>
      <c r="AD89" s="3" t="n">
        <v>9</v>
      </c>
      <c r="AE89" s="3" t="n">
        <v>323.2</v>
      </c>
      <c r="AF89" s="3" t="n">
        <v>43.6</v>
      </c>
      <c r="AG89" s="3" t="n">
        <v>22.19</v>
      </c>
      <c r="AH89" s="3" t="n">
        <v>19.76</v>
      </c>
      <c r="AI89" s="84" t="n">
        <v>4.4</v>
      </c>
      <c r="AJ89" s="3"/>
      <c r="AK89" s="3" t="n">
        <v>512</v>
      </c>
      <c r="AL89" s="3"/>
      <c r="AM89" s="84" t="n">
        <v>2.42</v>
      </c>
      <c r="AN89" s="84" t="n">
        <v>0.46</v>
      </c>
      <c r="AO89" s="3" t="n">
        <v>32</v>
      </c>
      <c r="AP89" s="3" t="n">
        <v>19</v>
      </c>
      <c r="AQ89" s="3"/>
      <c r="AR89" s="3"/>
      <c r="AS89" s="3"/>
      <c r="AT89" s="85" t="n">
        <f aca="false">AF89/AC89*10000/1000</f>
        <v>968.888888888889</v>
      </c>
      <c r="AU89" s="86"/>
      <c r="AV89" s="86"/>
      <c r="AW89" s="86"/>
      <c r="AX89" s="87"/>
      <c r="AY89" s="87"/>
      <c r="AZ89" s="3" t="n">
        <v>27</v>
      </c>
      <c r="BA89" s="3" t="n">
        <v>6</v>
      </c>
      <c r="BB89" s="3" t="n">
        <v>2011</v>
      </c>
      <c r="BC89" s="3" t="n">
        <v>30.5</v>
      </c>
      <c r="BD89" s="88" t="n">
        <f aca="false">(2.7-0.9)*(3-1)-(0.45)</f>
        <v>3.15</v>
      </c>
      <c r="BE89" s="3" t="n">
        <v>68</v>
      </c>
      <c r="BF89" s="3" t="n">
        <v>8</v>
      </c>
      <c r="BG89" s="3" t="n">
        <v>9.4</v>
      </c>
      <c r="BH89" s="84" t="n">
        <v>0.6248</v>
      </c>
      <c r="BI89" s="3" t="n">
        <v>0.2406</v>
      </c>
      <c r="BJ89" s="3" t="n">
        <v>292.4</v>
      </c>
      <c r="BK89" s="3" t="n">
        <v>229</v>
      </c>
      <c r="BL89" s="3" t="n">
        <v>193.1</v>
      </c>
      <c r="BM89" s="3" t="n">
        <v>62</v>
      </c>
      <c r="BN89" s="3" t="n">
        <v>52.6</v>
      </c>
      <c r="BO89" s="3" t="n">
        <v>185.6</v>
      </c>
      <c r="BP89" s="3" t="n">
        <v>74.1</v>
      </c>
      <c r="BQ89" s="84" t="n">
        <v>36.18</v>
      </c>
      <c r="BR89" s="91" t="n">
        <f aca="false">BH89*(BL89/BJ89)</f>
        <v>0.412615868673051</v>
      </c>
      <c r="BS89" s="91" t="n">
        <f aca="false">BH89*(BL89/BJ89)/BD89*10000</f>
        <v>1309.89164658111</v>
      </c>
      <c r="BT89" s="91" t="n">
        <f aca="false">BI89*(BP89/BO89)/BD89*10000</f>
        <v>304.947660098522</v>
      </c>
      <c r="BU89" s="91" t="n">
        <f aca="false">BH89*(BN89/BJ89)/BD89*10000</f>
        <v>356.811499793716</v>
      </c>
      <c r="BV89" s="91" t="n">
        <f aca="false">BT89+BU89</f>
        <v>661.759159892238</v>
      </c>
    </row>
    <row r="97" s="4" customFormat="true" ht="15" hidden="false" customHeight="false" outlineLevel="0" collapsed="false">
      <c r="AQ97" s="5"/>
      <c r="AR97" s="5"/>
      <c r="BH97" s="94"/>
    </row>
    <row r="98" customFormat="false" ht="15" hidden="false" customHeight="false" outlineLevel="0" collapsed="false">
      <c r="AQ98" s="95"/>
      <c r="AR98" s="95"/>
    </row>
  </sheetData>
  <mergeCells count="8">
    <mergeCell ref="H3:J3"/>
    <mergeCell ref="H4:J4"/>
    <mergeCell ref="K4:M4"/>
    <mergeCell ref="Q4:S4"/>
    <mergeCell ref="T4:V4"/>
    <mergeCell ref="W4:Y4"/>
    <mergeCell ref="Z4:AB4"/>
    <mergeCell ref="AZ4:BB4"/>
  </mergeCells>
  <dataValidations count="7">
    <dataValidation allowBlank="true" errorStyle="stop" operator="greaterThan" showDropDown="false" showErrorMessage="true" showInputMessage="false" sqref="J6:J89 M6:M89 S6:S89 V6:V89 AB6:AB89 BB6:BB89" type="whole">
      <formula1>2009</formula1>
      <formula2>0</formula2>
    </dataValidation>
    <dataValidation allowBlank="true" errorStyle="stop" operator="between" showDropDown="false" showErrorMessage="true" showInputMessage="false" sqref="I6:I89 L6:L89 R6:R89 U6:U89 AA6:AA89 BA6:BA89" type="whole">
      <formula1>1</formula1>
      <formula2>12</formula2>
    </dataValidation>
    <dataValidation allowBlank="true" errorStyle="stop" operator="between" showDropDown="false" showErrorMessage="true" showInputMessage="false" sqref="K6:K38 Q6:Q89 T6:T89 Z6:Z89 AY6:AY12 B12:B35 AU13:AY19 AY20:AY31 AU32:AY37 K39:K89" type="whole">
      <formula1>1</formula1>
      <formula2>31</formula2>
    </dataValidation>
    <dataValidation allowBlank="true" errorStyle="stop" operator="between" showDropDown="false" showErrorMessage="true" showInputMessage="false" sqref="P6:P32 AV6:AV12 AV20:AV31 P33:P89" type="decimal">
      <formula1>0</formula1>
      <formula2>100</formula2>
    </dataValidation>
    <dataValidation allowBlank="true" errorStyle="stop" operator="greaterThan" showDropDown="false" showErrorMessage="true" showInputMessage="false" sqref="N6:N89 AC6:AC89 AE6:AF12 AN6:AN12 AT6:AU12 AW6:AX12 BD6:BE12 BG6:BG12 BI6:BN8 BQ6:BV31 BI9:BJ12 BL9:BN12 AT13:AT89 BD13:BD89 BJ13:BJ17 AE20:AF30 AN20:AN30 AU20:AU31 AW20:AX31 BE20:BE31 BG20:BG31 BI20:BJ31 BL20:BN31 BJ32:BJ33 BR32:BV32 BQ33:BV37 BR38:BV89" type="decimal">
      <formula1>0</formula1>
      <formula2>0</formula2>
    </dataValidation>
    <dataValidation allowBlank="true" errorStyle="stop" operator="greaterThan" showDropDown="false" showErrorMessage="true" showInputMessage="false" sqref="AD6:AD12 BF6:BF12 AD20:AD31 BF20:BF31" type="whole">
      <formula1>0</formula1>
      <formula2>0</formula2>
    </dataValidation>
    <dataValidation allowBlank="true" errorStyle="stop" operator="between" showDropDown="false" showErrorMessage="true" showInputMessage="false" sqref="B6:B1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7"/>
  <sheetViews>
    <sheetView showFormulas="false" showGridLines="tru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I89" activeCellId="0" sqref="I89:I90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12.7"/>
    <col collapsed="false" customWidth="true" hidden="false" outlineLevel="0" max="16" min="16" style="0" width="12.85"/>
    <col collapsed="false" customWidth="true" hidden="false" outlineLevel="0" max="17" min="17" style="0" width="5.41"/>
    <col collapsed="false" customWidth="true" hidden="false" outlineLevel="0" max="18" min="18" style="0" width="10.13"/>
    <col collapsed="false" customWidth="true" hidden="false" outlineLevel="0" max="19" min="19" style="0" width="11.99"/>
  </cols>
  <sheetData>
    <row r="2" s="95" customFormat="true" ht="24" hidden="false" customHeight="false" outlineLevel="0" collapsed="false">
      <c r="A2" s="96" t="s">
        <v>239</v>
      </c>
      <c r="B2" s="96" t="s">
        <v>240</v>
      </c>
      <c r="C2" s="96" t="s">
        <v>241</v>
      </c>
      <c r="D2" s="96" t="s">
        <v>237</v>
      </c>
      <c r="E2" s="96" t="s">
        <v>242</v>
      </c>
      <c r="F2" s="96" t="s">
        <v>160</v>
      </c>
      <c r="G2" s="96" t="s">
        <v>243</v>
      </c>
      <c r="H2" s="97"/>
    </row>
    <row r="3" s="95" customFormat="true" ht="15" hidden="false" customHeight="false" outlineLevel="0" collapsed="false">
      <c r="A3" s="3" t="n">
        <v>1</v>
      </c>
      <c r="B3" s="3" t="n">
        <v>17</v>
      </c>
      <c r="C3" s="78" t="s">
        <v>228</v>
      </c>
      <c r="D3" s="78" t="s">
        <v>237</v>
      </c>
      <c r="E3" s="79" t="s">
        <v>235</v>
      </c>
      <c r="F3" s="3" t="n">
        <v>130</v>
      </c>
      <c r="G3" s="98" t="n">
        <v>1341.23059646072</v>
      </c>
      <c r="H3" s="99"/>
      <c r="O3" s="100" t="s">
        <v>244</v>
      </c>
      <c r="P3" s="101"/>
      <c r="Q3" s="102"/>
      <c r="R3" s="0"/>
      <c r="S3" s="0"/>
      <c r="T3" s="0"/>
      <c r="U3" s="0"/>
      <c r="V3" s="0"/>
      <c r="W3" s="0"/>
    </row>
    <row r="4" s="95" customFormat="true" ht="15" hidden="false" customHeight="false" outlineLevel="0" collapsed="false">
      <c r="A4" s="3" t="n">
        <v>2</v>
      </c>
      <c r="B4" s="3" t="n">
        <v>17</v>
      </c>
      <c r="C4" s="78" t="s">
        <v>228</v>
      </c>
      <c r="D4" s="93" t="s">
        <v>237</v>
      </c>
      <c r="E4" s="84" t="s">
        <v>235</v>
      </c>
      <c r="F4" s="3" t="n">
        <v>220</v>
      </c>
      <c r="G4" s="98" t="n">
        <v>1900.87733447733</v>
      </c>
      <c r="H4" s="99"/>
      <c r="O4" s="100" t="s">
        <v>241</v>
      </c>
      <c r="P4" s="100" t="s">
        <v>242</v>
      </c>
      <c r="Q4" s="102" t="s">
        <v>245</v>
      </c>
      <c r="R4" s="0"/>
      <c r="S4" s="0"/>
      <c r="T4" s="0"/>
      <c r="U4" s="0"/>
      <c r="V4" s="0"/>
      <c r="W4" s="0"/>
    </row>
    <row r="5" s="95" customFormat="true" ht="15" hidden="false" customHeight="false" outlineLevel="0" collapsed="false">
      <c r="A5" s="3" t="n">
        <v>3</v>
      </c>
      <c r="B5" s="3" t="n">
        <v>17</v>
      </c>
      <c r="C5" s="84" t="s">
        <v>228</v>
      </c>
      <c r="D5" s="84" t="s">
        <v>237</v>
      </c>
      <c r="E5" s="84" t="s">
        <v>235</v>
      </c>
      <c r="F5" s="3" t="n">
        <v>303</v>
      </c>
      <c r="G5" s="98" t="n">
        <v>2239.68623968624</v>
      </c>
      <c r="H5" s="99"/>
      <c r="O5" s="100" t="s">
        <v>228</v>
      </c>
      <c r="P5" s="100" t="s">
        <v>235</v>
      </c>
      <c r="Q5" s="103" t="n">
        <v>385.411087456924</v>
      </c>
      <c r="R5" s="0"/>
      <c r="S5" s="0"/>
      <c r="T5" s="0"/>
      <c r="U5" s="0"/>
      <c r="V5" s="0"/>
      <c r="W5" s="0"/>
    </row>
    <row r="6" s="95" customFormat="true" ht="15" hidden="false" customHeight="false" outlineLevel="0" collapsed="false">
      <c r="A6" s="3" t="n">
        <v>1</v>
      </c>
      <c r="B6" s="3" t="n">
        <v>19</v>
      </c>
      <c r="C6" s="78" t="s">
        <v>228</v>
      </c>
      <c r="D6" s="78" t="s">
        <v>237</v>
      </c>
      <c r="E6" s="79" t="s">
        <v>236</v>
      </c>
      <c r="F6" s="3" t="n">
        <v>127</v>
      </c>
      <c r="G6" s="98" t="n">
        <v>1422.8948975626</v>
      </c>
      <c r="H6" s="99"/>
      <c r="O6" s="104"/>
      <c r="P6" s="105" t="s">
        <v>236</v>
      </c>
      <c r="Q6" s="106" t="n">
        <v>205.583897107927</v>
      </c>
      <c r="R6" s="0"/>
      <c r="S6" s="0"/>
      <c r="T6" s="0"/>
      <c r="U6" s="0"/>
      <c r="V6" s="0"/>
      <c r="W6" s="0"/>
      <c r="X6" s="0"/>
    </row>
    <row r="7" s="95" customFormat="true" ht="15" hidden="false" customHeight="false" outlineLevel="0" collapsed="false">
      <c r="A7" s="3" t="n">
        <v>2</v>
      </c>
      <c r="B7" s="3" t="n">
        <v>19</v>
      </c>
      <c r="C7" s="78" t="s">
        <v>228</v>
      </c>
      <c r="D7" s="93" t="s">
        <v>237</v>
      </c>
      <c r="E7" s="84" t="s">
        <v>236</v>
      </c>
      <c r="F7" s="3" t="n">
        <v>222</v>
      </c>
      <c r="G7" s="98" t="n">
        <v>1322.9670580561</v>
      </c>
      <c r="H7" s="99"/>
      <c r="O7" s="104"/>
      <c r="P7" s="105" t="s">
        <v>231</v>
      </c>
      <c r="Q7" s="106" t="n">
        <v>337.81491741879</v>
      </c>
      <c r="R7" s="0"/>
      <c r="S7" s="0"/>
      <c r="T7" s="0"/>
      <c r="U7" s="0"/>
      <c r="V7" s="0"/>
      <c r="W7" s="0"/>
      <c r="X7" s="0"/>
    </row>
    <row r="8" s="95" customFormat="true" ht="15" hidden="false" customHeight="false" outlineLevel="0" collapsed="false">
      <c r="A8" s="3" t="n">
        <v>3</v>
      </c>
      <c r="B8" s="3" t="n">
        <v>19</v>
      </c>
      <c r="C8" s="84" t="s">
        <v>228</v>
      </c>
      <c r="D8" s="84" t="s">
        <v>237</v>
      </c>
      <c r="E8" s="84" t="s">
        <v>236</v>
      </c>
      <c r="F8" s="3" t="n">
        <v>302</v>
      </c>
      <c r="G8" s="98" t="n">
        <v>1725.38626561736</v>
      </c>
      <c r="H8" s="99"/>
      <c r="O8" s="104"/>
      <c r="P8" s="105" t="s">
        <v>233</v>
      </c>
      <c r="Q8" s="106" t="n">
        <v>255.631963835499</v>
      </c>
      <c r="R8" s="0"/>
      <c r="S8" s="0"/>
      <c r="T8" s="0"/>
      <c r="U8" s="0"/>
      <c r="V8" s="0"/>
      <c r="W8" s="0"/>
      <c r="X8" s="0"/>
    </row>
    <row r="9" s="95" customFormat="true" ht="15" hidden="false" customHeight="false" outlineLevel="0" collapsed="false">
      <c r="A9" s="3" t="n">
        <v>1</v>
      </c>
      <c r="B9" s="3" t="n">
        <v>20</v>
      </c>
      <c r="C9" s="78" t="s">
        <v>228</v>
      </c>
      <c r="D9" s="78" t="s">
        <v>237</v>
      </c>
      <c r="E9" s="79" t="s">
        <v>231</v>
      </c>
      <c r="F9" s="3" t="n">
        <v>129</v>
      </c>
      <c r="G9" s="98" t="n">
        <v>924.156470271725</v>
      </c>
      <c r="H9" s="99"/>
      <c r="O9" s="104"/>
      <c r="P9" s="105" t="s">
        <v>232</v>
      </c>
      <c r="Q9" s="106" t="n">
        <v>272.527355168276</v>
      </c>
      <c r="R9" s="0"/>
      <c r="S9" s="0"/>
      <c r="T9" s="0"/>
      <c r="U9" s="0"/>
      <c r="V9" s="0"/>
      <c r="W9" s="0"/>
      <c r="X9" s="0"/>
    </row>
    <row r="10" s="95" customFormat="true" ht="15" hidden="false" customHeight="false" outlineLevel="0" collapsed="false">
      <c r="A10" s="3" t="n">
        <v>2</v>
      </c>
      <c r="B10" s="3" t="n">
        <v>20</v>
      </c>
      <c r="C10" s="78" t="s">
        <v>228</v>
      </c>
      <c r="D10" s="93" t="s">
        <v>237</v>
      </c>
      <c r="E10" s="84" t="s">
        <v>231</v>
      </c>
      <c r="F10" s="3" t="n">
        <v>219</v>
      </c>
      <c r="G10" s="98" t="n">
        <v>1680.19581467238</v>
      </c>
      <c r="H10" s="99"/>
      <c r="O10" s="104"/>
      <c r="P10" s="105" t="s">
        <v>230</v>
      </c>
      <c r="Q10" s="106" t="n">
        <v>160.963789556389</v>
      </c>
      <c r="R10" s="0"/>
      <c r="S10" s="0"/>
      <c r="T10" s="0"/>
      <c r="U10" s="0"/>
      <c r="V10" s="0"/>
      <c r="W10" s="0"/>
      <c r="X10" s="0"/>
    </row>
    <row r="11" s="95" customFormat="true" ht="15" hidden="false" customHeight="false" outlineLevel="0" collapsed="false">
      <c r="A11" s="3" t="n">
        <v>3</v>
      </c>
      <c r="B11" s="3" t="n">
        <v>20</v>
      </c>
      <c r="C11" s="84" t="s">
        <v>228</v>
      </c>
      <c r="D11" s="84" t="s">
        <v>237</v>
      </c>
      <c r="E11" s="84" t="s">
        <v>231</v>
      </c>
      <c r="F11" s="3" t="n">
        <v>306</v>
      </c>
      <c r="G11" s="98" t="n">
        <v>1533.60606364823</v>
      </c>
      <c r="H11" s="99"/>
      <c r="O11" s="104"/>
      <c r="P11" s="105" t="s">
        <v>234</v>
      </c>
      <c r="Q11" s="106" t="n">
        <v>480.630725435788</v>
      </c>
      <c r="R11" s="0"/>
      <c r="S11" s="0"/>
      <c r="T11" s="0"/>
      <c r="U11" s="0"/>
      <c r="V11" s="0"/>
      <c r="W11" s="0"/>
      <c r="X11" s="0"/>
    </row>
    <row r="12" s="95" customFormat="true" ht="15" hidden="false" customHeight="false" outlineLevel="0" collapsed="false">
      <c r="A12" s="3" t="n">
        <v>1</v>
      </c>
      <c r="B12" s="3" t="n">
        <v>15</v>
      </c>
      <c r="C12" s="78" t="s">
        <v>228</v>
      </c>
      <c r="D12" s="78" t="s">
        <v>237</v>
      </c>
      <c r="E12" s="79" t="s">
        <v>233</v>
      </c>
      <c r="F12" s="3" t="n">
        <v>126</v>
      </c>
      <c r="G12" s="98" t="n">
        <v>924.338704994193</v>
      </c>
      <c r="H12" s="99"/>
      <c r="O12" s="100" t="s">
        <v>246</v>
      </c>
      <c r="P12" s="101"/>
      <c r="Q12" s="103" t="n">
        <v>361.539572158647</v>
      </c>
      <c r="R12" s="0"/>
      <c r="S12" s="0"/>
      <c r="T12" s="0"/>
      <c r="U12" s="0"/>
      <c r="V12" s="0"/>
      <c r="W12" s="0"/>
      <c r="X12" s="0"/>
    </row>
    <row r="13" s="95" customFormat="true" ht="15" hidden="false" customHeight="false" outlineLevel="0" collapsed="false">
      <c r="A13" s="3" t="n">
        <v>2</v>
      </c>
      <c r="B13" s="3" t="n">
        <v>15</v>
      </c>
      <c r="C13" s="78" t="s">
        <v>228</v>
      </c>
      <c r="D13" s="93" t="s">
        <v>237</v>
      </c>
      <c r="E13" s="84" t="s">
        <v>233</v>
      </c>
      <c r="F13" s="3" t="n">
        <v>218</v>
      </c>
      <c r="G13" s="107" t="n">
        <v>1211.85512207346</v>
      </c>
      <c r="H13" s="99"/>
      <c r="O13" s="100" t="s">
        <v>238</v>
      </c>
      <c r="P13" s="100" t="s">
        <v>235</v>
      </c>
      <c r="Q13" s="103" t="n">
        <v>349.773067905984</v>
      </c>
      <c r="R13" s="0"/>
      <c r="S13" s="0"/>
      <c r="T13" s="0"/>
      <c r="U13" s="0"/>
      <c r="V13" s="0"/>
      <c r="W13" s="0"/>
      <c r="X13" s="0"/>
    </row>
    <row r="14" s="95" customFormat="true" ht="15" hidden="false" customHeight="false" outlineLevel="0" collapsed="false">
      <c r="A14" s="3" t="n">
        <v>3</v>
      </c>
      <c r="B14" s="3" t="n">
        <v>15</v>
      </c>
      <c r="C14" s="84" t="s">
        <v>228</v>
      </c>
      <c r="D14" s="84" t="s">
        <v>237</v>
      </c>
      <c r="E14" s="84" t="s">
        <v>233</v>
      </c>
      <c r="F14" s="3" t="n">
        <v>301</v>
      </c>
      <c r="G14" s="107" t="n">
        <v>1320.81312081312</v>
      </c>
      <c r="H14" s="99"/>
      <c r="O14" s="104"/>
      <c r="P14" s="105" t="s">
        <v>236</v>
      </c>
      <c r="Q14" s="106" t="n">
        <v>318.780887686403</v>
      </c>
      <c r="R14" s="0"/>
      <c r="S14" s="0"/>
      <c r="T14" s="0"/>
      <c r="U14" s="0"/>
      <c r="V14" s="0"/>
      <c r="W14" s="0"/>
      <c r="X14" s="0"/>
    </row>
    <row r="15" s="95" customFormat="true" ht="15" hidden="false" customHeight="false" outlineLevel="0" collapsed="false">
      <c r="A15" s="3" t="n">
        <v>1</v>
      </c>
      <c r="B15" s="3" t="n">
        <v>21</v>
      </c>
      <c r="C15" s="78" t="s">
        <v>228</v>
      </c>
      <c r="D15" s="78" t="s">
        <v>237</v>
      </c>
      <c r="E15" s="79" t="s">
        <v>232</v>
      </c>
      <c r="F15" s="3" t="n">
        <v>128</v>
      </c>
      <c r="G15" s="98" t="n">
        <v>1055.41085471326</v>
      </c>
      <c r="H15" s="99"/>
      <c r="O15" s="104"/>
      <c r="P15" s="105" t="s">
        <v>231</v>
      </c>
      <c r="Q15" s="106" t="n">
        <v>483.90220788125</v>
      </c>
      <c r="R15" s="0"/>
      <c r="S15" s="0"/>
      <c r="T15" s="0"/>
      <c r="U15" s="0"/>
      <c r="V15" s="0"/>
      <c r="W15" s="0"/>
      <c r="X15" s="0"/>
    </row>
    <row r="16" s="95" customFormat="true" ht="15" hidden="false" customHeight="false" outlineLevel="0" collapsed="false">
      <c r="A16" s="3" t="n">
        <v>2</v>
      </c>
      <c r="B16" s="3" t="n">
        <v>21</v>
      </c>
      <c r="C16" s="78" t="s">
        <v>228</v>
      </c>
      <c r="D16" s="93" t="s">
        <v>237</v>
      </c>
      <c r="E16" s="84" t="s">
        <v>232</v>
      </c>
      <c r="F16" s="3" t="n">
        <v>224</v>
      </c>
      <c r="G16" s="98" t="n">
        <v>1356.22775800712</v>
      </c>
      <c r="H16" s="99"/>
      <c r="O16" s="104"/>
      <c r="P16" s="105" t="s">
        <v>233</v>
      </c>
      <c r="Q16" s="106" t="n">
        <v>216.606822365504</v>
      </c>
      <c r="R16" s="0"/>
      <c r="S16" s="0"/>
      <c r="T16" s="0"/>
      <c r="U16" s="0"/>
      <c r="V16" s="0"/>
      <c r="W16" s="0"/>
      <c r="X16" s="0"/>
    </row>
    <row r="17" s="95" customFormat="true" ht="15" hidden="false" customHeight="false" outlineLevel="0" collapsed="false">
      <c r="A17" s="3" t="n">
        <v>3</v>
      </c>
      <c r="B17" s="3" t="n">
        <v>21</v>
      </c>
      <c r="C17" s="84" t="s">
        <v>228</v>
      </c>
      <c r="D17" s="84" t="s">
        <v>237</v>
      </c>
      <c r="E17" s="84" t="s">
        <v>232</v>
      </c>
      <c r="F17" s="3" t="n">
        <v>305</v>
      </c>
      <c r="G17" s="98" t="n">
        <v>1378.57583019514</v>
      </c>
      <c r="H17" s="99"/>
      <c r="O17" s="104"/>
      <c r="P17" s="105" t="s">
        <v>232</v>
      </c>
      <c r="Q17" s="106" t="n">
        <v>498.37296887515</v>
      </c>
      <c r="R17" s="0"/>
      <c r="S17" s="0"/>
      <c r="T17" s="0"/>
      <c r="U17" s="0"/>
      <c r="V17" s="0"/>
      <c r="W17" s="0"/>
      <c r="X17" s="0"/>
    </row>
    <row r="18" s="95" customFormat="true" ht="15" hidden="false" customHeight="false" outlineLevel="0" collapsed="false">
      <c r="A18" s="3" t="n">
        <v>1</v>
      </c>
      <c r="B18" s="3" t="n">
        <v>16</v>
      </c>
      <c r="C18" s="78" t="s">
        <v>228</v>
      </c>
      <c r="D18" s="78" t="s">
        <v>237</v>
      </c>
      <c r="E18" s="79" t="s">
        <v>230</v>
      </c>
      <c r="F18" s="3" t="n">
        <v>132</v>
      </c>
      <c r="G18" s="98" t="n">
        <v>1584.90294599884</v>
      </c>
      <c r="H18" s="99"/>
      <c r="O18" s="104"/>
      <c r="P18" s="105" t="s">
        <v>230</v>
      </c>
      <c r="Q18" s="106" t="n">
        <v>253.454284826585</v>
      </c>
      <c r="R18" s="0"/>
      <c r="S18" s="0"/>
      <c r="T18" s="0"/>
      <c r="U18" s="0"/>
      <c r="V18" s="0"/>
      <c r="W18" s="0"/>
      <c r="X18" s="0"/>
    </row>
    <row r="19" s="95" customFormat="true" ht="15" hidden="false" customHeight="false" outlineLevel="0" collapsed="false">
      <c r="A19" s="3" t="n">
        <v>2</v>
      </c>
      <c r="B19" s="3" t="n">
        <v>16</v>
      </c>
      <c r="C19" s="78" t="s">
        <v>228</v>
      </c>
      <c r="D19" s="93" t="s">
        <v>237</v>
      </c>
      <c r="E19" s="84" t="s">
        <v>230</v>
      </c>
      <c r="F19" s="3" t="n">
        <v>223</v>
      </c>
      <c r="G19" s="98" t="n">
        <v>1785.88921282799</v>
      </c>
      <c r="H19" s="99"/>
      <c r="O19" s="104"/>
      <c r="P19" s="105" t="s">
        <v>234</v>
      </c>
      <c r="Q19" s="106" t="n">
        <v>450.053510117656</v>
      </c>
      <c r="R19" s="0"/>
      <c r="S19" s="0"/>
      <c r="T19" s="0"/>
      <c r="U19" s="0"/>
      <c r="V19" s="0"/>
      <c r="W19" s="0"/>
      <c r="X19" s="0"/>
    </row>
    <row r="20" s="95" customFormat="true" ht="15" hidden="false" customHeight="false" outlineLevel="0" collapsed="false">
      <c r="A20" s="3" t="n">
        <v>3</v>
      </c>
      <c r="B20" s="3" t="n">
        <v>16</v>
      </c>
      <c r="C20" s="84" t="s">
        <v>228</v>
      </c>
      <c r="D20" s="84" t="s">
        <v>237</v>
      </c>
      <c r="E20" s="84" t="s">
        <v>230</v>
      </c>
      <c r="F20" s="3" t="n">
        <v>304</v>
      </c>
      <c r="G20" s="98" t="n">
        <v>1457.25122382657</v>
      </c>
      <c r="H20" s="99"/>
      <c r="O20" s="100" t="s">
        <v>247</v>
      </c>
      <c r="P20" s="101"/>
      <c r="Q20" s="103" t="n">
        <v>398.7981228462</v>
      </c>
      <c r="R20" s="0"/>
      <c r="S20" s="0"/>
      <c r="T20" s="0"/>
      <c r="U20" s="0"/>
      <c r="V20" s="0"/>
      <c r="W20" s="0"/>
      <c r="X20" s="0"/>
    </row>
    <row r="21" s="95" customFormat="true" ht="15" hidden="false" customHeight="false" outlineLevel="0" collapsed="false">
      <c r="A21" s="3" t="n">
        <v>1</v>
      </c>
      <c r="B21" s="3" t="n">
        <v>18</v>
      </c>
      <c r="C21" s="78" t="s">
        <v>228</v>
      </c>
      <c r="D21" s="78" t="s">
        <v>237</v>
      </c>
      <c r="E21" s="79" t="s">
        <v>234</v>
      </c>
      <c r="F21" s="3" t="n">
        <v>131</v>
      </c>
      <c r="G21" s="98" t="n">
        <v>1296.01650793651</v>
      </c>
      <c r="H21" s="99"/>
      <c r="O21" s="108" t="s">
        <v>248</v>
      </c>
      <c r="P21" s="109"/>
      <c r="Q21" s="98" t="n">
        <v>396.578770146348</v>
      </c>
      <c r="R21" s="0"/>
      <c r="S21" s="0"/>
      <c r="W21" s="0"/>
      <c r="X21" s="0"/>
    </row>
    <row r="22" s="95" customFormat="true" ht="15" hidden="false" customHeight="false" outlineLevel="0" collapsed="false">
      <c r="A22" s="3" t="n">
        <v>2</v>
      </c>
      <c r="B22" s="3" t="n">
        <v>18</v>
      </c>
      <c r="C22" s="78" t="s">
        <v>228</v>
      </c>
      <c r="D22" s="93" t="s">
        <v>237</v>
      </c>
      <c r="E22" s="84" t="s">
        <v>234</v>
      </c>
      <c r="F22" s="3" t="n">
        <v>221</v>
      </c>
      <c r="G22" s="98" t="n">
        <v>1566.95628554452</v>
      </c>
      <c r="H22" s="99"/>
      <c r="O22" s="0"/>
      <c r="P22" s="0"/>
      <c r="Q22" s="0"/>
      <c r="R22" s="0"/>
      <c r="S22" s="0"/>
      <c r="T22" s="105" t="s">
        <v>233</v>
      </c>
      <c r="U22" s="106" t="n">
        <v>216.606822365504</v>
      </c>
      <c r="V22" s="106" t="n">
        <v>255.631963835499</v>
      </c>
      <c r="W22" s="0"/>
      <c r="X22" s="0"/>
    </row>
    <row r="23" s="95" customFormat="true" ht="15" hidden="false" customHeight="false" outlineLevel="0" collapsed="false">
      <c r="A23" s="3" t="n">
        <v>3</v>
      </c>
      <c r="B23" s="3" t="n">
        <v>18</v>
      </c>
      <c r="C23" s="84" t="s">
        <v>228</v>
      </c>
      <c r="D23" s="84" t="s">
        <v>237</v>
      </c>
      <c r="E23" s="84" t="s">
        <v>234</v>
      </c>
      <c r="F23" s="3" t="n">
        <v>307</v>
      </c>
      <c r="G23" s="98" t="n">
        <v>2364.49283711641</v>
      </c>
      <c r="H23" s="99"/>
      <c r="O23" s="0"/>
      <c r="P23" s="0"/>
      <c r="Q23" s="0"/>
      <c r="R23" s="0"/>
      <c r="S23" s="0"/>
      <c r="T23" s="105" t="s">
        <v>236</v>
      </c>
      <c r="U23" s="106" t="n">
        <v>318.780887686403</v>
      </c>
      <c r="V23" s="106" t="n">
        <v>205.583897107927</v>
      </c>
      <c r="W23" s="0"/>
      <c r="X23" s="0"/>
    </row>
    <row r="24" s="95" customFormat="true" ht="15" hidden="false" customHeight="false" outlineLevel="0" collapsed="false">
      <c r="A24" s="3" t="n">
        <v>1</v>
      </c>
      <c r="B24" s="3" t="n">
        <v>24</v>
      </c>
      <c r="C24" s="78" t="s">
        <v>228</v>
      </c>
      <c r="D24" s="78" t="s">
        <v>229</v>
      </c>
      <c r="E24" s="79" t="s">
        <v>235</v>
      </c>
      <c r="F24" s="3" t="n">
        <v>106</v>
      </c>
      <c r="G24" s="107" t="n">
        <v>1256.11299776118</v>
      </c>
      <c r="H24" s="99"/>
      <c r="O24" s="0"/>
      <c r="P24" s="0"/>
      <c r="Q24" s="0"/>
      <c r="R24" s="0"/>
      <c r="S24" s="0"/>
      <c r="T24" s="105" t="s">
        <v>231</v>
      </c>
      <c r="U24" s="106" t="n">
        <v>483.90220788125</v>
      </c>
      <c r="V24" s="106" t="n">
        <v>337.81491741879</v>
      </c>
      <c r="W24" s="0"/>
      <c r="X24" s="0"/>
    </row>
    <row r="25" s="95" customFormat="true" ht="15" hidden="false" customHeight="false" outlineLevel="0" collapsed="false">
      <c r="A25" s="3" t="n">
        <v>2</v>
      </c>
      <c r="B25" s="3" t="n">
        <v>24</v>
      </c>
      <c r="C25" s="78" t="s">
        <v>228</v>
      </c>
      <c r="D25" s="78" t="s">
        <v>229</v>
      </c>
      <c r="E25" s="84" t="s">
        <v>235</v>
      </c>
      <c r="F25" s="3" t="n">
        <v>215</v>
      </c>
      <c r="G25" s="98" t="n">
        <v>1867.91465801155</v>
      </c>
      <c r="H25" s="99"/>
      <c r="O25" s="0"/>
      <c r="P25" s="0"/>
      <c r="Q25" s="0"/>
      <c r="R25" s="0"/>
      <c r="S25" s="0"/>
      <c r="T25" s="100" t="s">
        <v>235</v>
      </c>
      <c r="U25" s="103" t="n">
        <v>349.773067905984</v>
      </c>
      <c r="V25" s="103" t="n">
        <v>385.411087456924</v>
      </c>
      <c r="W25" s="0"/>
      <c r="X25" s="0"/>
    </row>
    <row r="26" s="95" customFormat="true" ht="15" hidden="false" customHeight="false" outlineLevel="0" collapsed="false">
      <c r="A26" s="3" t="n">
        <v>3</v>
      </c>
      <c r="B26" s="3" t="n">
        <v>24</v>
      </c>
      <c r="C26" s="84" t="s">
        <v>228</v>
      </c>
      <c r="D26" s="84" t="s">
        <v>229</v>
      </c>
      <c r="E26" s="84" t="s">
        <v>235</v>
      </c>
      <c r="F26" s="3" t="n">
        <v>331</v>
      </c>
      <c r="G26" s="98" t="n">
        <v>1988.1222374638</v>
      </c>
      <c r="H26" s="99"/>
      <c r="O26" s="0"/>
      <c r="P26" s="0"/>
      <c r="Q26" s="0"/>
      <c r="R26" s="0"/>
      <c r="S26" s="0"/>
      <c r="T26" s="105" t="s">
        <v>230</v>
      </c>
      <c r="U26" s="106" t="n">
        <v>253.454284826585</v>
      </c>
      <c r="V26" s="106" t="n">
        <v>160.963789556389</v>
      </c>
      <c r="W26" s="0"/>
      <c r="X26" s="0"/>
    </row>
    <row r="27" s="95" customFormat="true" ht="15" hidden="false" customHeight="false" outlineLevel="0" collapsed="false">
      <c r="A27" s="3" t="n">
        <v>1</v>
      </c>
      <c r="B27" s="3" t="n">
        <v>26</v>
      </c>
      <c r="C27" s="78" t="s">
        <v>228</v>
      </c>
      <c r="D27" s="78" t="s">
        <v>229</v>
      </c>
      <c r="E27" s="79" t="s">
        <v>236</v>
      </c>
      <c r="F27" s="3" t="n">
        <v>107</v>
      </c>
      <c r="G27" s="98" t="n">
        <v>1244.427448966</v>
      </c>
      <c r="H27" s="99"/>
      <c r="O27" s="0"/>
      <c r="P27" s="0"/>
      <c r="Q27" s="0"/>
      <c r="R27" s="0"/>
      <c r="S27" s="0"/>
      <c r="T27" s="105" t="s">
        <v>234</v>
      </c>
      <c r="U27" s="106" t="n">
        <v>450.053510117656</v>
      </c>
      <c r="V27" s="106" t="n">
        <v>480.630725435788</v>
      </c>
      <c r="W27" s="0"/>
      <c r="X27" s="0"/>
    </row>
    <row r="28" s="95" customFormat="true" ht="15" hidden="false" customHeight="false" outlineLevel="0" collapsed="false">
      <c r="A28" s="3" t="n">
        <v>2</v>
      </c>
      <c r="B28" s="3" t="n">
        <v>26</v>
      </c>
      <c r="C28" s="78" t="s">
        <v>228</v>
      </c>
      <c r="D28" s="78" t="s">
        <v>229</v>
      </c>
      <c r="E28" s="79" t="s">
        <v>236</v>
      </c>
      <c r="F28" s="92" t="n">
        <v>211</v>
      </c>
      <c r="G28" s="98" t="n">
        <v>1135.84345169912</v>
      </c>
      <c r="H28" s="99"/>
      <c r="O28" s="0"/>
      <c r="P28" s="0"/>
      <c r="Q28" s="0"/>
      <c r="R28" s="0"/>
      <c r="S28" s="0"/>
      <c r="T28" s="105" t="s">
        <v>232</v>
      </c>
      <c r="U28" s="106" t="n">
        <v>498.37296887515</v>
      </c>
      <c r="V28" s="106" t="n">
        <v>272.527355168276</v>
      </c>
      <c r="W28" s="0"/>
      <c r="X28" s="0"/>
    </row>
    <row r="29" s="95" customFormat="true" ht="15" hidden="false" customHeight="false" outlineLevel="0" collapsed="false">
      <c r="A29" s="3" t="n">
        <v>3</v>
      </c>
      <c r="B29" s="3" t="n">
        <v>26</v>
      </c>
      <c r="C29" s="84" t="s">
        <v>228</v>
      </c>
      <c r="D29" s="84" t="s">
        <v>229</v>
      </c>
      <c r="E29" s="84" t="s">
        <v>236</v>
      </c>
      <c r="F29" s="3" t="n">
        <v>326</v>
      </c>
      <c r="G29" s="98" t="n">
        <v>1476.60736151316</v>
      </c>
      <c r="H29" s="99"/>
      <c r="O29" s="0"/>
      <c r="P29" s="0"/>
      <c r="Q29" s="0"/>
      <c r="R29" s="0"/>
      <c r="S29" s="0"/>
      <c r="W29" s="0"/>
      <c r="X29" s="0"/>
    </row>
    <row r="30" s="95" customFormat="true" ht="15" hidden="false" customHeight="false" outlineLevel="0" collapsed="false">
      <c r="A30" s="3" t="n">
        <v>1</v>
      </c>
      <c r="B30" s="3" t="n">
        <v>27</v>
      </c>
      <c r="C30" s="78" t="s">
        <v>228</v>
      </c>
      <c r="D30" s="78" t="s">
        <v>229</v>
      </c>
      <c r="E30" s="79" t="s">
        <v>231</v>
      </c>
      <c r="F30" s="3" t="n">
        <v>102</v>
      </c>
      <c r="G30" s="98" t="n">
        <v>893.223651486245</v>
      </c>
      <c r="H30" s="99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95" customFormat="true" ht="15" hidden="false" customHeight="false" outlineLevel="0" collapsed="false">
      <c r="A31" s="3" t="n">
        <v>2</v>
      </c>
      <c r="B31" s="3" t="n">
        <v>27</v>
      </c>
      <c r="C31" s="78" t="s">
        <v>228</v>
      </c>
      <c r="D31" s="78" t="s">
        <v>229</v>
      </c>
      <c r="E31" s="79" t="s">
        <v>231</v>
      </c>
      <c r="F31" s="92" t="n">
        <v>210</v>
      </c>
      <c r="G31" s="98" t="n">
        <v>1528.94538334377</v>
      </c>
      <c r="H31" s="99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95" customFormat="true" ht="15" hidden="false" customHeight="false" outlineLevel="0" collapsed="false">
      <c r="A32" s="3" t="n">
        <v>3</v>
      </c>
      <c r="B32" s="3" t="n">
        <v>27</v>
      </c>
      <c r="C32" s="84" t="s">
        <v>228</v>
      </c>
      <c r="D32" s="84" t="s">
        <v>229</v>
      </c>
      <c r="E32" s="84" t="s">
        <v>231</v>
      </c>
      <c r="F32" s="3" t="n">
        <v>329</v>
      </c>
      <c r="G32" s="98" t="n">
        <v>1437.19251881583</v>
      </c>
      <c r="H32" s="99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95" customFormat="true" ht="15" hidden="false" customHeight="false" outlineLevel="0" collapsed="false">
      <c r="A33" s="3" t="n">
        <v>1</v>
      </c>
      <c r="B33" s="3" t="n">
        <v>22</v>
      </c>
      <c r="C33" s="78" t="s">
        <v>228</v>
      </c>
      <c r="D33" s="78" t="s">
        <v>229</v>
      </c>
      <c r="E33" s="79" t="s">
        <v>233</v>
      </c>
      <c r="F33" s="3" t="n">
        <v>104</v>
      </c>
      <c r="G33" s="98" t="n">
        <v>646.644219977553</v>
      </c>
      <c r="H33" s="99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95" customFormat="true" ht="15" hidden="false" customHeight="false" outlineLevel="0" collapsed="false">
      <c r="A34" s="3" t="n">
        <v>2</v>
      </c>
      <c r="B34" s="3" t="n">
        <v>22</v>
      </c>
      <c r="C34" s="78" t="s">
        <v>228</v>
      </c>
      <c r="D34" s="78" t="s">
        <v>229</v>
      </c>
      <c r="E34" s="79" t="s">
        <v>233</v>
      </c>
      <c r="F34" s="92" t="n">
        <v>213</v>
      </c>
      <c r="G34" s="98" t="n">
        <v>900.168409509263</v>
      </c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95" customFormat="true" ht="15" hidden="false" customHeight="false" outlineLevel="0" collapsed="false">
      <c r="A35" s="3" t="n">
        <v>3</v>
      </c>
      <c r="B35" s="3" t="n">
        <v>22</v>
      </c>
      <c r="C35" s="84" t="s">
        <v>228</v>
      </c>
      <c r="D35" s="84" t="s">
        <v>229</v>
      </c>
      <c r="E35" s="84" t="s">
        <v>233</v>
      </c>
      <c r="F35" s="3" t="n">
        <v>332</v>
      </c>
      <c r="G35" s="98" t="n">
        <v>1215.38866513991</v>
      </c>
      <c r="H35" s="99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95" customFormat="true" ht="15" hidden="false" customHeight="false" outlineLevel="0" collapsed="false">
      <c r="A36" s="3" t="n">
        <v>1</v>
      </c>
      <c r="B36" s="3" t="n">
        <v>28</v>
      </c>
      <c r="C36" s="78" t="s">
        <v>228</v>
      </c>
      <c r="D36" s="78" t="s">
        <v>229</v>
      </c>
      <c r="E36" s="79" t="s">
        <v>232</v>
      </c>
      <c r="F36" s="3" t="n">
        <v>103</v>
      </c>
      <c r="G36" s="98" t="n">
        <v>780.41958041958</v>
      </c>
      <c r="H36" s="99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95" customFormat="true" ht="15" hidden="false" customHeight="false" outlineLevel="0" collapsed="false">
      <c r="A37" s="3" t="n">
        <v>2</v>
      </c>
      <c r="B37" s="3" t="n">
        <v>28</v>
      </c>
      <c r="C37" s="78" t="s">
        <v>228</v>
      </c>
      <c r="D37" s="78" t="s">
        <v>229</v>
      </c>
      <c r="E37" s="79" t="s">
        <v>232</v>
      </c>
      <c r="F37" s="92" t="n">
        <v>214</v>
      </c>
      <c r="G37" s="98" t="n">
        <v>1408.23676264696</v>
      </c>
      <c r="H37" s="99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95" customFormat="true" ht="15" hidden="false" customHeight="false" outlineLevel="0" collapsed="false">
      <c r="A38" s="3" t="n">
        <v>3</v>
      </c>
      <c r="B38" s="3" t="n">
        <v>28</v>
      </c>
      <c r="C38" s="84" t="s">
        <v>228</v>
      </c>
      <c r="D38" s="84" t="s">
        <v>229</v>
      </c>
      <c r="E38" s="84" t="s">
        <v>232</v>
      </c>
      <c r="F38" s="3" t="n">
        <v>330</v>
      </c>
      <c r="G38" s="98" t="n">
        <v>1495.4386637284</v>
      </c>
      <c r="H38" s="99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95" customFormat="true" ht="15" hidden="false" customHeight="false" outlineLevel="0" collapsed="false">
      <c r="A39" s="3" t="n">
        <v>1</v>
      </c>
      <c r="B39" s="3" t="n">
        <v>23</v>
      </c>
      <c r="C39" s="78" t="s">
        <v>228</v>
      </c>
      <c r="D39" s="78" t="s">
        <v>229</v>
      </c>
      <c r="E39" s="79" t="s">
        <v>230</v>
      </c>
      <c r="F39" s="3" t="n">
        <v>101</v>
      </c>
      <c r="G39" s="98" t="n">
        <v>1397.61194029851</v>
      </c>
      <c r="H39" s="99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95" customFormat="true" ht="15" hidden="false" customHeight="false" outlineLevel="0" collapsed="false">
      <c r="A40" s="3" t="n">
        <v>2</v>
      </c>
      <c r="B40" s="3" t="n">
        <v>23</v>
      </c>
      <c r="C40" s="78" t="s">
        <v>228</v>
      </c>
      <c r="D40" s="78" t="s">
        <v>229</v>
      </c>
      <c r="E40" s="79" t="s">
        <v>230</v>
      </c>
      <c r="F40" s="92" t="n">
        <v>212</v>
      </c>
      <c r="G40" s="98" t="n">
        <v>1330.68978374347</v>
      </c>
      <c r="H40" s="99"/>
      <c r="O40" s="5"/>
      <c r="S40" s="110"/>
      <c r="U40" s="0"/>
      <c r="V40" s="0"/>
      <c r="W40" s="0"/>
      <c r="X40" s="0"/>
    </row>
    <row r="41" s="95" customFormat="true" ht="15" hidden="false" customHeight="false" outlineLevel="0" collapsed="false">
      <c r="A41" s="3" t="n">
        <v>3</v>
      </c>
      <c r="B41" s="3" t="n">
        <v>23</v>
      </c>
      <c r="C41" s="84" t="s">
        <v>228</v>
      </c>
      <c r="D41" s="84" t="s">
        <v>229</v>
      </c>
      <c r="E41" s="84" t="s">
        <v>230</v>
      </c>
      <c r="F41" s="3" t="n">
        <v>327</v>
      </c>
      <c r="G41" s="98" t="n">
        <v>1493.47730175316</v>
      </c>
      <c r="H41" s="99"/>
      <c r="O41" s="5"/>
      <c r="S41" s="110"/>
      <c r="U41" s="0"/>
      <c r="V41" s="0"/>
      <c r="W41" s="0"/>
      <c r="X41" s="0"/>
    </row>
    <row r="42" s="95" customFormat="true" ht="15" hidden="false" customHeight="false" outlineLevel="0" collapsed="false">
      <c r="A42" s="3" t="n">
        <v>1</v>
      </c>
      <c r="B42" s="3" t="n">
        <v>25</v>
      </c>
      <c r="C42" s="78" t="s">
        <v>228</v>
      </c>
      <c r="D42" s="78" t="s">
        <v>229</v>
      </c>
      <c r="E42" s="79" t="s">
        <v>234</v>
      </c>
      <c r="F42" s="3" t="n">
        <v>105</v>
      </c>
      <c r="G42" s="98" t="n">
        <v>1010.34446210917</v>
      </c>
      <c r="H42" s="99"/>
      <c r="O42" s="5"/>
      <c r="S42" s="111"/>
      <c r="U42" s="0"/>
      <c r="V42" s="0"/>
      <c r="W42" s="0"/>
      <c r="X42" s="0"/>
    </row>
    <row r="43" s="95" customFormat="true" ht="15" hidden="false" customHeight="false" outlineLevel="0" collapsed="false">
      <c r="A43" s="3" t="n">
        <v>2</v>
      </c>
      <c r="B43" s="3" t="n">
        <v>25</v>
      </c>
      <c r="C43" s="78" t="s">
        <v>228</v>
      </c>
      <c r="D43" s="78" t="s">
        <v>229</v>
      </c>
      <c r="E43" s="79" t="s">
        <v>234</v>
      </c>
      <c r="F43" s="92" t="n">
        <v>209</v>
      </c>
      <c r="G43" s="98" t="n">
        <v>1180.52665824626</v>
      </c>
      <c r="H43" s="99"/>
      <c r="L43" s="112" t="s">
        <v>249</v>
      </c>
      <c r="M43" s="112"/>
      <c r="N43" s="112"/>
      <c r="O43" s="112"/>
      <c r="P43" s="112" t="s">
        <v>250</v>
      </c>
      <c r="Q43" s="112"/>
      <c r="R43" s="112"/>
      <c r="S43" s="112"/>
      <c r="T43" s="112" t="s">
        <v>251</v>
      </c>
      <c r="U43" s="112"/>
      <c r="V43" s="112"/>
      <c r="W43" s="112"/>
    </row>
    <row r="44" s="95" customFormat="true" ht="15" hidden="false" customHeight="false" outlineLevel="0" collapsed="false">
      <c r="A44" s="3" t="n">
        <v>3</v>
      </c>
      <c r="B44" s="3" t="n">
        <v>25</v>
      </c>
      <c r="C44" s="84" t="s">
        <v>228</v>
      </c>
      <c r="D44" s="84" t="s">
        <v>229</v>
      </c>
      <c r="E44" s="84" t="s">
        <v>234</v>
      </c>
      <c r="F44" s="3" t="n">
        <v>328</v>
      </c>
      <c r="G44" s="98" t="n">
        <v>1324.55526931199</v>
      </c>
      <c r="H44" s="99"/>
      <c r="J44" s="0"/>
      <c r="K44" s="0"/>
      <c r="L44" s="112" t="s">
        <v>252</v>
      </c>
      <c r="M44" s="112"/>
      <c r="N44" s="112" t="s">
        <v>253</v>
      </c>
      <c r="O44" s="112"/>
      <c r="P44" s="112" t="s">
        <v>252</v>
      </c>
      <c r="Q44" s="112"/>
      <c r="R44" s="112" t="s">
        <v>253</v>
      </c>
      <c r="S44" s="112"/>
      <c r="T44" s="112" t="s">
        <v>252</v>
      </c>
      <c r="U44" s="112"/>
      <c r="V44" s="112" t="s">
        <v>253</v>
      </c>
      <c r="W44" s="112"/>
    </row>
    <row r="45" s="95" customFormat="true" ht="15" hidden="false" customHeight="false" outlineLevel="0" collapsed="false">
      <c r="A45" s="3" t="n">
        <v>1</v>
      </c>
      <c r="B45" s="3" t="n">
        <v>3</v>
      </c>
      <c r="C45" s="78" t="s">
        <v>238</v>
      </c>
      <c r="D45" s="78" t="s">
        <v>237</v>
      </c>
      <c r="E45" s="79" t="s">
        <v>235</v>
      </c>
      <c r="F45" s="3" t="n">
        <v>123</v>
      </c>
      <c r="G45" s="98" t="n">
        <v>1213.92246336487</v>
      </c>
      <c r="H45" s="99"/>
      <c r="J45" s="0" t="s">
        <v>254</v>
      </c>
      <c r="K45" s="0"/>
      <c r="L45" s="0" t="s">
        <v>255</v>
      </c>
      <c r="M45" s="0" t="s">
        <v>256</v>
      </c>
      <c r="N45" s="0" t="s">
        <v>257</v>
      </c>
      <c r="O45" s="0" t="s">
        <v>258</v>
      </c>
      <c r="P45" s="0" t="s">
        <v>229</v>
      </c>
      <c r="Q45" s="0" t="s">
        <v>259</v>
      </c>
      <c r="R45" s="0" t="s">
        <v>260</v>
      </c>
      <c r="S45" s="0" t="s">
        <v>259</v>
      </c>
      <c r="T45" s="0" t="s">
        <v>229</v>
      </c>
      <c r="U45" s="0" t="s">
        <v>259</v>
      </c>
      <c r="V45" s="0" t="s">
        <v>260</v>
      </c>
      <c r="W45" s="0" t="s">
        <v>259</v>
      </c>
    </row>
    <row r="46" s="95" customFormat="true" ht="15" hidden="false" customHeight="false" outlineLevel="0" collapsed="false">
      <c r="A46" s="3" t="n">
        <v>2</v>
      </c>
      <c r="B46" s="3" t="n">
        <v>3</v>
      </c>
      <c r="C46" s="78" t="s">
        <v>238</v>
      </c>
      <c r="D46" s="93" t="s">
        <v>237</v>
      </c>
      <c r="E46" s="84" t="s">
        <v>235</v>
      </c>
      <c r="F46" s="3" t="n">
        <v>230</v>
      </c>
      <c r="G46" s="98" t="n">
        <v>1789.06175673203</v>
      </c>
      <c r="H46" s="99"/>
      <c r="J46" s="0"/>
      <c r="K46" s="0" t="s">
        <v>233</v>
      </c>
      <c r="L46" s="113" t="n">
        <v>724.661503731603</v>
      </c>
      <c r="M46" s="113" t="n">
        <v>929.738862796693</v>
      </c>
      <c r="N46" s="113" t="n">
        <v>920.733764875575</v>
      </c>
      <c r="O46" s="113" t="n">
        <v>1152.33564929359</v>
      </c>
      <c r="P46" s="95" t="n">
        <f aca="false">_xlfn.STDEV.S(G76:G78)</f>
        <v>28.4670296594415</v>
      </c>
      <c r="Q46" s="95" t="n">
        <f aca="false">_xlfn.STDEV.S(G55:G57)</f>
        <v>291.450466734465</v>
      </c>
      <c r="R46" s="95" t="n">
        <f aca="false">_xlfn.STDEV.S(G33:G35)</f>
        <v>284.929397143865</v>
      </c>
      <c r="S46" s="95" t="n">
        <f aca="false">_xlfn.STDEV.S(G12:G14)</f>
        <v>204.828992893426</v>
      </c>
      <c r="T46" s="114" t="n">
        <f aca="false">P46/SQRT(3)</f>
        <v>16.4354472369076</v>
      </c>
      <c r="U46" s="114" t="n">
        <f aca="false">Q46/SQRT(3)</f>
        <v>168.269005424586</v>
      </c>
      <c r="V46" s="114" t="n">
        <f aca="false">R46/SQRT(3)</f>
        <v>164.504064141048</v>
      </c>
      <c r="W46" s="114" t="n">
        <f aca="false">S46/SQRT(3)</f>
        <v>118.25807418486</v>
      </c>
    </row>
    <row r="47" s="95" customFormat="true" ht="15" hidden="false" customHeight="false" outlineLevel="0" collapsed="false">
      <c r="A47" s="3" t="n">
        <v>3</v>
      </c>
      <c r="B47" s="3" t="n">
        <v>3</v>
      </c>
      <c r="C47" s="84" t="s">
        <v>238</v>
      </c>
      <c r="D47" s="84" t="s">
        <v>237</v>
      </c>
      <c r="E47" s="84" t="s">
        <v>235</v>
      </c>
      <c r="F47" s="3" t="n">
        <v>313</v>
      </c>
      <c r="G47" s="98" t="n">
        <v>1792.13769786384</v>
      </c>
      <c r="H47" s="99"/>
      <c r="J47" s="0"/>
      <c r="K47" s="0" t="s">
        <v>261</v>
      </c>
      <c r="L47" s="113" t="n">
        <v>966.802851136882</v>
      </c>
      <c r="M47" s="113" t="n">
        <v>1219.7297878429</v>
      </c>
      <c r="N47" s="113" t="n">
        <v>1285.62608739276</v>
      </c>
      <c r="O47" s="113" t="n">
        <v>1490.41607374535</v>
      </c>
      <c r="P47" s="95" t="n">
        <f aca="false">_xlfn.STDEV.S(G70:G72)</f>
        <v>410.903690757125</v>
      </c>
      <c r="Q47" s="95" t="n">
        <f aca="false">_xlfn.STDEV.S(G48:G50)</f>
        <v>192.956643637581</v>
      </c>
      <c r="R47" s="95" t="n">
        <f aca="false">_xlfn.STDEV.S(G27:G29)</f>
        <v>174.077587339958</v>
      </c>
      <c r="S47" s="95" t="n">
        <f aca="false">_xlfn.STDEV.S(G6:G8)</f>
        <v>209.534332696063</v>
      </c>
      <c r="T47" s="114" t="n">
        <f aca="false">P47/SQRT(3)</f>
        <v>237.235356469637</v>
      </c>
      <c r="U47" s="114" t="n">
        <f aca="false">Q47/SQRT(3)</f>
        <v>111.403570146084</v>
      </c>
      <c r="V47" s="114" t="n">
        <f aca="false">R47/SQRT(3)</f>
        <v>100.503741910606</v>
      </c>
      <c r="W47" s="114" t="n">
        <f aca="false">S47/SQRT(3)</f>
        <v>120.974703386541</v>
      </c>
    </row>
    <row r="48" s="95" customFormat="true" ht="15" hidden="false" customHeight="false" outlineLevel="0" collapsed="false">
      <c r="A48" s="3" t="n">
        <v>1</v>
      </c>
      <c r="B48" s="3" t="n">
        <v>5</v>
      </c>
      <c r="C48" s="78" t="s">
        <v>238</v>
      </c>
      <c r="D48" s="78" t="s">
        <v>237</v>
      </c>
      <c r="E48" s="79" t="s">
        <v>236</v>
      </c>
      <c r="F48" s="3" t="n">
        <v>124</v>
      </c>
      <c r="G48" s="107" t="n">
        <v>1025.69170907669</v>
      </c>
      <c r="H48" s="99"/>
      <c r="J48" s="0"/>
      <c r="K48" s="0" t="s">
        <v>262</v>
      </c>
      <c r="L48" s="113" t="n">
        <v>1074.11175652605</v>
      </c>
      <c r="M48" s="113" t="n">
        <v>1433.25955426025</v>
      </c>
      <c r="N48" s="113" t="n">
        <v>1286.45385121528</v>
      </c>
      <c r="O48" s="113" t="n">
        <v>1379.31944953078</v>
      </c>
      <c r="P48" s="95" t="n">
        <f aca="false">_xlfn.STDEV.S(G73:G75)</f>
        <v>327.398366149822</v>
      </c>
      <c r="Q48" s="95" t="n">
        <f aca="false">_xlfn.STDEV.S(G51:G54)</f>
        <v>617.635265638471</v>
      </c>
      <c r="R48" s="95" t="n">
        <f aca="false">_xlfn.STDEV.S(G30:G32)</f>
        <v>343.623543316625</v>
      </c>
      <c r="S48" s="95" t="n">
        <f aca="false">_xlfn.STDEV.S(G9:G11)</f>
        <v>400.939075225046</v>
      </c>
      <c r="T48" s="114" t="n">
        <f aca="false">P48/SQRT(3)</f>
        <v>189.023534828844</v>
      </c>
      <c r="U48" s="114" t="n">
        <f aca="false">Q48/SQRT(3)</f>
        <v>356.591886877377</v>
      </c>
      <c r="V48" s="114" t="n">
        <f aca="false">R48/SQRT(3)</f>
        <v>198.391145233747</v>
      </c>
      <c r="W48" s="114" t="n">
        <f aca="false">S48/SQRT(3)</f>
        <v>231.48228300982</v>
      </c>
    </row>
    <row r="49" s="95" customFormat="true" ht="15" hidden="false" customHeight="false" outlineLevel="0" collapsed="false">
      <c r="A49" s="3" t="n">
        <v>2</v>
      </c>
      <c r="B49" s="3" t="n">
        <v>5</v>
      </c>
      <c r="C49" s="78" t="s">
        <v>238</v>
      </c>
      <c r="D49" s="93" t="s">
        <v>237</v>
      </c>
      <c r="E49" s="84" t="s">
        <v>236</v>
      </c>
      <c r="F49" s="3" t="n">
        <v>227</v>
      </c>
      <c r="G49" s="98" t="n">
        <v>1411.58650072878</v>
      </c>
      <c r="H49" s="99"/>
      <c r="J49" s="0"/>
      <c r="K49" s="0" t="s">
        <v>235</v>
      </c>
      <c r="L49" s="113" t="n">
        <v>1305.59047279753</v>
      </c>
      <c r="M49" s="113" t="n">
        <v>1598.37397265358</v>
      </c>
      <c r="N49" s="113" t="n">
        <v>1704.04996441218</v>
      </c>
      <c r="O49" s="113" t="n">
        <v>1827.26472354143</v>
      </c>
      <c r="P49" s="95" t="n">
        <f aca="false">_xlfn.STDEV.S(G67:G69)</f>
        <v>361.533921839576</v>
      </c>
      <c r="Q49" s="95" t="n">
        <f aca="false">_xlfn.STDEV.S(G45:G47)</f>
        <v>332.948325719229</v>
      </c>
      <c r="R49" s="95" t="n">
        <f aca="false">_xlfn.STDEV.S(G24:G26)</f>
        <v>392.553321357515</v>
      </c>
      <c r="S49" s="95" t="n">
        <f aca="false">_xlfn.STDEV.S(G3:G5)</f>
        <v>453.728716390692</v>
      </c>
      <c r="T49" s="114" t="n">
        <f aca="false">P49/SQRT(3)</f>
        <v>208.73170709526</v>
      </c>
      <c r="U49" s="114" t="n">
        <f aca="false">Q49/SQRT(3)</f>
        <v>192.227805480232</v>
      </c>
      <c r="V49" s="114" t="n">
        <f aca="false">R49/SQRT(3)</f>
        <v>226.640765757043</v>
      </c>
      <c r="W49" s="114" t="n">
        <f aca="false">S49/SQRT(3)</f>
        <v>261.960396547229</v>
      </c>
    </row>
    <row r="50" s="95" customFormat="true" ht="15" hidden="false" customHeight="false" outlineLevel="0" collapsed="false">
      <c r="A50" s="3" t="n">
        <v>3</v>
      </c>
      <c r="B50" s="3" t="n">
        <v>5</v>
      </c>
      <c r="C50" s="84" t="s">
        <v>238</v>
      </c>
      <c r="D50" s="84" t="s">
        <v>237</v>
      </c>
      <c r="E50" s="84" t="s">
        <v>236</v>
      </c>
      <c r="F50" s="3" t="n">
        <v>315</v>
      </c>
      <c r="G50" s="98" t="n">
        <v>1221.91115372323</v>
      </c>
      <c r="H50" s="99"/>
      <c r="J50" s="0"/>
      <c r="K50" s="0" t="s">
        <v>230</v>
      </c>
      <c r="L50" s="113" t="n">
        <v>974.339165349923</v>
      </c>
      <c r="M50" s="113" t="n">
        <v>1171.44327755411</v>
      </c>
      <c r="N50" s="113" t="n">
        <v>1407.25967526505</v>
      </c>
      <c r="O50" s="113" t="n">
        <v>1609.3477942178</v>
      </c>
      <c r="P50" s="95" t="n">
        <f aca="false">_xlfn.STDEV.S(G82:G84)</f>
        <v>325.89566062296</v>
      </c>
      <c r="Q50" s="95" t="n">
        <f aca="false">_xlfn.STDEV.S(G61:G63)</f>
        <v>158.909349453274</v>
      </c>
      <c r="R50" s="95" t="n">
        <f aca="false">_xlfn.STDEV.S(G39:G41)</f>
        <v>81.8214708828138</v>
      </c>
      <c r="S50" s="95" t="n">
        <f aca="false">_xlfn.STDEV.S(G18:G20)</f>
        <v>165.677080210453</v>
      </c>
      <c r="T50" s="114" t="n">
        <f aca="false">P50/SQRT(3)</f>
        <v>188.155947388397</v>
      </c>
      <c r="U50" s="114" t="n">
        <f aca="false">Q50/SQRT(3)</f>
        <v>91.7463556835959</v>
      </c>
      <c r="V50" s="114" t="n">
        <f aca="false">R50/SQRT(3)</f>
        <v>47.2396482396837</v>
      </c>
      <c r="W50" s="114" t="n">
        <f aca="false">S50/SQRT(3)</f>
        <v>95.6537068580561</v>
      </c>
    </row>
    <row r="51" s="95" customFormat="true" ht="15" hidden="false" customHeight="false" outlineLevel="0" collapsed="false">
      <c r="A51" s="3" t="n">
        <v>1</v>
      </c>
      <c r="B51" s="3" t="n">
        <v>6</v>
      </c>
      <c r="C51" s="78" t="s">
        <v>238</v>
      </c>
      <c r="D51" s="78" t="s">
        <v>237</v>
      </c>
      <c r="E51" s="79" t="s">
        <v>231</v>
      </c>
      <c r="F51" s="3" t="n">
        <v>122</v>
      </c>
      <c r="G51" s="107" t="n">
        <v>933.015115956292</v>
      </c>
      <c r="H51" s="99"/>
      <c r="J51" s="0"/>
      <c r="K51" s="0" t="s">
        <v>234</v>
      </c>
      <c r="L51" s="113" t="n">
        <v>967.896741640366</v>
      </c>
      <c r="M51" s="113" t="n">
        <v>1221.4317096795</v>
      </c>
      <c r="N51" s="113" t="n">
        <v>1171.80879655581</v>
      </c>
      <c r="O51" s="113" t="n">
        <v>1742.48854353248</v>
      </c>
      <c r="P51" s="95" t="n">
        <f aca="false">_xlfn.STDEV.S(G85:G87)</f>
        <v>622.44020736262</v>
      </c>
      <c r="Q51" s="95" t="n">
        <f aca="false">_xlfn.STDEV.S(G64:G66)</f>
        <v>265.948506608861</v>
      </c>
      <c r="R51" s="95" t="n">
        <f aca="false">_xlfn.STDEV.S(G42:G44)</f>
        <v>157.286708513792</v>
      </c>
      <c r="S51" s="95" t="n">
        <f aca="false">_xlfn.STDEV.S(G21:G23)</f>
        <v>555.444953798487</v>
      </c>
      <c r="T51" s="114" t="n">
        <f aca="false">P51/SQRT(3)</f>
        <v>359.366021275255</v>
      </c>
      <c r="U51" s="114" t="n">
        <f aca="false">Q51/SQRT(3)</f>
        <v>153.545441881205</v>
      </c>
      <c r="V51" s="114" t="n">
        <f aca="false">R51/SQRT(3)</f>
        <v>90.809523500388</v>
      </c>
      <c r="W51" s="114" t="n">
        <f aca="false">S51/SQRT(3)</f>
        <v>320.686293595576</v>
      </c>
    </row>
    <row r="52" s="95" customFormat="true" ht="15" hidden="false" customHeight="false" outlineLevel="0" collapsed="false">
      <c r="A52" s="3" t="n">
        <v>2</v>
      </c>
      <c r="B52" s="3" t="n">
        <v>6</v>
      </c>
      <c r="C52" s="78" t="s">
        <v>238</v>
      </c>
      <c r="D52" s="93" t="s">
        <v>237</v>
      </c>
      <c r="E52" s="79" t="s">
        <v>231</v>
      </c>
      <c r="F52" s="3" t="n">
        <v>231</v>
      </c>
      <c r="G52" s="98" t="n">
        <v>2123.59757028891</v>
      </c>
      <c r="H52" s="99"/>
      <c r="J52" s="0"/>
      <c r="K52" s="0" t="s">
        <v>232</v>
      </c>
      <c r="L52" s="113" t="n">
        <v>976.607646510289</v>
      </c>
      <c r="M52" s="113" t="n">
        <v>1594.34070732456</v>
      </c>
      <c r="N52" s="113" t="n">
        <v>1228.03166893165</v>
      </c>
      <c r="O52" s="113" t="n">
        <v>1263.40481430517</v>
      </c>
      <c r="P52" s="95" t="n">
        <f aca="false">_xlfn.STDEV.S(G79:G81)</f>
        <v>544.870818665776</v>
      </c>
      <c r="Q52" s="95" t="n">
        <f aca="false">_xlfn.STDEV.S(G58:G60)</f>
        <v>194.574485513496</v>
      </c>
      <c r="R52" s="95" t="n">
        <f aca="false">_xlfn.STDEV.S(G36:G38)</f>
        <v>390.087783998238</v>
      </c>
      <c r="S52" s="95" t="n">
        <f aca="false">_xlfn.STDEV.S(G15:G17)</f>
        <v>180.47430427258</v>
      </c>
      <c r="T52" s="114" t="n">
        <f aca="false">P52/SQRT(3)</f>
        <v>314.581313830258</v>
      </c>
      <c r="U52" s="114" t="n">
        <f aca="false">Q52/SQRT(3)</f>
        <v>112.33763158865</v>
      </c>
      <c r="V52" s="114" t="n">
        <f aca="false">R52/SQRT(3)</f>
        <v>225.217287098968</v>
      </c>
      <c r="W52" s="114" t="n">
        <f aca="false">S52/SQRT(3)</f>
        <v>104.196888153585</v>
      </c>
    </row>
    <row r="53" s="95" customFormat="true" ht="15" hidden="false" customHeight="false" outlineLevel="0" collapsed="false">
      <c r="A53" s="3"/>
      <c r="B53" s="3"/>
      <c r="C53" s="78"/>
      <c r="D53" s="93"/>
      <c r="E53" s="79"/>
      <c r="F53" s="3"/>
      <c r="G53" s="98"/>
      <c r="H53" s="99"/>
      <c r="J53" s="0"/>
      <c r="K53" s="0"/>
      <c r="L53" s="113"/>
      <c r="M53" s="113"/>
      <c r="N53" s="113"/>
      <c r="O53" s="113"/>
      <c r="T53" s="114"/>
      <c r="U53" s="114"/>
      <c r="V53" s="114"/>
      <c r="W53" s="114"/>
    </row>
    <row r="54" s="95" customFormat="true" ht="15" hidden="false" customHeight="false" outlineLevel="0" collapsed="false">
      <c r="A54" s="3" t="n">
        <v>3</v>
      </c>
      <c r="B54" s="3" t="n">
        <v>6</v>
      </c>
      <c r="C54" s="84" t="s">
        <v>238</v>
      </c>
      <c r="D54" s="84" t="s">
        <v>237</v>
      </c>
      <c r="E54" s="84" t="s">
        <v>231</v>
      </c>
      <c r="F54" s="3" t="n">
        <v>312</v>
      </c>
      <c r="G54" s="98" t="n">
        <v>1243.16597653554</v>
      </c>
      <c r="H54" s="99"/>
      <c r="P54" s="95" t="s">
        <v>263</v>
      </c>
      <c r="T54" s="95" t="s">
        <v>264</v>
      </c>
    </row>
    <row r="55" s="95" customFormat="true" ht="15" hidden="false" customHeight="false" outlineLevel="0" collapsed="false">
      <c r="A55" s="3" t="n">
        <v>1</v>
      </c>
      <c r="B55" s="3" t="n">
        <v>1</v>
      </c>
      <c r="C55" s="78" t="s">
        <v>238</v>
      </c>
      <c r="D55" s="78" t="s">
        <v>237</v>
      </c>
      <c r="E55" s="79" t="s">
        <v>233</v>
      </c>
      <c r="F55" s="3" t="n">
        <v>118</v>
      </c>
      <c r="G55" s="98" t="n">
        <v>874.287409667917</v>
      </c>
      <c r="H55" s="99"/>
      <c r="L55" s="95" t="s">
        <v>265</v>
      </c>
      <c r="M55" s="95" t="s">
        <v>266</v>
      </c>
      <c r="N55" s="95" t="s">
        <v>267</v>
      </c>
      <c r="O55" s="115" t="s">
        <v>268</v>
      </c>
      <c r="P55" s="95" t="s">
        <v>265</v>
      </c>
      <c r="Q55" s="95" t="s">
        <v>266</v>
      </c>
      <c r="R55" s="95" t="s">
        <v>267</v>
      </c>
      <c r="S55" s="115" t="s">
        <v>268</v>
      </c>
      <c r="T55" s="95" t="s">
        <v>265</v>
      </c>
      <c r="U55" s="95" t="s">
        <v>266</v>
      </c>
      <c r="V55" s="95" t="s">
        <v>267</v>
      </c>
      <c r="W55" s="115" t="s">
        <v>268</v>
      </c>
    </row>
    <row r="56" s="95" customFormat="true" ht="15" hidden="false" customHeight="false" outlineLevel="0" collapsed="false">
      <c r="A56" s="3" t="n">
        <v>2</v>
      </c>
      <c r="B56" s="3" t="n">
        <v>1</v>
      </c>
      <c r="C56" s="78" t="s">
        <v>238</v>
      </c>
      <c r="D56" s="93" t="s">
        <v>237</v>
      </c>
      <c r="E56" s="84" t="s">
        <v>233</v>
      </c>
      <c r="F56" s="3" t="n">
        <v>229</v>
      </c>
      <c r="G56" s="98" t="n">
        <v>1244.93150366457</v>
      </c>
      <c r="H56" s="99"/>
      <c r="K56" s="95" t="str">
        <f aca="false">K46</f>
        <v>None</v>
      </c>
      <c r="L56" s="116" t="n">
        <f aca="false">AVERAGE(L46,N46)</f>
        <v>822.697634303589</v>
      </c>
      <c r="M56" s="117" t="n">
        <f aca="false">AVERAGE(M46,O46)</f>
        <v>1041.03725604514</v>
      </c>
      <c r="N56" s="117" t="n">
        <f aca="false">AVERAGE(L46,M46)</f>
        <v>827.200183264148</v>
      </c>
      <c r="O56" s="117" t="n">
        <f aca="false">AVERAGE(M46,N46)</f>
        <v>925.236313836134</v>
      </c>
      <c r="P56" s="116" t="n">
        <v>210.550119284677</v>
      </c>
      <c r="Q56" s="117" t="n">
        <v>256.172042118988</v>
      </c>
      <c r="R56" s="106" t="n">
        <v>216.606822365504</v>
      </c>
      <c r="S56" s="106" t="n">
        <v>255.631963835499</v>
      </c>
      <c r="T56" s="114" t="n">
        <f aca="false">P56/SQRT(6)</f>
        <v>85.9567262549319</v>
      </c>
      <c r="U56" s="114" t="n">
        <f aca="false">Q56/SQRT(6)</f>
        <v>104.581798259714</v>
      </c>
      <c r="V56" s="114" t="n">
        <f aca="false">R56/SQRT(6)</f>
        <v>88.4293649335269</v>
      </c>
      <c r="W56" s="114" t="n">
        <f aca="false">S56/SQRT(6)</f>
        <v>104.361312223762</v>
      </c>
    </row>
    <row r="57" s="95" customFormat="true" ht="15" hidden="false" customHeight="false" outlineLevel="0" collapsed="false">
      <c r="A57" s="3" t="n">
        <v>3</v>
      </c>
      <c r="B57" s="3" t="n">
        <v>1</v>
      </c>
      <c r="C57" s="84" t="s">
        <v>238</v>
      </c>
      <c r="D57" s="84" t="s">
        <v>237</v>
      </c>
      <c r="E57" s="84" t="s">
        <v>233</v>
      </c>
      <c r="F57" s="3" t="n">
        <v>311</v>
      </c>
      <c r="G57" s="107" t="n">
        <v>669.997675057595</v>
      </c>
      <c r="H57" s="99"/>
      <c r="K57" s="95" t="str">
        <f aca="false">K47</f>
        <v>MRP-Dust</v>
      </c>
      <c r="L57" s="116" t="n">
        <f aca="false">AVERAGE(L47,N47)</f>
        <v>1126.21446926482</v>
      </c>
      <c r="M57" s="117" t="n">
        <f aca="false">AVERAGE(M47,O47)</f>
        <v>1355.07293079413</v>
      </c>
      <c r="N57" s="117" t="n">
        <f aca="false">AVERAGE(L47,M47)</f>
        <v>1093.26631948989</v>
      </c>
      <c r="O57" s="117" t="n">
        <f aca="false">AVERAGE(M47,N47)</f>
        <v>1252.67793761783</v>
      </c>
      <c r="P57" s="116" t="n">
        <v>331.892176150287</v>
      </c>
      <c r="Q57" s="117" t="n">
        <v>233.315410493187</v>
      </c>
      <c r="R57" s="106" t="n">
        <v>318.780887686403</v>
      </c>
      <c r="S57" s="106" t="n">
        <v>205.583897107927</v>
      </c>
      <c r="T57" s="114" t="n">
        <f aca="false">P57/SQRT(6)</f>
        <v>135.494413531686</v>
      </c>
      <c r="U57" s="114" t="n">
        <f aca="false">Q57/SQRT(6)</f>
        <v>95.250617472718</v>
      </c>
      <c r="V57" s="114" t="n">
        <f aca="false">R57/SQRT(6)</f>
        <v>130.141752430527</v>
      </c>
      <c r="W57" s="114" t="n">
        <f aca="false">S57/SQRT(6)</f>
        <v>83.9292745412098</v>
      </c>
    </row>
    <row r="58" s="95" customFormat="true" ht="15" hidden="false" customHeight="false" outlineLevel="0" collapsed="false">
      <c r="A58" s="3" t="n">
        <v>1</v>
      </c>
      <c r="B58" s="3" t="n">
        <v>7</v>
      </c>
      <c r="C58" s="78" t="s">
        <v>238</v>
      </c>
      <c r="D58" s="78" t="s">
        <v>237</v>
      </c>
      <c r="E58" s="79" t="s">
        <v>232</v>
      </c>
      <c r="F58" s="3" t="n">
        <v>121</v>
      </c>
      <c r="G58" s="98" t="n">
        <v>1378.88562848563</v>
      </c>
      <c r="H58" s="99"/>
      <c r="K58" s="95" t="str">
        <f aca="false">K48</f>
        <v>MRP-Pellets</v>
      </c>
      <c r="L58" s="116" t="n">
        <f aca="false">AVERAGE(L48,N48)</f>
        <v>1180.28280387066</v>
      </c>
      <c r="M58" s="117" t="n">
        <f aca="false">AVERAGE(M48,O48)</f>
        <v>1406.28950189551</v>
      </c>
      <c r="N58" s="117" t="n">
        <f aca="false">AVERAGE(L48,M48)</f>
        <v>1253.68565539315</v>
      </c>
      <c r="O58" s="117" t="n">
        <f aca="false">AVERAGE(M48,N48)</f>
        <v>1359.85670273776</v>
      </c>
      <c r="P58" s="116" t="n">
        <v>321.921545449697</v>
      </c>
      <c r="Q58" s="117" t="n">
        <v>466.650882170511</v>
      </c>
      <c r="R58" s="106" t="n">
        <v>483.90220788125</v>
      </c>
      <c r="S58" s="106" t="n">
        <v>337.81491741879</v>
      </c>
      <c r="T58" s="114" t="n">
        <f aca="false">P58/SQRT(6)</f>
        <v>131.423920593324</v>
      </c>
      <c r="U58" s="114" t="n">
        <f aca="false">Q58/SQRT(6)</f>
        <v>190.509424889565</v>
      </c>
      <c r="V58" s="114" t="n">
        <f aca="false">R58/SQRT(6)</f>
        <v>197.552249119209</v>
      </c>
      <c r="W58" s="114" t="n">
        <f aca="false">S58/SQRT(6)</f>
        <v>137.912362529412</v>
      </c>
    </row>
    <row r="59" s="95" customFormat="true" ht="15" hidden="false" customHeight="false" outlineLevel="0" collapsed="false">
      <c r="A59" s="3" t="n">
        <v>2</v>
      </c>
      <c r="B59" s="3" t="n">
        <v>7</v>
      </c>
      <c r="C59" s="78" t="s">
        <v>238</v>
      </c>
      <c r="D59" s="93" t="s">
        <v>237</v>
      </c>
      <c r="E59" s="84" t="s">
        <v>232</v>
      </c>
      <c r="F59" s="3" t="n">
        <v>232</v>
      </c>
      <c r="G59" s="98" t="n">
        <v>1646.89975786925</v>
      </c>
      <c r="H59" s="99"/>
      <c r="K59" s="95" t="str">
        <f aca="false">K49</f>
        <v>DAP</v>
      </c>
      <c r="L59" s="116" t="n">
        <f aca="false">AVERAGE(L49,N49)</f>
        <v>1504.82021860485</v>
      </c>
      <c r="M59" s="117" t="n">
        <f aca="false">AVERAGE(M49,O49)</f>
        <v>1712.81934809751</v>
      </c>
      <c r="N59" s="117" t="n">
        <f aca="false">AVERAGE(L49,M49)</f>
        <v>1451.98222272556</v>
      </c>
      <c r="O59" s="117" t="n">
        <f aca="false">AVERAGE(M49,N49)</f>
        <v>1651.21196853288</v>
      </c>
      <c r="P59" s="116" t="n">
        <v>401.936493288614</v>
      </c>
      <c r="Q59" s="117" t="n">
        <v>377.368555954673</v>
      </c>
      <c r="R59" s="103" t="n">
        <v>349.773067905984</v>
      </c>
      <c r="S59" s="103" t="n">
        <v>385.411087456924</v>
      </c>
      <c r="T59" s="114" t="n">
        <f aca="false">P59/SQRT(6)</f>
        <v>164.089886260117</v>
      </c>
      <c r="U59" s="114" t="n">
        <f aca="false">Q59/SQRT(6)</f>
        <v>154.060067843312</v>
      </c>
      <c r="V59" s="114" t="n">
        <f aca="false">R59/SQRT(6)</f>
        <v>142.794257022919</v>
      </c>
      <c r="W59" s="114" t="n">
        <f aca="false">S59/SQRT(6)</f>
        <v>157.343417580108</v>
      </c>
    </row>
    <row r="60" s="95" customFormat="true" ht="15" hidden="false" customHeight="false" outlineLevel="0" collapsed="false">
      <c r="A60" s="3" t="n">
        <v>3</v>
      </c>
      <c r="B60" s="3" t="n">
        <v>7</v>
      </c>
      <c r="C60" s="84" t="s">
        <v>238</v>
      </c>
      <c r="D60" s="84" t="s">
        <v>237</v>
      </c>
      <c r="E60" s="84" t="s">
        <v>232</v>
      </c>
      <c r="F60" s="3" t="n">
        <v>314</v>
      </c>
      <c r="G60" s="107" t="n">
        <v>1757.23673561879</v>
      </c>
      <c r="H60" s="99"/>
      <c r="K60" s="95" t="str">
        <f aca="false">K50</f>
        <v>TSP</v>
      </c>
      <c r="L60" s="116" t="n">
        <f aca="false">AVERAGE(L50,N50)</f>
        <v>1190.79942030749</v>
      </c>
      <c r="M60" s="117" t="n">
        <f aca="false">AVERAGE(M50,O50)</f>
        <v>1390.39553588595</v>
      </c>
      <c r="N60" s="117" t="n">
        <f aca="false">AVERAGE(L50,M50)</f>
        <v>1072.89122145202</v>
      </c>
      <c r="O60" s="117" t="n">
        <f aca="false">AVERAGE(M50,N50)</f>
        <v>1289.35147640958</v>
      </c>
      <c r="P60" s="116" t="n">
        <v>318.413480015644</v>
      </c>
      <c r="Q60" s="117" t="n">
        <v>280.372145932199</v>
      </c>
      <c r="R60" s="106" t="n">
        <v>253.454284826585</v>
      </c>
      <c r="S60" s="106" t="n">
        <v>160.963789556389</v>
      </c>
      <c r="T60" s="114" t="n">
        <f aca="false">P60/SQRT(6)</f>
        <v>129.991758877036</v>
      </c>
      <c r="U60" s="114" t="n">
        <f aca="false">Q60/SQRT(6)</f>
        <v>114.461449270505</v>
      </c>
      <c r="V60" s="114" t="n">
        <f aca="false">R60/SQRT(6)</f>
        <v>103.472278491194</v>
      </c>
      <c r="W60" s="114" t="n">
        <f aca="false">S60/SQRT(6)</f>
        <v>65.7131919129808</v>
      </c>
    </row>
    <row r="61" s="95" customFormat="true" ht="15" hidden="false" customHeight="false" outlineLevel="0" collapsed="false">
      <c r="A61" s="3" t="n">
        <v>1</v>
      </c>
      <c r="B61" s="3" t="n">
        <v>2</v>
      </c>
      <c r="C61" s="78" t="s">
        <v>238</v>
      </c>
      <c r="D61" s="78" t="s">
        <v>237</v>
      </c>
      <c r="E61" s="79" t="s">
        <v>230</v>
      </c>
      <c r="F61" s="3" t="n">
        <v>119</v>
      </c>
      <c r="G61" s="98" t="n">
        <v>1134.2397137746</v>
      </c>
      <c r="H61" s="99"/>
      <c r="K61" s="95" t="str">
        <f aca="false">K51</f>
        <v>TSP/KCL</v>
      </c>
      <c r="L61" s="116" t="n">
        <f aca="false">AVERAGE(L51,N51)</f>
        <v>1069.85276909809</v>
      </c>
      <c r="M61" s="117" t="n">
        <f aca="false">AVERAGE(M51,O51)</f>
        <v>1481.96012660599</v>
      </c>
      <c r="N61" s="117" t="n">
        <f aca="false">AVERAGE(L51,M51)</f>
        <v>1094.66422565993</v>
      </c>
      <c r="O61" s="117" t="n">
        <f aca="false">AVERAGE(M51,N51)</f>
        <v>1196.62025311765</v>
      </c>
      <c r="P61" s="116" t="n">
        <v>421.120417468259</v>
      </c>
      <c r="Q61" s="117" t="n">
        <v>482.855205189448</v>
      </c>
      <c r="R61" s="106" t="n">
        <v>450.053510117656</v>
      </c>
      <c r="S61" s="106" t="n">
        <v>480.630725435788</v>
      </c>
      <c r="T61" s="114" t="n">
        <f aca="false">P61/SQRT(6)</f>
        <v>171.921690510845</v>
      </c>
      <c r="U61" s="114" t="n">
        <f aca="false">Q61/SQRT(6)</f>
        <v>197.12481206017</v>
      </c>
      <c r="V61" s="114" t="n">
        <f aca="false">R61/SQRT(6)</f>
        <v>183.733576122794</v>
      </c>
      <c r="W61" s="114" t="n">
        <f aca="false">S61/SQRT(6)</f>
        <v>196.216672003567</v>
      </c>
    </row>
    <row r="62" s="95" customFormat="true" ht="15" hidden="false" customHeight="false" outlineLevel="0" collapsed="false">
      <c r="A62" s="3" t="n">
        <v>2</v>
      </c>
      <c r="B62" s="3" t="n">
        <v>2</v>
      </c>
      <c r="C62" s="78" t="s">
        <v>238</v>
      </c>
      <c r="D62" s="93" t="s">
        <v>237</v>
      </c>
      <c r="E62" s="84" t="s">
        <v>230</v>
      </c>
      <c r="F62" s="3" t="n">
        <v>228</v>
      </c>
      <c r="G62" s="98" t="n">
        <v>1345.65387177543</v>
      </c>
      <c r="H62" s="99"/>
      <c r="K62" s="95" t="str">
        <f aca="false">K52</f>
        <v>SYMPAL</v>
      </c>
      <c r="L62" s="116" t="n">
        <f aca="false">AVERAGE(L52,N52)</f>
        <v>1102.31965772097</v>
      </c>
      <c r="M62" s="117" t="n">
        <f aca="false">AVERAGE(M52,O52)</f>
        <v>1428.87276081486</v>
      </c>
      <c r="N62" s="117" t="n">
        <f aca="false">AVERAGE(L52,M52)</f>
        <v>1285.47417691742</v>
      </c>
      <c r="O62" s="117" t="n">
        <f aca="false">AVERAGE(M52,N52)</f>
        <v>1411.1861881281</v>
      </c>
      <c r="P62" s="116" t="n">
        <v>445.629091306245</v>
      </c>
      <c r="Q62" s="117" t="n">
        <v>247.037753294443</v>
      </c>
      <c r="R62" s="106" t="n">
        <v>498.37296887515</v>
      </c>
      <c r="S62" s="106" t="n">
        <v>272.527355168276</v>
      </c>
      <c r="T62" s="114" t="n">
        <f aca="false">P62/SQRT(6)</f>
        <v>181.927314706739</v>
      </c>
      <c r="U62" s="114" t="n">
        <f aca="false">Q62/SQRT(6)</f>
        <v>100.85274046249</v>
      </c>
      <c r="V62" s="114" t="n">
        <f aca="false">R62/SQRT(6)</f>
        <v>203.45991255668</v>
      </c>
      <c r="W62" s="114" t="n">
        <f aca="false">S62/SQRT(6)</f>
        <v>111.258826852087</v>
      </c>
    </row>
    <row r="63" s="95" customFormat="true" ht="15" hidden="false" customHeight="false" outlineLevel="0" collapsed="false">
      <c r="A63" s="3" t="n">
        <v>3</v>
      </c>
      <c r="B63" s="3" t="n">
        <v>2</v>
      </c>
      <c r="C63" s="84" t="s">
        <v>238</v>
      </c>
      <c r="D63" s="84" t="s">
        <v>237</v>
      </c>
      <c r="E63" s="84" t="s">
        <v>230</v>
      </c>
      <c r="F63" s="3" t="n">
        <v>309</v>
      </c>
      <c r="G63" s="98" t="n">
        <v>1034.4362471123</v>
      </c>
      <c r="H63" s="99"/>
      <c r="L63" s="116"/>
      <c r="M63" s="0"/>
      <c r="T63" s="5"/>
    </row>
    <row r="64" s="95" customFormat="true" ht="15" hidden="false" customHeight="false" outlineLevel="0" collapsed="false">
      <c r="A64" s="3" t="n">
        <v>1</v>
      </c>
      <c r="B64" s="3" t="n">
        <v>4</v>
      </c>
      <c r="C64" s="78" t="s">
        <v>238</v>
      </c>
      <c r="D64" s="78" t="s">
        <v>237</v>
      </c>
      <c r="E64" s="79" t="s">
        <v>234</v>
      </c>
      <c r="F64" s="3" t="n">
        <v>120</v>
      </c>
      <c r="G64" s="98" t="n">
        <v>1108.3745838761</v>
      </c>
      <c r="H64" s="99"/>
      <c r="M64" s="0"/>
      <c r="T64" s="5"/>
    </row>
    <row r="65" s="95" customFormat="true" ht="15" hidden="false" customHeight="false" outlineLevel="0" collapsed="false">
      <c r="A65" s="3" t="n">
        <v>2</v>
      </c>
      <c r="B65" s="3" t="n">
        <v>4</v>
      </c>
      <c r="C65" s="78" t="s">
        <v>238</v>
      </c>
      <c r="D65" s="93" t="s">
        <v>237</v>
      </c>
      <c r="E65" s="84" t="s">
        <v>234</v>
      </c>
      <c r="F65" s="3" t="n">
        <v>226</v>
      </c>
      <c r="G65" s="98" t="n">
        <v>1525.22970639033</v>
      </c>
      <c r="H65" s="99"/>
      <c r="M65" s="0"/>
      <c r="T65" s="5"/>
    </row>
    <row r="66" s="95" customFormat="true" ht="15" hidden="false" customHeight="false" outlineLevel="0" collapsed="false">
      <c r="A66" s="3" t="n">
        <v>3</v>
      </c>
      <c r="B66" s="3" t="n">
        <v>4</v>
      </c>
      <c r="C66" s="84" t="s">
        <v>238</v>
      </c>
      <c r="D66" s="84" t="s">
        <v>237</v>
      </c>
      <c r="E66" s="84" t="s">
        <v>234</v>
      </c>
      <c r="F66" s="3" t="n">
        <v>310</v>
      </c>
      <c r="G66" s="98" t="n">
        <v>1030.69083877206</v>
      </c>
      <c r="H66" s="99"/>
      <c r="M66" s="0"/>
      <c r="N66" s="0"/>
      <c r="T66" s="5"/>
    </row>
    <row r="67" s="95" customFormat="true" ht="15" hidden="false" customHeight="false" outlineLevel="0" collapsed="false">
      <c r="A67" s="3" t="n">
        <v>1</v>
      </c>
      <c r="B67" s="3" t="n">
        <v>10</v>
      </c>
      <c r="C67" s="78" t="s">
        <v>238</v>
      </c>
      <c r="D67" s="78" t="s">
        <v>229</v>
      </c>
      <c r="E67" s="79" t="s">
        <v>235</v>
      </c>
      <c r="F67" s="3" t="n">
        <v>115</v>
      </c>
      <c r="G67" s="98" t="n">
        <v>1186.15725608323</v>
      </c>
      <c r="H67" s="99"/>
      <c r="M67" s="0"/>
      <c r="N67" s="0"/>
      <c r="T67" s="5"/>
    </row>
    <row r="68" s="95" customFormat="true" ht="15" hidden="false" customHeight="false" outlineLevel="0" collapsed="false">
      <c r="A68" s="3" t="n">
        <v>2</v>
      </c>
      <c r="B68" s="3" t="n">
        <v>10</v>
      </c>
      <c r="C68" s="78" t="s">
        <v>238</v>
      </c>
      <c r="D68" s="78" t="s">
        <v>229</v>
      </c>
      <c r="E68" s="79" t="s">
        <v>235</v>
      </c>
      <c r="F68" s="3" t="n">
        <v>203</v>
      </c>
      <c r="G68" s="107" t="n">
        <v>1711.72959298043</v>
      </c>
      <c r="H68" s="99"/>
      <c r="M68" s="0"/>
      <c r="N68" s="0"/>
      <c r="T68" s="5"/>
    </row>
    <row r="69" s="95" customFormat="true" ht="15" hidden="false" customHeight="false" outlineLevel="0" collapsed="false">
      <c r="A69" s="3" t="n">
        <v>3</v>
      </c>
      <c r="B69" s="3" t="n">
        <v>10</v>
      </c>
      <c r="C69" s="84" t="s">
        <v>238</v>
      </c>
      <c r="D69" s="84" t="s">
        <v>229</v>
      </c>
      <c r="E69" s="84" t="s">
        <v>235</v>
      </c>
      <c r="F69" s="3" t="n">
        <v>322</v>
      </c>
      <c r="G69" s="98" t="n">
        <v>1018.88456932894</v>
      </c>
      <c r="H69" s="99"/>
      <c r="M69" s="0"/>
      <c r="N69" s="0"/>
      <c r="T69" s="5"/>
    </row>
    <row r="70" s="95" customFormat="true" ht="15" hidden="false" customHeight="false" outlineLevel="0" collapsed="false">
      <c r="A70" s="3" t="n">
        <v>1</v>
      </c>
      <c r="B70" s="3" t="n">
        <v>12</v>
      </c>
      <c r="C70" s="78" t="s">
        <v>238</v>
      </c>
      <c r="D70" s="78" t="s">
        <v>229</v>
      </c>
      <c r="E70" s="79" t="s">
        <v>236</v>
      </c>
      <c r="F70" s="3" t="n">
        <v>112</v>
      </c>
      <c r="G70" s="98" t="n">
        <v>511.428571428571</v>
      </c>
      <c r="H70" s="99"/>
      <c r="M70" s="0"/>
      <c r="N70" s="0"/>
      <c r="O70" s="0"/>
      <c r="P70" s="0"/>
      <c r="Q70" s="0"/>
      <c r="R70" s="0"/>
      <c r="S70" s="115"/>
      <c r="T70" s="5"/>
    </row>
    <row r="71" s="95" customFormat="true" ht="15" hidden="false" customHeight="false" outlineLevel="0" collapsed="false">
      <c r="A71" s="3" t="n">
        <v>2</v>
      </c>
      <c r="B71" s="3" t="n">
        <v>12</v>
      </c>
      <c r="C71" s="78" t="s">
        <v>238</v>
      </c>
      <c r="D71" s="78" t="s">
        <v>229</v>
      </c>
      <c r="E71" s="79" t="s">
        <v>236</v>
      </c>
      <c r="F71" s="92" t="n">
        <v>207</v>
      </c>
      <c r="G71" s="98" t="n">
        <v>1079.08833540096</v>
      </c>
      <c r="H71" s="99"/>
      <c r="M71" s="0"/>
      <c r="N71" s="0"/>
      <c r="O71" s="0"/>
      <c r="P71" s="0"/>
      <c r="Q71" s="0"/>
      <c r="R71" s="0"/>
      <c r="S71" s="115"/>
      <c r="T71" s="5"/>
    </row>
    <row r="72" s="95" customFormat="true" ht="15" hidden="false" customHeight="false" outlineLevel="0" collapsed="false">
      <c r="A72" s="3" t="n">
        <v>3</v>
      </c>
      <c r="B72" s="3" t="n">
        <v>12</v>
      </c>
      <c r="C72" s="84" t="s">
        <v>238</v>
      </c>
      <c r="D72" s="84" t="s">
        <v>229</v>
      </c>
      <c r="E72" s="84" t="s">
        <v>236</v>
      </c>
      <c r="F72" s="3" t="n">
        <v>324</v>
      </c>
      <c r="G72" s="98" t="n">
        <v>1309.89164658111</v>
      </c>
      <c r="H72" s="99"/>
      <c r="M72" s="0"/>
      <c r="N72" s="0"/>
      <c r="O72" s="0"/>
      <c r="P72" s="0"/>
      <c r="Q72" s="0"/>
      <c r="R72" s="0"/>
      <c r="S72" s="115"/>
      <c r="T72" s="5"/>
    </row>
    <row r="73" s="95" customFormat="true" ht="15" hidden="false" customHeight="false" outlineLevel="0" collapsed="false">
      <c r="A73" s="3" t="n">
        <v>1</v>
      </c>
      <c r="B73" s="3" t="n">
        <v>13</v>
      </c>
      <c r="C73" s="78" t="s">
        <v>238</v>
      </c>
      <c r="D73" s="78" t="s">
        <v>229</v>
      </c>
      <c r="E73" s="79" t="s">
        <v>231</v>
      </c>
      <c r="F73" s="3" t="n">
        <v>114</v>
      </c>
      <c r="G73" s="98" t="n">
        <v>876.599774377552</v>
      </c>
      <c r="H73" s="99"/>
      <c r="M73" s="0"/>
      <c r="N73" s="0"/>
      <c r="O73" s="0"/>
      <c r="P73" s="0"/>
      <c r="Q73" s="0"/>
      <c r="R73" s="0"/>
      <c r="S73" s="115"/>
      <c r="T73" s="5"/>
    </row>
    <row r="74" s="95" customFormat="true" ht="15" hidden="false" customHeight="false" outlineLevel="0" collapsed="false">
      <c r="A74" s="3" t="n">
        <v>2</v>
      </c>
      <c r="B74" s="3" t="n">
        <v>13</v>
      </c>
      <c r="C74" s="78" t="s">
        <v>238</v>
      </c>
      <c r="D74" s="78" t="s">
        <v>229</v>
      </c>
      <c r="E74" s="79" t="s">
        <v>231</v>
      </c>
      <c r="F74" s="3" t="n">
        <v>202</v>
      </c>
      <c r="G74" s="98" t="n">
        <v>1452.02980239715</v>
      </c>
      <c r="H74" s="99"/>
      <c r="M74" s="0"/>
      <c r="N74" s="0"/>
      <c r="O74" s="0"/>
      <c r="P74" s="0"/>
      <c r="Q74" s="0"/>
      <c r="R74" s="0"/>
      <c r="S74" s="115"/>
      <c r="T74" s="5"/>
    </row>
    <row r="75" s="95" customFormat="true" ht="15" hidden="false" customHeight="false" outlineLevel="0" collapsed="false">
      <c r="A75" s="3" t="n">
        <v>3</v>
      </c>
      <c r="B75" s="3" t="n">
        <v>13</v>
      </c>
      <c r="C75" s="84" t="s">
        <v>238</v>
      </c>
      <c r="D75" s="84" t="s">
        <v>229</v>
      </c>
      <c r="E75" s="84" t="s">
        <v>231</v>
      </c>
      <c r="F75" s="3" t="n">
        <v>323</v>
      </c>
      <c r="G75" s="98" t="n">
        <v>893.705692803437</v>
      </c>
      <c r="H75" s="99"/>
      <c r="M75" s="0"/>
      <c r="N75" s="0"/>
      <c r="O75" s="0"/>
      <c r="P75" s="0"/>
      <c r="Q75" s="0"/>
      <c r="R75" s="0"/>
      <c r="S75" s="115"/>
      <c r="T75" s="5"/>
    </row>
    <row r="76" s="95" customFormat="true" ht="15" hidden="false" customHeight="false" outlineLevel="0" collapsed="false">
      <c r="A76" s="3" t="n">
        <v>1</v>
      </c>
      <c r="B76" s="3" t="n">
        <v>8</v>
      </c>
      <c r="C76" s="78" t="s">
        <v>238</v>
      </c>
      <c r="D76" s="78" t="s">
        <v>229</v>
      </c>
      <c r="E76" s="79" t="s">
        <v>233</v>
      </c>
      <c r="F76" s="3" t="n">
        <v>113</v>
      </c>
      <c r="G76" s="98" t="n">
        <v>718.479414332729</v>
      </c>
      <c r="H76" s="99"/>
      <c r="M76" s="0"/>
      <c r="N76" s="0"/>
      <c r="O76" s="0"/>
      <c r="P76" s="0"/>
      <c r="Q76" s="0"/>
      <c r="R76" s="0"/>
      <c r="S76" s="115"/>
      <c r="T76" s="5"/>
    </row>
    <row r="77" s="95" customFormat="true" ht="15" hidden="false" customHeight="false" outlineLevel="0" collapsed="false">
      <c r="A77" s="3" t="n">
        <v>2</v>
      </c>
      <c r="B77" s="3" t="n">
        <v>8</v>
      </c>
      <c r="C77" s="78" t="s">
        <v>238</v>
      </c>
      <c r="D77" s="78" t="s">
        <v>229</v>
      </c>
      <c r="E77" s="79" t="s">
        <v>233</v>
      </c>
      <c r="F77" s="92" t="n">
        <v>206</v>
      </c>
      <c r="G77" s="98" t="n">
        <v>699.793505070622</v>
      </c>
      <c r="H77" s="99"/>
      <c r="M77" s="0"/>
      <c r="N77" s="0"/>
      <c r="O77" s="0"/>
      <c r="P77" s="0"/>
      <c r="Q77" s="0"/>
      <c r="R77" s="0"/>
      <c r="S77" s="115"/>
      <c r="T77" s="5"/>
    </row>
    <row r="78" s="95" customFormat="true" ht="15" hidden="false" customHeight="false" outlineLevel="0" collapsed="false">
      <c r="A78" s="3" t="n">
        <v>3</v>
      </c>
      <c r="B78" s="3" t="n">
        <v>8</v>
      </c>
      <c r="C78" s="84" t="s">
        <v>238</v>
      </c>
      <c r="D78" s="84" t="s">
        <v>229</v>
      </c>
      <c r="E78" s="84" t="s">
        <v>233</v>
      </c>
      <c r="F78" s="3" t="n">
        <v>321</v>
      </c>
      <c r="G78" s="98" t="n">
        <v>755.711591791459</v>
      </c>
      <c r="M78" s="0"/>
      <c r="N78" s="0"/>
      <c r="O78" s="0"/>
      <c r="P78" s="0"/>
      <c r="Q78" s="0"/>
      <c r="R78" s="0"/>
      <c r="S78" s="115"/>
      <c r="T78" s="5"/>
    </row>
    <row r="79" s="95" customFormat="true" ht="15" hidden="false" customHeight="false" outlineLevel="0" collapsed="false">
      <c r="A79" s="3" t="n">
        <v>1</v>
      </c>
      <c r="B79" s="3" t="n">
        <v>14</v>
      </c>
      <c r="C79" s="78" t="s">
        <v>238</v>
      </c>
      <c r="D79" s="78" t="s">
        <v>229</v>
      </c>
      <c r="E79" s="79" t="s">
        <v>232</v>
      </c>
      <c r="F79" s="3" t="n">
        <v>111</v>
      </c>
      <c r="G79" s="98" t="n">
        <v>557.129359238926</v>
      </c>
      <c r="H79" s="99"/>
      <c r="S79" s="115"/>
      <c r="T79" s="5"/>
    </row>
    <row r="80" s="95" customFormat="true" ht="15" hidden="false" customHeight="false" outlineLevel="0" collapsed="false">
      <c r="A80" s="3" t="n">
        <v>2</v>
      </c>
      <c r="B80" s="3" t="n">
        <v>14</v>
      </c>
      <c r="C80" s="78" t="s">
        <v>238</v>
      </c>
      <c r="D80" s="78" t="s">
        <v>229</v>
      </c>
      <c r="E80" s="79" t="s">
        <v>232</v>
      </c>
      <c r="F80" s="3" t="n">
        <v>204</v>
      </c>
      <c r="G80" s="98" t="n">
        <v>1592.44121748329</v>
      </c>
      <c r="H80" s="99"/>
      <c r="S80" s="115"/>
      <c r="T80" s="5"/>
    </row>
    <row r="81" s="95" customFormat="true" ht="15" hidden="false" customHeight="false" outlineLevel="0" collapsed="false">
      <c r="A81" s="3" t="n">
        <v>3</v>
      </c>
      <c r="B81" s="3" t="n">
        <v>14</v>
      </c>
      <c r="C81" s="84" t="s">
        <v>238</v>
      </c>
      <c r="D81" s="84" t="s">
        <v>229</v>
      </c>
      <c r="E81" s="84" t="s">
        <v>232</v>
      </c>
      <c r="F81" s="3" t="n">
        <v>320</v>
      </c>
      <c r="G81" s="98" t="n">
        <v>780.25236280865</v>
      </c>
      <c r="H81" s="99"/>
      <c r="S81" s="115"/>
      <c r="T81" s="5"/>
    </row>
    <row r="82" s="95" customFormat="true" ht="15" hidden="false" customHeight="false" outlineLevel="0" collapsed="false">
      <c r="A82" s="3" t="n">
        <v>1</v>
      </c>
      <c r="B82" s="3" t="n">
        <v>9</v>
      </c>
      <c r="C82" s="78" t="s">
        <v>238</v>
      </c>
      <c r="D82" s="78" t="s">
        <v>229</v>
      </c>
      <c r="E82" s="79" t="s">
        <v>230</v>
      </c>
      <c r="F82" s="3" t="n">
        <v>109</v>
      </c>
      <c r="G82" s="107" t="n">
        <v>741.339543393115</v>
      </c>
      <c r="H82" s="99"/>
      <c r="S82" s="115"/>
      <c r="T82" s="5"/>
    </row>
    <row r="83" s="95" customFormat="true" ht="15" hidden="false" customHeight="false" outlineLevel="0" collapsed="false">
      <c r="A83" s="3" t="n">
        <v>2</v>
      </c>
      <c r="B83" s="3" t="n">
        <v>9</v>
      </c>
      <c r="C83" s="78" t="s">
        <v>238</v>
      </c>
      <c r="D83" s="78" t="s">
        <v>229</v>
      </c>
      <c r="E83" s="79" t="s">
        <v>230</v>
      </c>
      <c r="F83" s="92" t="n">
        <v>205</v>
      </c>
      <c r="G83" s="98" t="n">
        <v>1346.75178128123</v>
      </c>
      <c r="H83" s="99"/>
      <c r="S83" s="115"/>
      <c r="T83" s="5"/>
    </row>
    <row r="84" s="95" customFormat="true" ht="15" hidden="false" customHeight="false" outlineLevel="0" collapsed="false">
      <c r="A84" s="3" t="n">
        <v>3</v>
      </c>
      <c r="B84" s="3" t="n">
        <v>9</v>
      </c>
      <c r="C84" s="84" t="s">
        <v>238</v>
      </c>
      <c r="D84" s="84" t="s">
        <v>229</v>
      </c>
      <c r="E84" s="84" t="s">
        <v>230</v>
      </c>
      <c r="F84" s="3" t="n">
        <v>318</v>
      </c>
      <c r="G84" s="98" t="n">
        <v>834.926171375422</v>
      </c>
      <c r="H84" s="99"/>
      <c r="M84" s="0"/>
      <c r="N84" s="0"/>
      <c r="O84" s="0"/>
      <c r="P84" s="0"/>
      <c r="Q84" s="0"/>
      <c r="R84" s="0"/>
      <c r="S84" s="115"/>
      <c r="T84" s="5"/>
    </row>
    <row r="85" s="95" customFormat="true" ht="15" hidden="false" customHeight="false" outlineLevel="0" collapsed="false">
      <c r="A85" s="3" t="n">
        <v>1</v>
      </c>
      <c r="B85" s="3" t="n">
        <v>11</v>
      </c>
      <c r="C85" s="78" t="s">
        <v>238</v>
      </c>
      <c r="D85" s="78" t="s">
        <v>229</v>
      </c>
      <c r="E85" s="79" t="s">
        <v>234</v>
      </c>
      <c r="F85" s="3" t="n">
        <v>110</v>
      </c>
      <c r="G85" s="98" t="n">
        <v>587.328227328227</v>
      </c>
      <c r="H85" s="99"/>
      <c r="R85" s="0"/>
      <c r="S85" s="115"/>
      <c r="T85" s="5"/>
    </row>
    <row r="86" s="95" customFormat="true" ht="15" hidden="false" customHeight="false" outlineLevel="0" collapsed="false">
      <c r="A86" s="3" t="n">
        <v>2</v>
      </c>
      <c r="B86" s="3" t="n">
        <v>11</v>
      </c>
      <c r="C86" s="78" t="s">
        <v>238</v>
      </c>
      <c r="D86" s="78" t="s">
        <v>229</v>
      </c>
      <c r="E86" s="79" t="s">
        <v>234</v>
      </c>
      <c r="F86" s="3" t="n">
        <v>201</v>
      </c>
      <c r="G86" s="98" t="n">
        <v>1686.20326743414</v>
      </c>
      <c r="H86" s="99"/>
      <c r="I86" s="95" t="s">
        <v>254</v>
      </c>
      <c r="K86" s="112" t="s">
        <v>233</v>
      </c>
      <c r="L86" s="118" t="s">
        <v>261</v>
      </c>
      <c r="M86" s="118" t="s">
        <v>262</v>
      </c>
      <c r="N86" s="118" t="s">
        <v>235</v>
      </c>
      <c r="O86" s="118" t="s">
        <v>230</v>
      </c>
      <c r="P86" s="118" t="s">
        <v>234</v>
      </c>
      <c r="Q86" s="118" t="s">
        <v>232</v>
      </c>
      <c r="R86" s="118" t="s">
        <v>269</v>
      </c>
      <c r="S86" s="115"/>
      <c r="T86" s="5"/>
    </row>
    <row r="87" s="95" customFormat="true" ht="15" hidden="false" customHeight="true" outlineLevel="0" collapsed="false">
      <c r="A87" s="3" t="n">
        <v>3</v>
      </c>
      <c r="B87" s="3" t="n">
        <v>11</v>
      </c>
      <c r="C87" s="84" t="s">
        <v>238</v>
      </c>
      <c r="D87" s="84" t="s">
        <v>229</v>
      </c>
      <c r="E87" s="79" t="s">
        <v>234</v>
      </c>
      <c r="F87" s="3" t="n">
        <v>319</v>
      </c>
      <c r="G87" s="98" t="n">
        <v>630.15873015873</v>
      </c>
      <c r="I87" s="119" t="s">
        <v>238</v>
      </c>
      <c r="J87" s="95" t="s">
        <v>265</v>
      </c>
      <c r="K87" s="120" t="n">
        <v>724.661503731603</v>
      </c>
      <c r="L87" s="121" t="n">
        <v>966.802851136882</v>
      </c>
      <c r="M87" s="121" t="n">
        <v>1074.11175652605</v>
      </c>
      <c r="N87" s="121" t="n">
        <v>1305.59047279753</v>
      </c>
      <c r="O87" s="121" t="n">
        <v>974.339165349923</v>
      </c>
      <c r="P87" s="121" t="n">
        <v>967.896741640366</v>
      </c>
      <c r="Q87" s="121" t="n">
        <v>976.607646510289</v>
      </c>
      <c r="R87" s="121" t="n">
        <f aca="false">AVERAGE(K87:Q87)</f>
        <v>998.572876813235</v>
      </c>
      <c r="S87" s="115"/>
      <c r="T87" s="5"/>
    </row>
    <row r="88" customFormat="false" ht="15" hidden="false" customHeight="false" outlineLevel="0" collapsed="false">
      <c r="I88" s="119"/>
      <c r="J88" s="95" t="s">
        <v>266</v>
      </c>
      <c r="K88" s="120" t="n">
        <v>929.738862796693</v>
      </c>
      <c r="L88" s="121" t="n">
        <v>1219.7297878429</v>
      </c>
      <c r="M88" s="121" t="n">
        <v>1433.25955426025</v>
      </c>
      <c r="N88" s="121" t="n">
        <v>1598.37397265358</v>
      </c>
      <c r="O88" s="121" t="n">
        <v>1171.44327755411</v>
      </c>
      <c r="P88" s="121" t="n">
        <v>1221.4317096795</v>
      </c>
      <c r="Q88" s="121" t="n">
        <v>1594.34070732456</v>
      </c>
      <c r="R88" s="121" t="n">
        <f aca="false">AVERAGE(K88:Q88)</f>
        <v>1309.75969601594</v>
      </c>
      <c r="S88" s="115"/>
      <c r="T88" s="5"/>
      <c r="U88" s="95"/>
    </row>
    <row r="89" customFormat="false" ht="15" hidden="false" customHeight="true" outlineLevel="0" collapsed="false">
      <c r="I89" s="119" t="s">
        <v>228</v>
      </c>
      <c r="J89" s="95" t="s">
        <v>265</v>
      </c>
      <c r="K89" s="120" t="n">
        <v>920.733764875575</v>
      </c>
      <c r="L89" s="121" t="n">
        <v>1285.62608739276</v>
      </c>
      <c r="M89" s="121" t="n">
        <v>1286.45385121528</v>
      </c>
      <c r="N89" s="121" t="n">
        <v>1704.04996441218</v>
      </c>
      <c r="O89" s="121" t="n">
        <v>1407.25967526505</v>
      </c>
      <c r="P89" s="121" t="n">
        <v>1171.80879655581</v>
      </c>
      <c r="Q89" s="121" t="n">
        <v>1228.03166893165</v>
      </c>
      <c r="R89" s="121" t="n">
        <f aca="false">AVERAGE(K89:Q89)</f>
        <v>1286.28054409261</v>
      </c>
      <c r="S89" s="115"/>
      <c r="T89" s="5"/>
      <c r="U89" s="95"/>
    </row>
    <row r="90" customFormat="false" ht="15" hidden="false" customHeight="false" outlineLevel="0" collapsed="false">
      <c r="I90" s="119"/>
      <c r="J90" s="95" t="s">
        <v>266</v>
      </c>
      <c r="K90" s="120" t="n">
        <v>1152.33564929359</v>
      </c>
      <c r="L90" s="121" t="n">
        <v>1490.41607374535</v>
      </c>
      <c r="M90" s="121" t="n">
        <v>1379.31944953078</v>
      </c>
      <c r="N90" s="121" t="n">
        <v>1827.26472354143</v>
      </c>
      <c r="O90" s="121" t="n">
        <v>1609.3477942178</v>
      </c>
      <c r="P90" s="121" t="n">
        <v>1742.48854353248</v>
      </c>
      <c r="Q90" s="121" t="n">
        <v>1263.40481430517</v>
      </c>
      <c r="R90" s="121" t="n">
        <f aca="false">AVERAGE(K90:Q90)</f>
        <v>1494.93957830951</v>
      </c>
      <c r="S90" s="115"/>
      <c r="T90" s="5"/>
      <c r="U90" s="95"/>
    </row>
    <row r="91" customFormat="false" ht="15" hidden="false" customHeight="false" outlineLevel="0" collapsed="false">
      <c r="J91" s="115" t="s">
        <v>269</v>
      </c>
      <c r="K91" s="121" t="n">
        <f aca="false">AVERAGE(K87:K90)</f>
        <v>931.867445174366</v>
      </c>
      <c r="L91" s="121" t="n">
        <f aca="false">AVERAGE(L87:L90)</f>
        <v>1240.64370002947</v>
      </c>
      <c r="M91" s="121" t="n">
        <f aca="false">AVERAGE(M87:M90)</f>
        <v>1293.28615288309</v>
      </c>
      <c r="N91" s="121" t="n">
        <f aca="false">AVERAGE(N87:N90)</f>
        <v>1608.81978335118</v>
      </c>
      <c r="O91" s="121" t="n">
        <f aca="false">AVERAGE(O87:O90)</f>
        <v>1290.59747809672</v>
      </c>
      <c r="P91" s="121" t="n">
        <f aca="false">AVERAGE(P87:P90)</f>
        <v>1275.90644785204</v>
      </c>
      <c r="Q91" s="121" t="n">
        <f aca="false">AVERAGE(Q87:Q90)</f>
        <v>1265.59620926792</v>
      </c>
      <c r="R91" s="121" t="n">
        <f aca="false">AVERAGE(R87:R90)</f>
        <v>1272.38817380783</v>
      </c>
      <c r="S91" s="115"/>
      <c r="T91" s="5"/>
      <c r="U91" s="95"/>
    </row>
    <row r="92" customFormat="false" ht="15" hidden="false" customHeight="false" outlineLevel="0" collapsed="false">
      <c r="S92" s="122"/>
      <c r="T92" s="5"/>
      <c r="U92" s="95"/>
    </row>
    <row r="93" customFormat="false" ht="15" hidden="false" customHeight="false" outlineLevel="0" collapsed="false">
      <c r="S93" s="115"/>
      <c r="T93" s="5"/>
      <c r="U93" s="95"/>
    </row>
    <row r="94" customFormat="false" ht="15" hidden="false" customHeight="false" outlineLevel="0" collapsed="false">
      <c r="O94" s="5"/>
      <c r="P94" s="5"/>
      <c r="Q94" s="115"/>
      <c r="R94" s="115"/>
      <c r="S94" s="115"/>
      <c r="T94" s="5"/>
      <c r="U94" s="95"/>
    </row>
    <row r="95" customFormat="false" ht="15" hidden="false" customHeight="false" outlineLevel="0" collapsed="false">
      <c r="O95" s="5"/>
      <c r="P95" s="5"/>
      <c r="Q95" s="115"/>
      <c r="R95" s="115"/>
      <c r="S95" s="115"/>
      <c r="T95" s="5"/>
      <c r="U95" s="95"/>
    </row>
    <row r="96" customFormat="false" ht="15" hidden="false" customHeight="false" outlineLevel="0" collapsed="false">
      <c r="O96" s="5"/>
      <c r="P96" s="5"/>
      <c r="Q96" s="115"/>
      <c r="R96" s="115"/>
      <c r="S96" s="115"/>
      <c r="T96" s="5"/>
      <c r="U96" s="95"/>
    </row>
    <row r="97" customFormat="false" ht="15" hidden="false" customHeight="false" outlineLevel="0" collapsed="false">
      <c r="O97" s="5"/>
      <c r="P97" s="5"/>
      <c r="Q97" s="115"/>
      <c r="R97" s="115"/>
      <c r="S97" s="115"/>
      <c r="T97" s="5"/>
      <c r="U97" s="95"/>
    </row>
  </sheetData>
  <mergeCells count="11">
    <mergeCell ref="L43:O43"/>
    <mergeCell ref="P43:S43"/>
    <mergeCell ref="T43:W43"/>
    <mergeCell ref="L44:M44"/>
    <mergeCell ref="N44:O44"/>
    <mergeCell ref="P44:Q44"/>
    <mergeCell ref="R44:S44"/>
    <mergeCell ref="T44:U44"/>
    <mergeCell ref="V44:W44"/>
    <mergeCell ref="I87:I88"/>
    <mergeCell ref="I89:I90"/>
  </mergeCells>
  <dataValidations count="3">
    <dataValidation allowBlank="true" errorStyle="stop" operator="between" showDropDown="false" showErrorMessage="true" showInputMessage="false" sqref="B9:B32" type="whole">
      <formula1>1</formula1>
      <formula2>31</formula2>
    </dataValidation>
    <dataValidation allowBlank="true" errorStyle="stop" operator="greaterThan" showDropDown="false" showErrorMessage="true" showInputMessage="false" sqref="H3:H84" type="decimal">
      <formula1>0</formula1>
      <formula2>0</formula2>
    </dataValidation>
    <dataValidation allowBlank="true" errorStyle="stop" operator="between" showDropDown="false" showErrorMessage="true" showInputMessage="false" sqref="B3:B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L55" colorId="64" zoomScale="100" zoomScaleNormal="100" zoomScalePageLayoutView="100" workbookViewId="0">
      <selection pane="topLeft" activeCell="N85" activeCellId="0" sqref="N85:U89"/>
    </sheetView>
  </sheetViews>
  <sheetFormatPr defaultColWidth="8.96484375" defaultRowHeight="15" zeroHeight="false" outlineLevelRow="0" outlineLevelCol="0"/>
  <cols>
    <col collapsed="false" customWidth="true" hidden="false" outlineLevel="0" max="6" min="6" style="32" width="11.28"/>
    <col collapsed="false" customWidth="true" hidden="false" outlineLevel="0" max="7" min="7" style="32" width="10.41"/>
    <col collapsed="false" customWidth="true" hidden="false" outlineLevel="0" max="8" min="8" style="32" width="15.56"/>
    <col collapsed="false" customWidth="true" hidden="false" outlineLevel="0" max="10" min="10" style="0" width="12.7"/>
    <col collapsed="false" customWidth="true" hidden="false" outlineLevel="0" max="11" min="11" style="0" width="14.28"/>
    <col collapsed="false" customWidth="true" hidden="false" outlineLevel="0" max="12" min="12" style="0" width="51.56"/>
    <col collapsed="false" customWidth="true" hidden="false" outlineLevel="0" max="13" min="13" style="0" width="28.7"/>
    <col collapsed="false" customWidth="true" hidden="false" outlineLevel="0" max="14" min="14" style="0" width="38.28"/>
    <col collapsed="false" customWidth="true" hidden="false" outlineLevel="0" max="15" min="15" style="0" width="11.99"/>
    <col collapsed="false" customWidth="true" hidden="false" outlineLevel="0" max="20" min="16" style="0" width="10.56"/>
  </cols>
  <sheetData>
    <row r="1" s="95" customFormat="true" ht="15" hidden="false" customHeight="false" outlineLevel="0" collapsed="false">
      <c r="F1" s="32"/>
      <c r="G1" s="115"/>
      <c r="H1" s="32"/>
    </row>
    <row r="2" s="95" customFormat="true" ht="15" hidden="false" customHeight="false" outlineLevel="0" collapsed="false">
      <c r="B2" s="97"/>
      <c r="F2" s="32"/>
      <c r="G2" s="115"/>
      <c r="H2" s="32"/>
    </row>
    <row r="3" s="95" customFormat="true" ht="48" hidden="false" customHeight="false" outlineLevel="0" collapsed="false">
      <c r="A3" s="45" t="s">
        <v>155</v>
      </c>
      <c r="B3" s="45" t="s">
        <v>156</v>
      </c>
      <c r="C3" s="45" t="s">
        <v>157</v>
      </c>
      <c r="D3" s="45" t="s">
        <v>158</v>
      </c>
      <c r="E3" s="45" t="s">
        <v>159</v>
      </c>
      <c r="F3" s="46" t="s">
        <v>166</v>
      </c>
      <c r="G3" s="123" t="s">
        <v>210</v>
      </c>
      <c r="H3" s="124" t="s">
        <v>213</v>
      </c>
    </row>
    <row r="4" s="95" customFormat="true" ht="15" hidden="false" customHeight="false" outlineLevel="0" collapsed="false">
      <c r="A4" s="3" t="n">
        <v>1</v>
      </c>
      <c r="B4" s="3" t="n">
        <v>15</v>
      </c>
      <c r="C4" s="78" t="s">
        <v>228</v>
      </c>
      <c r="D4" s="78" t="s">
        <v>237</v>
      </c>
      <c r="E4" s="79" t="s">
        <v>233</v>
      </c>
      <c r="F4" s="125" t="n">
        <v>93.8888888888889</v>
      </c>
      <c r="G4" s="126" t="n">
        <v>924.338704994193</v>
      </c>
      <c r="H4" s="126" t="n">
        <v>674.037450684881</v>
      </c>
      <c r="L4" s="100" t="s">
        <v>270</v>
      </c>
      <c r="M4" s="101"/>
      <c r="N4" s="101"/>
      <c r="O4" s="102"/>
      <c r="P4" s="0"/>
      <c r="Q4" s="0"/>
      <c r="R4" s="0"/>
      <c r="S4" s="0"/>
      <c r="T4" s="0"/>
    </row>
    <row r="5" s="95" customFormat="true" ht="15" hidden="false" customHeight="false" outlineLevel="0" collapsed="false">
      <c r="A5" s="3" t="n">
        <v>2</v>
      </c>
      <c r="B5" s="3" t="n">
        <v>15</v>
      </c>
      <c r="C5" s="78" t="s">
        <v>228</v>
      </c>
      <c r="D5" s="93" t="s">
        <v>237</v>
      </c>
      <c r="E5" s="79" t="s">
        <v>233</v>
      </c>
      <c r="F5" s="125" t="n">
        <v>88.3333333333333</v>
      </c>
      <c r="G5" s="126" t="n">
        <v>1211.85512207346</v>
      </c>
      <c r="H5" s="126" t="n">
        <v>894.176082511842</v>
      </c>
      <c r="L5" s="100" t="s">
        <v>157</v>
      </c>
      <c r="M5" s="100" t="s">
        <v>158</v>
      </c>
      <c r="N5" s="100" t="s">
        <v>159</v>
      </c>
      <c r="O5" s="102" t="s">
        <v>245</v>
      </c>
      <c r="P5" s="0"/>
      <c r="Q5" s="0"/>
      <c r="R5" s="0"/>
      <c r="S5" s="0"/>
      <c r="T5" s="0"/>
    </row>
    <row r="6" s="95" customFormat="true" ht="15" hidden="false" customHeight="false" outlineLevel="0" collapsed="false">
      <c r="A6" s="3" t="n">
        <v>3</v>
      </c>
      <c r="B6" s="3" t="n">
        <v>15</v>
      </c>
      <c r="C6" s="84" t="s">
        <v>228</v>
      </c>
      <c r="D6" s="84" t="s">
        <v>237</v>
      </c>
      <c r="E6" s="79" t="s">
        <v>233</v>
      </c>
      <c r="F6" s="125" t="n">
        <v>101.111111111111</v>
      </c>
      <c r="G6" s="126" t="n">
        <v>1320.81312081312</v>
      </c>
      <c r="H6" s="126" t="n">
        <v>904.546063042304</v>
      </c>
      <c r="L6" s="100" t="s">
        <v>228</v>
      </c>
      <c r="M6" s="100" t="s">
        <v>237</v>
      </c>
      <c r="N6" s="100" t="s">
        <v>235</v>
      </c>
      <c r="O6" s="127" t="n">
        <v>894.674175746857</v>
      </c>
      <c r="P6" s="0"/>
      <c r="Q6" s="0"/>
      <c r="R6" s="0"/>
      <c r="S6" s="0"/>
      <c r="T6" s="0"/>
    </row>
    <row r="7" s="95" customFormat="true" ht="15" hidden="false" customHeight="false" outlineLevel="0" collapsed="false">
      <c r="A7" s="3" t="n">
        <v>1</v>
      </c>
      <c r="B7" s="3" t="n">
        <v>16</v>
      </c>
      <c r="C7" s="78" t="s">
        <v>228</v>
      </c>
      <c r="D7" s="78" t="s">
        <v>237</v>
      </c>
      <c r="E7" s="79" t="s">
        <v>230</v>
      </c>
      <c r="F7" s="125" t="n">
        <v>88.3333333333333</v>
      </c>
      <c r="G7" s="126" t="n">
        <v>1584.90294599884</v>
      </c>
      <c r="H7" s="126" t="n">
        <v>1048.63979584798</v>
      </c>
      <c r="L7" s="104"/>
      <c r="M7" s="104"/>
      <c r="N7" s="105" t="s">
        <v>236</v>
      </c>
      <c r="O7" s="128" t="n">
        <v>837.117642066849</v>
      </c>
      <c r="P7" s="0"/>
      <c r="Q7" s="0"/>
      <c r="R7" s="0"/>
      <c r="S7" s="0"/>
      <c r="T7" s="0"/>
    </row>
    <row r="8" s="95" customFormat="true" ht="15" hidden="false" customHeight="false" outlineLevel="0" collapsed="false">
      <c r="A8" s="3" t="n">
        <v>2</v>
      </c>
      <c r="B8" s="3" t="n">
        <v>16</v>
      </c>
      <c r="C8" s="78" t="s">
        <v>228</v>
      </c>
      <c r="D8" s="93" t="s">
        <v>237</v>
      </c>
      <c r="E8" s="84" t="s">
        <v>230</v>
      </c>
      <c r="F8" s="125" t="n">
        <v>71.1111111111111</v>
      </c>
      <c r="G8" s="126" t="n">
        <v>1785.88921282799</v>
      </c>
      <c r="H8" s="126" t="n">
        <v>1125.77989923274</v>
      </c>
      <c r="L8" s="104"/>
      <c r="M8" s="104"/>
      <c r="N8" s="105" t="s">
        <v>231</v>
      </c>
      <c r="O8" s="128" t="n">
        <v>837.436979402194</v>
      </c>
      <c r="P8" s="0"/>
      <c r="Q8" s="0"/>
      <c r="R8" s="0"/>
      <c r="S8" s="0"/>
      <c r="T8" s="0"/>
    </row>
    <row r="9" s="95" customFormat="true" ht="15" hidden="false" customHeight="false" outlineLevel="0" collapsed="false">
      <c r="A9" s="3" t="n">
        <v>3</v>
      </c>
      <c r="B9" s="3" t="n">
        <v>16</v>
      </c>
      <c r="C9" s="84" t="s">
        <v>228</v>
      </c>
      <c r="D9" s="84" t="s">
        <v>237</v>
      </c>
      <c r="E9" s="84" t="s">
        <v>230</v>
      </c>
      <c r="F9" s="125" t="n">
        <v>89.4444444444444</v>
      </c>
      <c r="G9" s="126" t="n">
        <v>1457.25122382657</v>
      </c>
      <c r="H9" s="126" t="n">
        <v>816.457430254777</v>
      </c>
      <c r="L9" s="104"/>
      <c r="M9" s="104"/>
      <c r="N9" s="105" t="s">
        <v>233</v>
      </c>
      <c r="O9" s="128" t="n">
        <v>824.253198746342</v>
      </c>
      <c r="P9" s="0"/>
      <c r="Q9" s="0"/>
      <c r="R9" s="0"/>
      <c r="S9" s="0"/>
      <c r="T9" s="0"/>
    </row>
    <row r="10" s="95" customFormat="true" ht="15" hidden="false" customHeight="false" outlineLevel="0" collapsed="false">
      <c r="A10" s="3" t="n">
        <v>1</v>
      </c>
      <c r="B10" s="3" t="n">
        <v>17</v>
      </c>
      <c r="C10" s="78" t="s">
        <v>228</v>
      </c>
      <c r="D10" s="78" t="s">
        <v>237</v>
      </c>
      <c r="E10" s="79" t="s">
        <v>235</v>
      </c>
      <c r="F10" s="125" t="n">
        <v>68.3333333333333</v>
      </c>
      <c r="G10" s="126" t="n">
        <v>1341.23059646072</v>
      </c>
      <c r="H10" s="126" t="n">
        <v>1026.63436052557</v>
      </c>
      <c r="L10" s="104"/>
      <c r="M10" s="104"/>
      <c r="N10" s="105" t="s">
        <v>232</v>
      </c>
      <c r="O10" s="128" t="n">
        <v>825.982911950948</v>
      </c>
      <c r="P10" s="0"/>
      <c r="Q10" s="0"/>
      <c r="R10" s="0"/>
      <c r="S10" s="0"/>
      <c r="T10" s="0"/>
    </row>
    <row r="11" s="95" customFormat="true" ht="15" hidden="false" customHeight="false" outlineLevel="0" collapsed="false">
      <c r="A11" s="3" t="n">
        <v>2</v>
      </c>
      <c r="B11" s="3" t="n">
        <v>17</v>
      </c>
      <c r="C11" s="78" t="s">
        <v>228</v>
      </c>
      <c r="D11" s="93" t="s">
        <v>237</v>
      </c>
      <c r="E11" s="84" t="s">
        <v>235</v>
      </c>
      <c r="F11" s="125" t="n">
        <v>67.2222222222222</v>
      </c>
      <c r="G11" s="126" t="n">
        <v>1900.87733447733</v>
      </c>
      <c r="H11" s="126" t="n">
        <v>1094.44000376683</v>
      </c>
      <c r="L11" s="104"/>
      <c r="M11" s="104"/>
      <c r="N11" s="105" t="s">
        <v>230</v>
      </c>
      <c r="O11" s="128" t="n">
        <v>996.959041778498</v>
      </c>
      <c r="P11" s="0"/>
      <c r="Q11" s="0"/>
      <c r="R11" s="0"/>
      <c r="S11" s="0"/>
      <c r="T11" s="0"/>
    </row>
    <row r="12" s="95" customFormat="true" ht="15" hidden="false" customHeight="false" outlineLevel="0" collapsed="false">
      <c r="A12" s="3" t="n">
        <v>3</v>
      </c>
      <c r="B12" s="3" t="n">
        <v>17</v>
      </c>
      <c r="C12" s="84" t="s">
        <v>228</v>
      </c>
      <c r="D12" s="84" t="s">
        <v>237</v>
      </c>
      <c r="E12" s="84" t="s">
        <v>235</v>
      </c>
      <c r="F12" s="125" t="n">
        <v>75.5555555555556</v>
      </c>
      <c r="G12" s="126" t="n">
        <v>2239.68623968624</v>
      </c>
      <c r="H12" s="126" t="n">
        <v>562.948162948163</v>
      </c>
      <c r="L12" s="104"/>
      <c r="M12" s="104"/>
      <c r="N12" s="105" t="s">
        <v>234</v>
      </c>
      <c r="O12" s="128" t="n">
        <v>1100.67067071045</v>
      </c>
      <c r="P12" s="0"/>
      <c r="Q12" s="0"/>
      <c r="R12" s="0"/>
      <c r="S12" s="0"/>
      <c r="T12" s="0"/>
    </row>
    <row r="13" s="95" customFormat="true" ht="15" hidden="false" customHeight="false" outlineLevel="0" collapsed="false">
      <c r="A13" s="3" t="n">
        <v>1</v>
      </c>
      <c r="B13" s="3" t="n">
        <v>18</v>
      </c>
      <c r="C13" s="78" t="s">
        <v>228</v>
      </c>
      <c r="D13" s="78" t="s">
        <v>237</v>
      </c>
      <c r="E13" s="79" t="s">
        <v>234</v>
      </c>
      <c r="F13" s="125" t="n">
        <v>94.4444444444444</v>
      </c>
      <c r="G13" s="126" t="n">
        <v>1296.01650793651</v>
      </c>
      <c r="H13" s="126" t="n">
        <v>909.238330393886</v>
      </c>
      <c r="L13" s="104"/>
      <c r="M13" s="100" t="s">
        <v>271</v>
      </c>
      <c r="N13" s="101"/>
      <c r="O13" s="127" t="n">
        <v>902.442088628877</v>
      </c>
      <c r="P13" s="0"/>
      <c r="Q13" s="0"/>
      <c r="R13" s="0"/>
      <c r="S13" s="0"/>
      <c r="T13" s="0"/>
    </row>
    <row r="14" s="95" customFormat="true" ht="15" hidden="false" customHeight="false" outlineLevel="0" collapsed="false">
      <c r="A14" s="3" t="n">
        <v>2</v>
      </c>
      <c r="B14" s="3" t="n">
        <v>18</v>
      </c>
      <c r="C14" s="78" t="s">
        <v>228</v>
      </c>
      <c r="D14" s="93" t="s">
        <v>237</v>
      </c>
      <c r="E14" s="84" t="s">
        <v>234</v>
      </c>
      <c r="F14" s="125" t="n">
        <v>78.3333333333333</v>
      </c>
      <c r="G14" s="126" t="n">
        <v>1566.95628554452</v>
      </c>
      <c r="H14" s="126" t="n">
        <v>958.535484478029</v>
      </c>
      <c r="L14" s="104"/>
      <c r="M14" s="100" t="s">
        <v>229</v>
      </c>
      <c r="N14" s="100" t="s">
        <v>235</v>
      </c>
      <c r="O14" s="127" t="n">
        <v>1076.66340466292</v>
      </c>
      <c r="P14" s="0"/>
      <c r="Q14" s="0"/>
      <c r="R14" s="0"/>
      <c r="S14" s="0"/>
      <c r="T14" s="0"/>
    </row>
    <row r="15" s="95" customFormat="true" ht="15" hidden="false" customHeight="false" outlineLevel="0" collapsed="false">
      <c r="A15" s="3" t="n">
        <v>3</v>
      </c>
      <c r="B15" s="3" t="n">
        <v>18</v>
      </c>
      <c r="C15" s="84" t="s">
        <v>228</v>
      </c>
      <c r="D15" s="84" t="s">
        <v>237</v>
      </c>
      <c r="E15" s="84" t="s">
        <v>234</v>
      </c>
      <c r="F15" s="125" t="n">
        <v>85.5555555555556</v>
      </c>
      <c r="G15" s="126" t="n">
        <v>2364.49283711641</v>
      </c>
      <c r="H15" s="126" t="n">
        <v>1434.23819725944</v>
      </c>
      <c r="L15" s="104"/>
      <c r="M15" s="104"/>
      <c r="N15" s="105" t="s">
        <v>236</v>
      </c>
      <c r="O15" s="128" t="n">
        <v>696.230746599202</v>
      </c>
      <c r="P15" s="0"/>
      <c r="Q15" s="0"/>
      <c r="R15" s="0"/>
      <c r="S15" s="0"/>
      <c r="T15" s="0"/>
    </row>
    <row r="16" s="95" customFormat="true" ht="15" hidden="false" customHeight="false" outlineLevel="0" collapsed="false">
      <c r="A16" s="3" t="n">
        <v>1</v>
      </c>
      <c r="B16" s="3" t="n">
        <v>19</v>
      </c>
      <c r="C16" s="78" t="s">
        <v>228</v>
      </c>
      <c r="D16" s="78" t="s">
        <v>237</v>
      </c>
      <c r="E16" s="79" t="s">
        <v>236</v>
      </c>
      <c r="F16" s="125" t="n">
        <v>91.6666666666667</v>
      </c>
      <c r="G16" s="126" t="n">
        <v>1422.8948975626</v>
      </c>
      <c r="H16" s="126" t="n">
        <v>809.746139540878</v>
      </c>
      <c r="L16" s="104"/>
      <c r="M16" s="104"/>
      <c r="N16" s="105" t="s">
        <v>231</v>
      </c>
      <c r="O16" s="128" t="n">
        <v>848.289836366773</v>
      </c>
      <c r="P16" s="0"/>
      <c r="Q16" s="0"/>
      <c r="R16" s="0"/>
      <c r="S16" s="0"/>
      <c r="T16" s="0"/>
    </row>
    <row r="17" s="95" customFormat="true" ht="15" hidden="false" customHeight="false" outlineLevel="0" collapsed="false">
      <c r="A17" s="3" t="n">
        <v>2</v>
      </c>
      <c r="B17" s="3" t="n">
        <v>19</v>
      </c>
      <c r="C17" s="78" t="s">
        <v>228</v>
      </c>
      <c r="D17" s="93" t="s">
        <v>237</v>
      </c>
      <c r="E17" s="84" t="s">
        <v>236</v>
      </c>
      <c r="F17" s="125" t="n">
        <v>74.4444444444444</v>
      </c>
      <c r="G17" s="126" t="n">
        <v>1322.9670580561</v>
      </c>
      <c r="H17" s="126" t="n">
        <v>779.491751035117</v>
      </c>
      <c r="L17" s="104"/>
      <c r="M17" s="104"/>
      <c r="N17" s="105" t="s">
        <v>233</v>
      </c>
      <c r="O17" s="128" t="n">
        <v>758.783680481733</v>
      </c>
      <c r="P17" s="0"/>
      <c r="Q17" s="0"/>
      <c r="R17" s="0"/>
      <c r="S17" s="0"/>
      <c r="T17" s="0"/>
    </row>
    <row r="18" s="95" customFormat="true" ht="15" hidden="false" customHeight="false" outlineLevel="0" collapsed="false">
      <c r="A18" s="3" t="n">
        <v>3</v>
      </c>
      <c r="B18" s="3" t="n">
        <v>19</v>
      </c>
      <c r="C18" s="84" t="s">
        <v>228</v>
      </c>
      <c r="D18" s="84" t="s">
        <v>237</v>
      </c>
      <c r="E18" s="84" t="s">
        <v>236</v>
      </c>
      <c r="F18" s="125" t="n">
        <v>92.7777777777778</v>
      </c>
      <c r="G18" s="126" t="n">
        <v>1725.38626561736</v>
      </c>
      <c r="H18" s="126" t="n">
        <v>922.115035624554</v>
      </c>
      <c r="L18" s="104"/>
      <c r="M18" s="104"/>
      <c r="N18" s="105" t="s">
        <v>232</v>
      </c>
      <c r="O18" s="128" t="n">
        <v>769.243308793007</v>
      </c>
      <c r="P18" s="0"/>
      <c r="Q18" s="0"/>
      <c r="R18" s="0"/>
      <c r="S18" s="0"/>
      <c r="T18" s="0"/>
    </row>
    <row r="19" s="95" customFormat="true" ht="15" hidden="false" customHeight="false" outlineLevel="0" collapsed="false">
      <c r="A19" s="3" t="n">
        <v>1</v>
      </c>
      <c r="B19" s="3" t="n">
        <v>20</v>
      </c>
      <c r="C19" s="78" t="s">
        <v>228</v>
      </c>
      <c r="D19" s="78" t="s">
        <v>237</v>
      </c>
      <c r="E19" s="79" t="s">
        <v>231</v>
      </c>
      <c r="F19" s="125" t="n">
        <v>109.444444444444</v>
      </c>
      <c r="G19" s="126" t="n">
        <v>924.156470271725</v>
      </c>
      <c r="H19" s="126" t="n">
        <v>584.809731600141</v>
      </c>
      <c r="L19" s="104"/>
      <c r="M19" s="104"/>
      <c r="N19" s="105" t="s">
        <v>230</v>
      </c>
      <c r="O19" s="128" t="n">
        <v>804.148252196219</v>
      </c>
      <c r="P19" s="0"/>
      <c r="Q19" s="0"/>
      <c r="R19" s="0"/>
      <c r="S19" s="0"/>
      <c r="T19" s="0"/>
    </row>
    <row r="20" s="95" customFormat="true" ht="15" hidden="false" customHeight="false" outlineLevel="0" collapsed="false">
      <c r="A20" s="3" t="n">
        <v>2</v>
      </c>
      <c r="B20" s="3" t="n">
        <v>20</v>
      </c>
      <c r="C20" s="78" t="s">
        <v>228</v>
      </c>
      <c r="D20" s="93" t="s">
        <v>237</v>
      </c>
      <c r="E20" s="84" t="s">
        <v>231</v>
      </c>
      <c r="F20" s="125" t="n">
        <v>78.8888888888889</v>
      </c>
      <c r="G20" s="126" t="n">
        <v>1680.19581467238</v>
      </c>
      <c r="H20" s="126" t="n">
        <v>944.06003498818</v>
      </c>
      <c r="L20" s="104"/>
      <c r="M20" s="104"/>
      <c r="N20" s="105" t="s">
        <v>234</v>
      </c>
      <c r="O20" s="128" t="n">
        <v>720.076128342335</v>
      </c>
      <c r="P20" s="0"/>
      <c r="Q20" s="0"/>
      <c r="R20" s="0"/>
      <c r="S20" s="0"/>
      <c r="T20" s="0"/>
    </row>
    <row r="21" s="95" customFormat="true" ht="15" hidden="false" customHeight="false" outlineLevel="0" collapsed="false">
      <c r="A21" s="3" t="n">
        <v>3</v>
      </c>
      <c r="B21" s="3" t="n">
        <v>20</v>
      </c>
      <c r="C21" s="84" t="s">
        <v>228</v>
      </c>
      <c r="D21" s="84" t="s">
        <v>237</v>
      </c>
      <c r="E21" s="84" t="s">
        <v>231</v>
      </c>
      <c r="F21" s="125" t="n">
        <v>84.4444444444444</v>
      </c>
      <c r="G21" s="126" t="n">
        <v>1533.60606364823</v>
      </c>
      <c r="H21" s="126" t="n">
        <v>983.441171618262</v>
      </c>
      <c r="L21" s="104"/>
      <c r="M21" s="100" t="s">
        <v>272</v>
      </c>
      <c r="N21" s="101"/>
      <c r="O21" s="127" t="n">
        <v>810.490765348885</v>
      </c>
      <c r="P21" s="0"/>
      <c r="Q21" s="0"/>
      <c r="R21" s="0"/>
      <c r="S21" s="0"/>
      <c r="T21" s="0"/>
    </row>
    <row r="22" s="95" customFormat="true" ht="15" hidden="false" customHeight="false" outlineLevel="0" collapsed="false">
      <c r="A22" s="3" t="n">
        <v>1</v>
      </c>
      <c r="B22" s="3" t="n">
        <v>21</v>
      </c>
      <c r="C22" s="78" t="s">
        <v>228</v>
      </c>
      <c r="D22" s="78" t="s">
        <v>237</v>
      </c>
      <c r="E22" s="79" t="s">
        <v>232</v>
      </c>
      <c r="F22" s="125" t="n">
        <v>82.2222222222222</v>
      </c>
      <c r="G22" s="126" t="n">
        <v>1055.41085471326</v>
      </c>
      <c r="H22" s="126" t="n">
        <v>710.252707043873</v>
      </c>
      <c r="L22" s="100" t="s">
        <v>246</v>
      </c>
      <c r="M22" s="101"/>
      <c r="N22" s="101"/>
      <c r="O22" s="127" t="n">
        <v>856.466426988881</v>
      </c>
      <c r="P22" s="0"/>
      <c r="Q22" s="0"/>
      <c r="R22" s="0"/>
      <c r="S22" s="0"/>
      <c r="T22" s="0"/>
    </row>
    <row r="23" s="95" customFormat="true" ht="15" hidden="false" customHeight="false" outlineLevel="0" collapsed="false">
      <c r="A23" s="3" t="n">
        <v>2</v>
      </c>
      <c r="B23" s="3" t="n">
        <v>21</v>
      </c>
      <c r="C23" s="78" t="s">
        <v>228</v>
      </c>
      <c r="D23" s="93" t="s">
        <v>237</v>
      </c>
      <c r="E23" s="84" t="s">
        <v>232</v>
      </c>
      <c r="F23" s="125" t="n">
        <v>77.2222222222222</v>
      </c>
      <c r="G23" s="126" t="n">
        <v>1356.22775800712</v>
      </c>
      <c r="H23" s="126" t="n">
        <v>854.448955795183</v>
      </c>
      <c r="L23" s="100" t="s">
        <v>238</v>
      </c>
      <c r="M23" s="100" t="s">
        <v>237</v>
      </c>
      <c r="N23" s="100" t="s">
        <v>235</v>
      </c>
      <c r="O23" s="127" t="n">
        <v>1134.18281454157</v>
      </c>
      <c r="S23" s="0"/>
      <c r="T23" s="0"/>
    </row>
    <row r="24" s="95" customFormat="true" ht="15" hidden="false" customHeight="false" outlineLevel="0" collapsed="false">
      <c r="A24" s="3" t="n">
        <v>3</v>
      </c>
      <c r="B24" s="3" t="n">
        <v>21</v>
      </c>
      <c r="C24" s="84" t="s">
        <v>228</v>
      </c>
      <c r="D24" s="84" t="s">
        <v>237</v>
      </c>
      <c r="E24" s="84" t="s">
        <v>232</v>
      </c>
      <c r="F24" s="125" t="n">
        <v>79.4444444444444</v>
      </c>
      <c r="G24" s="126" t="n">
        <v>1378.57583019514</v>
      </c>
      <c r="H24" s="126" t="n">
        <v>913.247073013787</v>
      </c>
      <c r="L24" s="104"/>
      <c r="M24" s="104"/>
      <c r="N24" s="105" t="s">
        <v>236</v>
      </c>
      <c r="O24" s="128" t="n">
        <v>639.002622860749</v>
      </c>
      <c r="P24" s="105" t="s">
        <v>233</v>
      </c>
      <c r="Q24" s="128" t="n">
        <v>113.971267199089</v>
      </c>
      <c r="R24" s="128" t="n">
        <v>218.196569851808</v>
      </c>
      <c r="S24" s="0"/>
      <c r="T24" s="0"/>
    </row>
    <row r="25" s="95" customFormat="true" ht="15" hidden="false" customHeight="false" outlineLevel="0" collapsed="false">
      <c r="A25" s="3" t="n">
        <v>1</v>
      </c>
      <c r="B25" s="3" t="n">
        <v>22</v>
      </c>
      <c r="C25" s="78" t="s">
        <v>228</v>
      </c>
      <c r="D25" s="78" t="s">
        <v>229</v>
      </c>
      <c r="E25" s="79" t="s">
        <v>233</v>
      </c>
      <c r="F25" s="125" t="n">
        <v>77.2222222222222</v>
      </c>
      <c r="G25" s="126" t="n">
        <v>646.644219977553</v>
      </c>
      <c r="H25" s="126" t="n">
        <v>427.211142141434</v>
      </c>
      <c r="L25" s="104"/>
      <c r="M25" s="104"/>
      <c r="N25" s="105" t="s">
        <v>231</v>
      </c>
      <c r="O25" s="128" t="n">
        <v>943.098419890919</v>
      </c>
      <c r="P25" s="105" t="s">
        <v>236</v>
      </c>
      <c r="Q25" s="128" t="n">
        <v>206.205374116999</v>
      </c>
      <c r="R25" s="128" t="n">
        <v>97.281088709194</v>
      </c>
      <c r="S25" s="0"/>
      <c r="T25" s="0"/>
    </row>
    <row r="26" s="95" customFormat="true" ht="15" hidden="false" customHeight="false" outlineLevel="0" collapsed="false">
      <c r="A26" s="3" t="n">
        <v>2</v>
      </c>
      <c r="B26" s="3" t="n">
        <v>22</v>
      </c>
      <c r="C26" s="78" t="s">
        <v>228</v>
      </c>
      <c r="D26" s="78" t="s">
        <v>229</v>
      </c>
      <c r="E26" s="79" t="s">
        <v>233</v>
      </c>
      <c r="F26" s="125" t="n">
        <v>75</v>
      </c>
      <c r="G26" s="126" t="n">
        <v>900.168409509263</v>
      </c>
      <c r="H26" s="126" t="n">
        <v>796.492079248692</v>
      </c>
      <c r="L26" s="104"/>
      <c r="M26" s="104"/>
      <c r="N26" s="105" t="s">
        <v>233</v>
      </c>
      <c r="O26" s="128" t="n">
        <v>730.811525397354</v>
      </c>
      <c r="P26" s="105" t="s">
        <v>231</v>
      </c>
      <c r="Q26" s="128" t="n">
        <v>309.979027271565</v>
      </c>
      <c r="R26" s="128" t="n">
        <v>202.294543038165</v>
      </c>
      <c r="S26" s="0"/>
      <c r="T26" s="0"/>
    </row>
    <row r="27" s="95" customFormat="true" ht="15" hidden="false" customHeight="false" outlineLevel="0" collapsed="false">
      <c r="A27" s="3" t="n">
        <v>3</v>
      </c>
      <c r="B27" s="3" t="n">
        <v>22</v>
      </c>
      <c r="C27" s="84" t="s">
        <v>228</v>
      </c>
      <c r="D27" s="84" t="s">
        <v>229</v>
      </c>
      <c r="E27" s="84" t="s">
        <v>233</v>
      </c>
      <c r="F27" s="125" t="n">
        <v>100</v>
      </c>
      <c r="G27" s="126" t="n">
        <v>1215.38866513991</v>
      </c>
      <c r="H27" s="126" t="n">
        <v>1052.64782005507</v>
      </c>
      <c r="L27" s="104"/>
      <c r="M27" s="104"/>
      <c r="N27" s="105" t="s">
        <v>232</v>
      </c>
      <c r="O27" s="128" t="n">
        <v>961.103757160647</v>
      </c>
      <c r="P27" s="100" t="s">
        <v>235</v>
      </c>
      <c r="Q27" s="127" t="n">
        <v>160.942346703885</v>
      </c>
      <c r="R27" s="127" t="n">
        <v>302.12524775654</v>
      </c>
      <c r="S27" s="0"/>
      <c r="T27" s="0"/>
    </row>
    <row r="28" s="95" customFormat="true" ht="15" hidden="false" customHeight="false" outlineLevel="0" collapsed="false">
      <c r="A28" s="3" t="n">
        <v>1</v>
      </c>
      <c r="B28" s="3" t="n">
        <v>23</v>
      </c>
      <c r="C28" s="78" t="s">
        <v>228</v>
      </c>
      <c r="D28" s="78" t="s">
        <v>229</v>
      </c>
      <c r="E28" s="79" t="s">
        <v>230</v>
      </c>
      <c r="F28" s="125" t="n">
        <v>88.8888888888889</v>
      </c>
      <c r="G28" s="126" t="n">
        <v>1397.61194029851</v>
      </c>
      <c r="H28" s="126" t="n">
        <v>773.895184122031</v>
      </c>
      <c r="L28" s="104"/>
      <c r="M28" s="104"/>
      <c r="N28" s="105" t="s">
        <v>230</v>
      </c>
      <c r="O28" s="128" t="n">
        <v>823.407650269686</v>
      </c>
      <c r="P28" s="105" t="s">
        <v>230</v>
      </c>
      <c r="Q28" s="128" t="n">
        <v>126.009595158667</v>
      </c>
      <c r="R28" s="128" t="n">
        <v>154.668705879552</v>
      </c>
      <c r="S28" s="0"/>
      <c r="T28" s="0"/>
    </row>
    <row r="29" s="95" customFormat="true" ht="15" hidden="false" customHeight="false" outlineLevel="0" collapsed="false">
      <c r="A29" s="3" t="n">
        <v>2</v>
      </c>
      <c r="B29" s="3" t="n">
        <v>23</v>
      </c>
      <c r="C29" s="78" t="s">
        <v>228</v>
      </c>
      <c r="D29" s="78" t="s">
        <v>229</v>
      </c>
      <c r="E29" s="79" t="s">
        <v>230</v>
      </c>
      <c r="F29" s="125" t="n">
        <v>78.3333333333333</v>
      </c>
      <c r="G29" s="126" t="n">
        <v>1330.68978374347</v>
      </c>
      <c r="H29" s="126" t="n">
        <v>746.375456976046</v>
      </c>
      <c r="L29" s="104"/>
      <c r="M29" s="104"/>
      <c r="N29" s="105" t="s">
        <v>234</v>
      </c>
      <c r="O29" s="128" t="n">
        <v>835.181843157258</v>
      </c>
      <c r="P29" s="105" t="s">
        <v>234</v>
      </c>
      <c r="Q29" s="128" t="n">
        <v>262.100418031279</v>
      </c>
      <c r="R29" s="128" t="n">
        <v>283.861526216384</v>
      </c>
      <c r="S29" s="0"/>
      <c r="T29" s="0"/>
    </row>
    <row r="30" s="95" customFormat="true" ht="15" hidden="false" customHeight="false" outlineLevel="0" collapsed="false">
      <c r="A30" s="3" t="n">
        <v>3</v>
      </c>
      <c r="B30" s="3" t="n">
        <v>23</v>
      </c>
      <c r="C30" s="84" t="s">
        <v>228</v>
      </c>
      <c r="D30" s="84" t="s">
        <v>229</v>
      </c>
      <c r="E30" s="84" t="s">
        <v>230</v>
      </c>
      <c r="F30" s="125" t="n">
        <v>81.6666666666667</v>
      </c>
      <c r="G30" s="126" t="n">
        <v>1493.47730175316</v>
      </c>
      <c r="H30" s="126" t="n">
        <v>892.174115490579</v>
      </c>
      <c r="L30" s="104"/>
      <c r="M30" s="100" t="s">
        <v>271</v>
      </c>
      <c r="N30" s="101"/>
      <c r="O30" s="127" t="n">
        <v>866.684090468312</v>
      </c>
      <c r="P30" s="105" t="s">
        <v>232</v>
      </c>
      <c r="Q30" s="128" t="n">
        <v>242.321835121213</v>
      </c>
      <c r="R30" s="128" t="n">
        <v>183.615518650987</v>
      </c>
      <c r="S30" s="0"/>
      <c r="T30" s="0"/>
    </row>
    <row r="31" s="95" customFormat="true" ht="15" hidden="false" customHeight="false" outlineLevel="0" collapsed="false">
      <c r="A31" s="3" t="n">
        <v>1</v>
      </c>
      <c r="B31" s="3" t="n">
        <v>24</v>
      </c>
      <c r="C31" s="78" t="s">
        <v>228</v>
      </c>
      <c r="D31" s="78" t="s">
        <v>229</v>
      </c>
      <c r="E31" s="79" t="s">
        <v>235</v>
      </c>
      <c r="F31" s="125" t="n">
        <v>73.3333333333333</v>
      </c>
      <c r="G31" s="126" t="n">
        <v>1256.11299776118</v>
      </c>
      <c r="H31" s="126" t="n">
        <v>678.099288104042</v>
      </c>
      <c r="L31" s="104"/>
      <c r="M31" s="100" t="s">
        <v>229</v>
      </c>
      <c r="N31" s="100" t="s">
        <v>235</v>
      </c>
      <c r="O31" s="127" t="n">
        <v>1042.19547927617</v>
      </c>
      <c r="S31" s="0"/>
      <c r="T31" s="0"/>
    </row>
    <row r="32" s="95" customFormat="true" ht="15" hidden="false" customHeight="false" outlineLevel="0" collapsed="false">
      <c r="A32" s="3" t="n">
        <v>2</v>
      </c>
      <c r="B32" s="3" t="n">
        <v>24</v>
      </c>
      <c r="C32" s="78" t="s">
        <v>228</v>
      </c>
      <c r="D32" s="78" t="s">
        <v>229</v>
      </c>
      <c r="E32" s="84" t="s">
        <v>235</v>
      </c>
      <c r="F32" s="125" t="n">
        <v>67.2222222222222</v>
      </c>
      <c r="G32" s="126" t="n">
        <v>1867.91465801155</v>
      </c>
      <c r="H32" s="126" t="n">
        <v>1299.14191748131</v>
      </c>
      <c r="L32" s="104"/>
      <c r="M32" s="104"/>
      <c r="N32" s="105" t="s">
        <v>236</v>
      </c>
      <c r="O32" s="128" t="n">
        <v>654.237637422651</v>
      </c>
      <c r="S32" s="0"/>
      <c r="T32" s="0"/>
    </row>
    <row r="33" s="95" customFormat="true" ht="15" hidden="false" customHeight="false" outlineLevel="0" collapsed="false">
      <c r="A33" s="3" t="n">
        <v>3</v>
      </c>
      <c r="B33" s="3" t="n">
        <v>24</v>
      </c>
      <c r="C33" s="84" t="s">
        <v>228</v>
      </c>
      <c r="D33" s="84" t="s">
        <v>229</v>
      </c>
      <c r="E33" s="84" t="s">
        <v>235</v>
      </c>
      <c r="F33" s="125" t="n">
        <v>75.5555555555556</v>
      </c>
      <c r="G33" s="126" t="n">
        <v>1988.1222374638</v>
      </c>
      <c r="H33" s="126" t="n">
        <v>1252.74900840342</v>
      </c>
      <c r="L33" s="104"/>
      <c r="M33" s="104"/>
      <c r="N33" s="105" t="s">
        <v>231</v>
      </c>
      <c r="O33" s="128" t="n">
        <v>718.858377078374</v>
      </c>
      <c r="P33" s="0"/>
      <c r="Q33" s="0"/>
      <c r="R33" s="0"/>
      <c r="S33" s="0"/>
      <c r="T33" s="0"/>
    </row>
    <row r="34" s="95" customFormat="true" ht="15" hidden="false" customHeight="false" outlineLevel="0" collapsed="false">
      <c r="A34" s="3" t="n">
        <v>1</v>
      </c>
      <c r="B34" s="3" t="n">
        <v>25</v>
      </c>
      <c r="C34" s="78" t="s">
        <v>228</v>
      </c>
      <c r="D34" s="78" t="s">
        <v>229</v>
      </c>
      <c r="E34" s="79" t="s">
        <v>234</v>
      </c>
      <c r="F34" s="125" t="n">
        <v>73.3333333333333</v>
      </c>
      <c r="G34" s="126" t="n">
        <v>1010.34446210917</v>
      </c>
      <c r="H34" s="126" t="n">
        <v>619.01056392105</v>
      </c>
      <c r="L34" s="104"/>
      <c r="M34" s="104"/>
      <c r="N34" s="105" t="s">
        <v>233</v>
      </c>
      <c r="O34" s="128" t="n">
        <v>626.084642199658</v>
      </c>
      <c r="P34" s="0"/>
      <c r="Q34" s="0"/>
      <c r="R34" s="0"/>
      <c r="S34" s="0"/>
      <c r="T34" s="0"/>
    </row>
    <row r="35" s="95" customFormat="true" ht="15" hidden="false" customHeight="false" outlineLevel="0" collapsed="false">
      <c r="A35" s="3" t="n">
        <v>2</v>
      </c>
      <c r="B35" s="3" t="n">
        <v>25</v>
      </c>
      <c r="C35" s="78" t="s">
        <v>228</v>
      </c>
      <c r="D35" s="78" t="s">
        <v>229</v>
      </c>
      <c r="E35" s="79" t="s">
        <v>234</v>
      </c>
      <c r="F35" s="125" t="n">
        <v>77.7777777777778</v>
      </c>
      <c r="G35" s="126" t="n">
        <v>1180.52665824626</v>
      </c>
      <c r="H35" s="126" t="n">
        <v>803.556615243725</v>
      </c>
      <c r="L35" s="104"/>
      <c r="M35" s="104"/>
      <c r="N35" s="105" t="s">
        <v>232</v>
      </c>
      <c r="O35" s="128" t="n">
        <v>674.089085602631</v>
      </c>
      <c r="P35" s="0"/>
      <c r="Q35" s="0"/>
      <c r="R35" s="0"/>
      <c r="S35" s="0"/>
      <c r="T35" s="0"/>
    </row>
    <row r="36" s="95" customFormat="true" ht="15" hidden="false" customHeight="false" outlineLevel="0" collapsed="false">
      <c r="A36" s="3" t="n">
        <v>3</v>
      </c>
      <c r="B36" s="3" t="n">
        <v>25</v>
      </c>
      <c r="C36" s="84" t="s">
        <v>228</v>
      </c>
      <c r="D36" s="84" t="s">
        <v>229</v>
      </c>
      <c r="E36" s="84" t="s">
        <v>234</v>
      </c>
      <c r="F36" s="125" t="n">
        <v>85</v>
      </c>
      <c r="G36" s="126" t="n">
        <v>1324.55526931199</v>
      </c>
      <c r="H36" s="126" t="n">
        <v>737.66120586223</v>
      </c>
      <c r="L36" s="104"/>
      <c r="M36" s="104"/>
      <c r="N36" s="105" t="s">
        <v>230</v>
      </c>
      <c r="O36" s="128" t="n">
        <v>734.499096643496</v>
      </c>
      <c r="P36" s="0"/>
      <c r="Q36" s="0"/>
      <c r="R36" s="0"/>
      <c r="S36" s="0"/>
      <c r="T36" s="0"/>
    </row>
    <row r="37" s="95" customFormat="true" ht="15" hidden="false" customHeight="false" outlineLevel="0" collapsed="false">
      <c r="A37" s="3" t="n">
        <v>1</v>
      </c>
      <c r="B37" s="3" t="n">
        <v>26</v>
      </c>
      <c r="C37" s="78" t="s">
        <v>228</v>
      </c>
      <c r="D37" s="78" t="s">
        <v>229</v>
      </c>
      <c r="E37" s="79" t="s">
        <v>236</v>
      </c>
      <c r="F37" s="125" t="n">
        <v>85.5555555555556</v>
      </c>
      <c r="G37" s="126" t="n">
        <v>1244.427448966</v>
      </c>
      <c r="H37" s="126" t="n">
        <v>749.368786167637</v>
      </c>
      <c r="L37" s="104"/>
      <c r="M37" s="104"/>
      <c r="N37" s="105" t="s">
        <v>234</v>
      </c>
      <c r="O37" s="128" t="n">
        <v>678.929255485157</v>
      </c>
      <c r="P37" s="0"/>
      <c r="Q37" s="0"/>
      <c r="R37" s="0"/>
      <c r="S37" s="0"/>
      <c r="T37" s="0"/>
    </row>
    <row r="38" s="95" customFormat="true" ht="15" hidden="false" customHeight="false" outlineLevel="0" collapsed="false">
      <c r="A38" s="3" t="n">
        <v>2</v>
      </c>
      <c r="B38" s="3" t="n">
        <v>26</v>
      </c>
      <c r="C38" s="78" t="s">
        <v>228</v>
      </c>
      <c r="D38" s="78" t="s">
        <v>229</v>
      </c>
      <c r="E38" s="79" t="s">
        <v>236</v>
      </c>
      <c r="F38" s="125" t="n">
        <v>80.5555555555556</v>
      </c>
      <c r="G38" s="126" t="n">
        <v>1135.84345169912</v>
      </c>
      <c r="H38" s="126" t="n">
        <v>637.925321242174</v>
      </c>
      <c r="L38" s="104"/>
      <c r="M38" s="100" t="s">
        <v>272</v>
      </c>
      <c r="N38" s="101"/>
      <c r="O38" s="127" t="n">
        <v>732.699081958306</v>
      </c>
      <c r="P38" s="0"/>
      <c r="Q38" s="0"/>
      <c r="R38" s="0"/>
      <c r="S38" s="0"/>
      <c r="T38" s="0"/>
    </row>
    <row r="39" s="95" customFormat="true" ht="15" hidden="false" customHeight="false" outlineLevel="0" collapsed="false">
      <c r="A39" s="3" t="n">
        <v>3</v>
      </c>
      <c r="B39" s="3" t="n">
        <v>26</v>
      </c>
      <c r="C39" s="84" t="s">
        <v>228</v>
      </c>
      <c r="D39" s="84" t="s">
        <v>229</v>
      </c>
      <c r="E39" s="84" t="s">
        <v>236</v>
      </c>
      <c r="F39" s="125" t="n">
        <v>82.2222222222222</v>
      </c>
      <c r="G39" s="126" t="n">
        <v>1476.60736151316</v>
      </c>
      <c r="H39" s="126" t="n">
        <v>701.398132387794</v>
      </c>
      <c r="L39" s="100" t="s">
        <v>247</v>
      </c>
      <c r="M39" s="101"/>
      <c r="N39" s="101"/>
      <c r="O39" s="127" t="n">
        <v>799.691586213309</v>
      </c>
      <c r="P39" s="0"/>
      <c r="Q39" s="0"/>
      <c r="R39" s="0"/>
      <c r="S39" s="0"/>
      <c r="T39" s="0"/>
    </row>
    <row r="40" s="95" customFormat="true" ht="15" hidden="false" customHeight="false" outlineLevel="0" collapsed="false">
      <c r="A40" s="3" t="n">
        <v>1</v>
      </c>
      <c r="B40" s="3" t="n">
        <v>27</v>
      </c>
      <c r="C40" s="78" t="s">
        <v>228</v>
      </c>
      <c r="D40" s="78" t="s">
        <v>229</v>
      </c>
      <c r="E40" s="79" t="s">
        <v>231</v>
      </c>
      <c r="F40" s="125" t="n">
        <v>76.1111111111111</v>
      </c>
      <c r="G40" s="126" t="n">
        <v>893.223651486245</v>
      </c>
      <c r="H40" s="126" t="n">
        <v>581.213601895816</v>
      </c>
      <c r="L40" s="108" t="s">
        <v>248</v>
      </c>
      <c r="M40" s="109"/>
      <c r="N40" s="109"/>
      <c r="O40" s="129" t="n">
        <v>828.079006601095</v>
      </c>
      <c r="P40" s="0"/>
      <c r="Q40" s="0"/>
      <c r="R40" s="0"/>
      <c r="S40" s="0"/>
      <c r="T40" s="0"/>
    </row>
    <row r="41" s="95" customFormat="true" ht="15" hidden="false" customHeight="false" outlineLevel="0" collapsed="false">
      <c r="A41" s="3" t="n">
        <v>2</v>
      </c>
      <c r="B41" s="3" t="n">
        <v>27</v>
      </c>
      <c r="C41" s="78" t="s">
        <v>228</v>
      </c>
      <c r="D41" s="78" t="s">
        <v>229</v>
      </c>
      <c r="E41" s="79" t="s">
        <v>231</v>
      </c>
      <c r="F41" s="125" t="n">
        <v>84.4444444444444</v>
      </c>
      <c r="G41" s="126" t="n">
        <v>1528.94538334377</v>
      </c>
      <c r="H41" s="126" t="n">
        <v>1003.48361072325</v>
      </c>
      <c r="M41" s="110"/>
    </row>
    <row r="42" s="95" customFormat="true" ht="15" hidden="false" customHeight="false" outlineLevel="0" collapsed="false">
      <c r="A42" s="3" t="n">
        <v>3</v>
      </c>
      <c r="B42" s="3" t="n">
        <v>27</v>
      </c>
      <c r="C42" s="84" t="s">
        <v>228</v>
      </c>
      <c r="D42" s="84" t="s">
        <v>229</v>
      </c>
      <c r="E42" s="84" t="s">
        <v>231</v>
      </c>
      <c r="F42" s="125" t="n">
        <v>91.6666666666667</v>
      </c>
      <c r="G42" s="126" t="n">
        <v>1437.19251881583</v>
      </c>
      <c r="H42" s="126" t="n">
        <v>960.172296481256</v>
      </c>
    </row>
    <row r="43" s="95" customFormat="true" ht="15" hidden="false" customHeight="false" outlineLevel="0" collapsed="false">
      <c r="A43" s="3" t="n">
        <v>1</v>
      </c>
      <c r="B43" s="3" t="n">
        <v>28</v>
      </c>
      <c r="C43" s="78" t="s">
        <v>228</v>
      </c>
      <c r="D43" s="78" t="s">
        <v>229</v>
      </c>
      <c r="E43" s="79" t="s">
        <v>232</v>
      </c>
      <c r="F43" s="125" t="n">
        <v>76.1111111111111</v>
      </c>
      <c r="G43" s="126" t="n">
        <v>780.41958041958</v>
      </c>
      <c r="H43" s="126" t="n">
        <v>461.989907311977</v>
      </c>
    </row>
    <row r="44" s="95" customFormat="true" ht="15" hidden="false" customHeight="false" outlineLevel="0" collapsed="false">
      <c r="A44" s="3" t="n">
        <v>2</v>
      </c>
      <c r="B44" s="3" t="n">
        <v>28</v>
      </c>
      <c r="C44" s="78" t="s">
        <v>228</v>
      </c>
      <c r="D44" s="78" t="s">
        <v>229</v>
      </c>
      <c r="E44" s="79" t="s">
        <v>232</v>
      </c>
      <c r="F44" s="125" t="n">
        <v>88.3333333333333</v>
      </c>
      <c r="G44" s="126" t="n">
        <v>1408.23676264696</v>
      </c>
      <c r="H44" s="126" t="n">
        <v>935.487670352817</v>
      </c>
    </row>
    <row r="45" s="95" customFormat="true" ht="15" hidden="false" customHeight="false" outlineLevel="0" collapsed="false">
      <c r="A45" s="3" t="n">
        <v>3</v>
      </c>
      <c r="B45" s="3" t="n">
        <v>28</v>
      </c>
      <c r="C45" s="84" t="s">
        <v>228</v>
      </c>
      <c r="D45" s="84" t="s">
        <v>229</v>
      </c>
      <c r="E45" s="84" t="s">
        <v>232</v>
      </c>
      <c r="F45" s="125" t="n">
        <v>93.8888888888889</v>
      </c>
      <c r="G45" s="126" t="n">
        <v>1495.4386637284</v>
      </c>
      <c r="H45" s="126" t="n">
        <v>910.252348714227</v>
      </c>
    </row>
    <row r="46" s="95" customFormat="true" ht="15" hidden="false" customHeight="false" outlineLevel="0" collapsed="false">
      <c r="A46" s="3" t="n">
        <v>1</v>
      </c>
      <c r="B46" s="3" t="n">
        <v>1</v>
      </c>
      <c r="C46" s="78" t="s">
        <v>238</v>
      </c>
      <c r="D46" s="78" t="s">
        <v>237</v>
      </c>
      <c r="E46" s="79" t="s">
        <v>233</v>
      </c>
      <c r="F46" s="125" t="n">
        <v>82.7777777777778</v>
      </c>
      <c r="G46" s="126" t="n">
        <v>874.287409667917</v>
      </c>
      <c r="H46" s="126" t="n">
        <v>677.13663330556</v>
      </c>
    </row>
    <row r="47" s="95" customFormat="true" ht="15" hidden="false" customHeight="false" outlineLevel="0" collapsed="false">
      <c r="A47" s="3" t="n">
        <v>2</v>
      </c>
      <c r="B47" s="3" t="n">
        <v>1</v>
      </c>
      <c r="C47" s="78" t="s">
        <v>238</v>
      </c>
      <c r="D47" s="93" t="s">
        <v>237</v>
      </c>
      <c r="E47" s="84" t="s">
        <v>233</v>
      </c>
      <c r="F47" s="125" t="n">
        <v>67.2222222222222</v>
      </c>
      <c r="G47" s="126" t="n">
        <v>1244.93150366457</v>
      </c>
      <c r="H47" s="126" t="n">
        <v>813.807352203769</v>
      </c>
    </row>
    <row r="48" s="95" customFormat="true" ht="15" hidden="false" customHeight="false" outlineLevel="0" collapsed="false">
      <c r="A48" s="3" t="n">
        <v>3</v>
      </c>
      <c r="B48" s="3" t="n">
        <v>1</v>
      </c>
      <c r="C48" s="84" t="s">
        <v>238</v>
      </c>
      <c r="D48" s="84" t="s">
        <v>237</v>
      </c>
      <c r="E48" s="84" t="s">
        <v>233</v>
      </c>
      <c r="F48" s="125" t="n">
        <v>86.1111111111111</v>
      </c>
      <c r="G48" s="126" t="n">
        <v>669.997675057595</v>
      </c>
      <c r="H48" s="126" t="n">
        <v>701.490590682734</v>
      </c>
    </row>
    <row r="49" s="95" customFormat="true" ht="15" hidden="false" customHeight="false" outlineLevel="0" collapsed="false">
      <c r="A49" s="3" t="n">
        <v>1</v>
      </c>
      <c r="B49" s="3" t="n">
        <v>2</v>
      </c>
      <c r="C49" s="78" t="s">
        <v>238</v>
      </c>
      <c r="D49" s="78" t="s">
        <v>237</v>
      </c>
      <c r="E49" s="79" t="s">
        <v>230</v>
      </c>
      <c r="F49" s="125" t="n">
        <v>83.3333333333333</v>
      </c>
      <c r="G49" s="126" t="n">
        <v>1134.2397137746</v>
      </c>
      <c r="H49" s="126" t="n">
        <v>803.365852354549</v>
      </c>
      <c r="L49" s="95" t="s">
        <v>273</v>
      </c>
      <c r="M49" s="95" t="s">
        <v>238</v>
      </c>
      <c r="O49" s="95" t="s">
        <v>228</v>
      </c>
      <c r="T49" s="95" t="s">
        <v>274</v>
      </c>
      <c r="U49" s="95" t="s">
        <v>238</v>
      </c>
      <c r="W49" s="95" t="s">
        <v>228</v>
      </c>
      <c r="AB49" s="95" t="s">
        <v>274</v>
      </c>
      <c r="AD49" s="112" t="s">
        <v>233</v>
      </c>
      <c r="AE49" s="112" t="s">
        <v>236</v>
      </c>
      <c r="AF49" s="112" t="s">
        <v>231</v>
      </c>
      <c r="AG49" s="112" t="s">
        <v>235</v>
      </c>
      <c r="AH49" s="112" t="s">
        <v>230</v>
      </c>
      <c r="AI49" s="112" t="s">
        <v>234</v>
      </c>
      <c r="AJ49" s="112" t="s">
        <v>232</v>
      </c>
      <c r="AK49" s="115" t="s">
        <v>269</v>
      </c>
    </row>
    <row r="50" s="95" customFormat="true" ht="15" hidden="false" customHeight="false" outlineLevel="0" collapsed="false">
      <c r="A50" s="3" t="n">
        <v>2</v>
      </c>
      <c r="B50" s="3" t="n">
        <v>2</v>
      </c>
      <c r="C50" s="78" t="s">
        <v>238</v>
      </c>
      <c r="D50" s="93" t="s">
        <v>237</v>
      </c>
      <c r="E50" s="84" t="s">
        <v>230</v>
      </c>
      <c r="F50" s="125" t="n">
        <v>64.4444444444444</v>
      </c>
      <c r="G50" s="126" t="n">
        <v>1345.65387177543</v>
      </c>
      <c r="H50" s="126" t="n">
        <v>959.410760934552</v>
      </c>
      <c r="M50" s="0" t="s">
        <v>255</v>
      </c>
      <c r="N50" s="0" t="s">
        <v>256</v>
      </c>
      <c r="O50" s="0" t="s">
        <v>257</v>
      </c>
      <c r="P50" s="0" t="s">
        <v>258</v>
      </c>
      <c r="U50" s="0" t="s">
        <v>255</v>
      </c>
      <c r="V50" s="0" t="s">
        <v>256</v>
      </c>
      <c r="W50" s="0" t="s">
        <v>257</v>
      </c>
      <c r="X50" s="0" t="s">
        <v>258</v>
      </c>
      <c r="AB50" s="95" t="s">
        <v>238</v>
      </c>
      <c r="AC50" s="95" t="s">
        <v>275</v>
      </c>
      <c r="AD50" s="120" t="n">
        <v>626.084642199658</v>
      </c>
      <c r="AE50" s="120" t="n">
        <v>654.237637422651</v>
      </c>
      <c r="AF50" s="120" t="n">
        <v>718.858377078374</v>
      </c>
      <c r="AG50" s="120" t="n">
        <v>1042.19547927617</v>
      </c>
      <c r="AH50" s="120" t="n">
        <v>734.499096643496</v>
      </c>
      <c r="AI50" s="120" t="n">
        <v>678.929255485157</v>
      </c>
      <c r="AJ50" s="120" t="n">
        <v>674.089085602631</v>
      </c>
      <c r="AK50" s="120" t="n">
        <f aca="false">AVERAGE(AD50:AJ50)</f>
        <v>732.699081958306</v>
      </c>
    </row>
    <row r="51" s="95" customFormat="true" ht="15" hidden="false" customHeight="false" outlineLevel="0" collapsed="false">
      <c r="A51" s="3" t="n">
        <v>3</v>
      </c>
      <c r="B51" s="3" t="n">
        <v>2</v>
      </c>
      <c r="C51" s="84" t="s">
        <v>238</v>
      </c>
      <c r="D51" s="84" t="s">
        <v>237</v>
      </c>
      <c r="E51" s="84" t="s">
        <v>230</v>
      </c>
      <c r="F51" s="125" t="n">
        <v>82.2222222222222</v>
      </c>
      <c r="G51" s="126" t="n">
        <v>1034.4362471123</v>
      </c>
      <c r="H51" s="126" t="n">
        <v>707.446337519957</v>
      </c>
      <c r="L51" s="100" t="s">
        <v>235</v>
      </c>
      <c r="M51" s="127" t="n">
        <v>71.6666666666667</v>
      </c>
      <c r="N51" s="127" t="n">
        <v>63.8888888888889</v>
      </c>
      <c r="O51" s="127" t="n">
        <v>72.037037037037</v>
      </c>
      <c r="P51" s="127" t="n">
        <v>70.3703703703704</v>
      </c>
      <c r="T51" s="105" t="s">
        <v>233</v>
      </c>
      <c r="U51" s="128" t="n">
        <v>626.084642199658</v>
      </c>
      <c r="V51" s="95" t="n">
        <v>730.811525397354</v>
      </c>
      <c r="W51" s="128" t="n">
        <v>758.783680481733</v>
      </c>
      <c r="X51" s="128" t="n">
        <v>824.253198746342</v>
      </c>
      <c r="AC51" s="95" t="s">
        <v>276</v>
      </c>
      <c r="AD51" s="120" t="n">
        <v>730.811525397354</v>
      </c>
      <c r="AE51" s="120" t="n">
        <v>639.002622860749</v>
      </c>
      <c r="AF51" s="120" t="n">
        <v>943.098419890919</v>
      </c>
      <c r="AG51" s="120" t="n">
        <v>1134.18281454157</v>
      </c>
      <c r="AH51" s="120" t="n">
        <v>823.407650269686</v>
      </c>
      <c r="AI51" s="120" t="n">
        <v>835.181843157258</v>
      </c>
      <c r="AJ51" s="120" t="n">
        <v>961.103757160647</v>
      </c>
      <c r="AK51" s="120" t="n">
        <f aca="false">AVERAGE(AD51:AJ51)</f>
        <v>866.684090468311</v>
      </c>
    </row>
    <row r="52" s="95" customFormat="true" ht="15" hidden="false" customHeight="false" outlineLevel="0" collapsed="false">
      <c r="A52" s="3" t="n">
        <v>1</v>
      </c>
      <c r="B52" s="3" t="n">
        <v>3</v>
      </c>
      <c r="C52" s="78" t="s">
        <v>238</v>
      </c>
      <c r="D52" s="78" t="s">
        <v>237</v>
      </c>
      <c r="E52" s="79" t="s">
        <v>235</v>
      </c>
      <c r="F52" s="125" t="n">
        <v>67.7777777777778</v>
      </c>
      <c r="G52" s="126" t="n">
        <v>1213.92246336487</v>
      </c>
      <c r="H52" s="126" t="n">
        <v>950.332190877512</v>
      </c>
      <c r="L52" s="105" t="s">
        <v>236</v>
      </c>
      <c r="M52" s="128" t="n">
        <v>80</v>
      </c>
      <c r="N52" s="128" t="n">
        <v>82.7777777777778</v>
      </c>
      <c r="O52" s="128" t="n">
        <v>82.7777777777778</v>
      </c>
      <c r="P52" s="128" t="n">
        <v>86.2962962962963</v>
      </c>
      <c r="T52" s="105" t="s">
        <v>236</v>
      </c>
      <c r="U52" s="128" t="n">
        <v>654.237637422651</v>
      </c>
      <c r="V52" s="95" t="n">
        <v>639.002622860749</v>
      </c>
      <c r="W52" s="128" t="n">
        <v>696.230746599202</v>
      </c>
      <c r="X52" s="128" t="n">
        <v>837.117642066849</v>
      </c>
      <c r="AB52" s="95" t="s">
        <v>228</v>
      </c>
      <c r="AC52" s="95" t="s">
        <v>275</v>
      </c>
      <c r="AD52" s="120" t="n">
        <v>758.783680481733</v>
      </c>
      <c r="AE52" s="120" t="n">
        <v>696.230746599202</v>
      </c>
      <c r="AF52" s="120" t="n">
        <v>848.289836366773</v>
      </c>
      <c r="AG52" s="120" t="n">
        <v>1076.66340466292</v>
      </c>
      <c r="AH52" s="120" t="n">
        <v>804.148252196219</v>
      </c>
      <c r="AI52" s="120" t="n">
        <v>720.076128342335</v>
      </c>
      <c r="AJ52" s="120" t="n">
        <v>769.243308793007</v>
      </c>
      <c r="AK52" s="120" t="n">
        <f aca="false">AVERAGE(AD52:AJ52)</f>
        <v>810.490765348885</v>
      </c>
    </row>
    <row r="53" s="95" customFormat="true" ht="15" hidden="false" customHeight="false" outlineLevel="0" collapsed="false">
      <c r="A53" s="3" t="n">
        <v>2</v>
      </c>
      <c r="B53" s="3" t="n">
        <v>3</v>
      </c>
      <c r="C53" s="78" t="s">
        <v>238</v>
      </c>
      <c r="D53" s="93" t="s">
        <v>237</v>
      </c>
      <c r="E53" s="84" t="s">
        <v>235</v>
      </c>
      <c r="F53" s="125" t="n">
        <v>57.7777777777778</v>
      </c>
      <c r="G53" s="126" t="n">
        <v>1789.06175673203</v>
      </c>
      <c r="H53" s="126" t="n">
        <v>1217.11463442835</v>
      </c>
      <c r="L53" s="105" t="s">
        <v>231</v>
      </c>
      <c r="M53" s="128" t="n">
        <v>78.8888888888889</v>
      </c>
      <c r="N53" s="128" t="n">
        <v>80.3703703703704</v>
      </c>
      <c r="O53" s="128" t="n">
        <v>84.0740740740741</v>
      </c>
      <c r="P53" s="128" t="n">
        <v>90.9259259259259</v>
      </c>
      <c r="Q53" s="0"/>
      <c r="R53" s="0"/>
      <c r="T53" s="105" t="s">
        <v>231</v>
      </c>
      <c r="U53" s="128" t="n">
        <v>718.858377078374</v>
      </c>
      <c r="V53" s="95" t="n">
        <v>943.098419890919</v>
      </c>
      <c r="W53" s="128" t="n">
        <v>848.289836366773</v>
      </c>
      <c r="X53" s="128" t="n">
        <v>837.436979402194</v>
      </c>
      <c r="AC53" s="95" t="s">
        <v>276</v>
      </c>
      <c r="AD53" s="120" t="n">
        <v>824.253198746342</v>
      </c>
      <c r="AE53" s="120" t="n">
        <v>837.117642066849</v>
      </c>
      <c r="AF53" s="120" t="n">
        <v>837.436979402194</v>
      </c>
      <c r="AG53" s="120" t="n">
        <v>894.674175746857</v>
      </c>
      <c r="AH53" s="120" t="n">
        <v>996.959041778498</v>
      </c>
      <c r="AI53" s="120" t="n">
        <v>1100.67067071045</v>
      </c>
      <c r="AJ53" s="120" t="n">
        <v>825.982911950948</v>
      </c>
      <c r="AK53" s="120" t="n">
        <f aca="false">AVERAGE(AD53:AJ53)</f>
        <v>902.442088628877</v>
      </c>
    </row>
    <row r="54" s="95" customFormat="true" ht="15" hidden="false" customHeight="false" outlineLevel="0" collapsed="false">
      <c r="A54" s="3" t="n">
        <v>3</v>
      </c>
      <c r="B54" s="3" t="n">
        <v>3</v>
      </c>
      <c r="C54" s="84" t="s">
        <v>238</v>
      </c>
      <c r="D54" s="84" t="s">
        <v>237</v>
      </c>
      <c r="E54" s="84" t="s">
        <v>235</v>
      </c>
      <c r="F54" s="125" t="n">
        <v>66.1111111111111</v>
      </c>
      <c r="G54" s="126" t="n">
        <v>1792.13769786384</v>
      </c>
      <c r="H54" s="126" t="n">
        <v>1235.10161831884</v>
      </c>
      <c r="L54" s="105" t="s">
        <v>233</v>
      </c>
      <c r="M54" s="128" t="n">
        <v>88.5185185185185</v>
      </c>
      <c r="N54" s="128" t="n">
        <v>78.7037037037037</v>
      </c>
      <c r="O54" s="128" t="n">
        <v>84.0740740740741</v>
      </c>
      <c r="P54" s="128" t="n">
        <v>94.4444444444445</v>
      </c>
      <c r="Q54" s="0"/>
      <c r="R54" s="0"/>
      <c r="T54" s="100" t="s">
        <v>235</v>
      </c>
      <c r="U54" s="127" t="n">
        <v>1042.19547927617</v>
      </c>
      <c r="V54" s="95" t="n">
        <v>1134.18281454157</v>
      </c>
      <c r="W54" s="127" t="n">
        <v>1076.66340466292</v>
      </c>
      <c r="X54" s="127" t="n">
        <v>894.674175746857</v>
      </c>
      <c r="AC54" s="115" t="s">
        <v>269</v>
      </c>
      <c r="AD54" s="120" t="n">
        <f aca="false">AVERAGE(AD50:AD53)</f>
        <v>734.983261706272</v>
      </c>
      <c r="AE54" s="120" t="n">
        <f aca="false">AVERAGE(AE50:AE53)</f>
        <v>706.647162237363</v>
      </c>
      <c r="AF54" s="120" t="n">
        <f aca="false">AVERAGE(AF50:AF53)</f>
        <v>836.920903184565</v>
      </c>
      <c r="AG54" s="120" t="n">
        <f aca="false">AVERAGE(AG50:AG53)</f>
        <v>1036.92896855688</v>
      </c>
      <c r="AH54" s="120" t="n">
        <f aca="false">AVERAGE(AH50:AH53)</f>
        <v>839.753510221975</v>
      </c>
      <c r="AI54" s="120" t="n">
        <f aca="false">AVERAGE(AI50:AI53)</f>
        <v>833.7144744238</v>
      </c>
      <c r="AJ54" s="120" t="n">
        <f aca="false">AVERAGE(AJ50:AJ53)</f>
        <v>807.604765876808</v>
      </c>
      <c r="AK54" s="120" t="n">
        <f aca="false">AVERAGE(AD54:AJ54)</f>
        <v>828.079006601095</v>
      </c>
    </row>
    <row r="55" s="95" customFormat="true" ht="15" hidden="false" customHeight="false" outlineLevel="0" collapsed="false">
      <c r="A55" s="3" t="n">
        <v>1</v>
      </c>
      <c r="B55" s="3" t="n">
        <v>4</v>
      </c>
      <c r="C55" s="78" t="s">
        <v>238</v>
      </c>
      <c r="D55" s="78" t="s">
        <v>237</v>
      </c>
      <c r="E55" s="79" t="s">
        <v>234</v>
      </c>
      <c r="F55" s="125" t="n">
        <v>77.2222222222222</v>
      </c>
      <c r="G55" s="126" t="n">
        <v>1108.3745838761</v>
      </c>
      <c r="H55" s="126" t="n">
        <v>805.649500270034</v>
      </c>
      <c r="L55" s="105" t="s">
        <v>232</v>
      </c>
      <c r="M55" s="128" t="n">
        <v>81.6666666666667</v>
      </c>
      <c r="N55" s="128" t="n">
        <v>86.8518518518519</v>
      </c>
      <c r="O55" s="128" t="n">
        <v>86.1111111111111</v>
      </c>
      <c r="P55" s="128" t="n">
        <v>79.6296296296296</v>
      </c>
      <c r="Q55" s="0"/>
      <c r="R55" s="0"/>
      <c r="T55" s="105" t="s">
        <v>230</v>
      </c>
      <c r="U55" s="128" t="n">
        <v>734.499096643496</v>
      </c>
      <c r="V55" s="95" t="n">
        <v>823.407650269686</v>
      </c>
      <c r="W55" s="128" t="n">
        <v>804.148252196219</v>
      </c>
      <c r="X55" s="128" t="n">
        <v>996.959041778498</v>
      </c>
    </row>
    <row r="56" s="95" customFormat="true" ht="15" hidden="false" customHeight="false" outlineLevel="0" collapsed="false">
      <c r="A56" s="3" t="n">
        <v>2</v>
      </c>
      <c r="B56" s="3" t="n">
        <v>4</v>
      </c>
      <c r="C56" s="78" t="s">
        <v>238</v>
      </c>
      <c r="D56" s="93" t="s">
        <v>237</v>
      </c>
      <c r="E56" s="84" t="s">
        <v>234</v>
      </c>
      <c r="F56" s="125" t="n">
        <v>95</v>
      </c>
      <c r="G56" s="126" t="n">
        <v>1525.22970639033</v>
      </c>
      <c r="H56" s="126" t="n">
        <v>1066.89998119313</v>
      </c>
      <c r="L56" s="105" t="s">
        <v>230</v>
      </c>
      <c r="M56" s="128" t="n">
        <v>85.7407407407408</v>
      </c>
      <c r="N56" s="128" t="n">
        <v>76.6666666666667</v>
      </c>
      <c r="O56" s="128" t="n">
        <v>82.962962962963</v>
      </c>
      <c r="P56" s="128" t="n">
        <v>82.962962962963</v>
      </c>
      <c r="Q56" s="0"/>
      <c r="R56" s="0"/>
      <c r="T56" s="105" t="s">
        <v>234</v>
      </c>
      <c r="U56" s="128" t="n">
        <v>678.929255485157</v>
      </c>
      <c r="V56" s="95" t="n">
        <v>835.181843157258</v>
      </c>
      <c r="W56" s="128" t="n">
        <v>720.076128342335</v>
      </c>
      <c r="X56" s="128" t="n">
        <v>1100.67067071045</v>
      </c>
    </row>
    <row r="57" s="95" customFormat="true" ht="15" hidden="false" customHeight="false" outlineLevel="0" collapsed="false">
      <c r="A57" s="3" t="n">
        <v>3</v>
      </c>
      <c r="B57" s="3" t="n">
        <v>4</v>
      </c>
      <c r="C57" s="84" t="s">
        <v>238</v>
      </c>
      <c r="D57" s="84" t="s">
        <v>237</v>
      </c>
      <c r="E57" s="84" t="s">
        <v>234</v>
      </c>
      <c r="F57" s="125" t="n">
        <v>86.1111111111111</v>
      </c>
      <c r="G57" s="126" t="n">
        <v>1030.69083877206</v>
      </c>
      <c r="H57" s="126" t="n">
        <v>632.99604800861</v>
      </c>
      <c r="L57" s="105" t="s">
        <v>234</v>
      </c>
      <c r="M57" s="128" t="n">
        <v>78.7037037037037</v>
      </c>
      <c r="N57" s="128" t="n">
        <v>86.1111111111111</v>
      </c>
      <c r="O57" s="128" t="n">
        <v>78.7037037037037</v>
      </c>
      <c r="P57" s="128" t="n">
        <v>86.1111111111111</v>
      </c>
      <c r="Q57" s="0"/>
      <c r="R57" s="0"/>
      <c r="T57" s="105" t="s">
        <v>232</v>
      </c>
      <c r="U57" s="128" t="n">
        <v>674.089085602631</v>
      </c>
      <c r="V57" s="95" t="n">
        <v>961.103757160647</v>
      </c>
      <c r="W57" s="128" t="n">
        <v>769.243308793007</v>
      </c>
      <c r="X57" s="128" t="n">
        <v>825.982911950948</v>
      </c>
      <c r="AB57" s="95" t="s">
        <v>274</v>
      </c>
      <c r="AG57" s="0" t="s">
        <v>277</v>
      </c>
      <c r="AK57" s="95" t="s">
        <v>264</v>
      </c>
    </row>
    <row r="58" s="95" customFormat="true" ht="15" hidden="false" customHeight="false" outlineLevel="0" collapsed="false">
      <c r="A58" s="3" t="n">
        <v>1</v>
      </c>
      <c r="B58" s="3" t="n">
        <v>5</v>
      </c>
      <c r="C58" s="78" t="s">
        <v>238</v>
      </c>
      <c r="D58" s="78" t="s">
        <v>237</v>
      </c>
      <c r="E58" s="79" t="s">
        <v>236</v>
      </c>
      <c r="F58" s="125" t="n">
        <v>80.5555555555556</v>
      </c>
      <c r="G58" s="126" t="n">
        <v>1025.69170907669</v>
      </c>
      <c r="H58" s="126" t="n">
        <v>805.502427942596</v>
      </c>
      <c r="L58" s="0"/>
      <c r="M58" s="0"/>
      <c r="N58" s="0"/>
      <c r="O58" s="0"/>
      <c r="P58" s="0"/>
      <c r="Q58" s="0"/>
      <c r="R58" s="0"/>
      <c r="AC58" s="95" t="s">
        <v>265</v>
      </c>
      <c r="AD58" s="95" t="s">
        <v>266</v>
      </c>
      <c r="AE58" s="95" t="s">
        <v>267</v>
      </c>
      <c r="AF58" s="115" t="s">
        <v>268</v>
      </c>
      <c r="AG58" s="95" t="s">
        <v>265</v>
      </c>
      <c r="AH58" s="95" t="s">
        <v>266</v>
      </c>
      <c r="AI58" s="95" t="s">
        <v>267</v>
      </c>
      <c r="AJ58" s="115" t="s">
        <v>268</v>
      </c>
      <c r="AK58" s="95" t="s">
        <v>265</v>
      </c>
      <c r="AL58" s="95" t="s">
        <v>266</v>
      </c>
      <c r="AM58" s="95" t="s">
        <v>267</v>
      </c>
      <c r="AN58" s="115" t="s">
        <v>268</v>
      </c>
    </row>
    <row r="59" s="95" customFormat="true" ht="15" hidden="false" customHeight="false" outlineLevel="0" collapsed="false">
      <c r="A59" s="3" t="n">
        <v>2</v>
      </c>
      <c r="B59" s="3" t="n">
        <v>5</v>
      </c>
      <c r="C59" s="78" t="s">
        <v>238</v>
      </c>
      <c r="D59" s="93" t="s">
        <v>237</v>
      </c>
      <c r="E59" s="84" t="s">
        <v>236</v>
      </c>
      <c r="F59" s="125" t="n">
        <v>89.4444444444444</v>
      </c>
      <c r="G59" s="126" t="n">
        <v>1411.58650072878</v>
      </c>
      <c r="H59" s="126" t="n">
        <v>357.836080278058</v>
      </c>
      <c r="L59" s="0"/>
      <c r="Q59" s="0"/>
      <c r="R59" s="0"/>
      <c r="AB59" s="95" t="s">
        <v>233</v>
      </c>
      <c r="AC59" s="120" t="n">
        <f aca="false">AVERAGE(U51,W51)</f>
        <v>692.434161340696</v>
      </c>
      <c r="AD59" s="120" t="n">
        <f aca="false">AVERAGE(V51,X51)</f>
        <v>777.532362071848</v>
      </c>
      <c r="AE59" s="120" t="n">
        <f aca="false">AVERAGE(U51,V51)</f>
        <v>678.448083798506</v>
      </c>
      <c r="AF59" s="120" t="n">
        <f aca="false">AVERAGE(W51,X51)</f>
        <v>791.518439614037</v>
      </c>
      <c r="AG59" s="111" t="n">
        <v>228.909854005959</v>
      </c>
      <c r="AH59" s="111" t="n">
        <v>107.356380988623</v>
      </c>
      <c r="AI59" s="111" t="n">
        <v>113.971267199089</v>
      </c>
      <c r="AJ59" s="111" t="n">
        <v>218.196569851808</v>
      </c>
      <c r="AK59" s="95" t="n">
        <f aca="false">AG59/SQRT(6)</f>
        <v>93.4520565682651</v>
      </c>
      <c r="AL59" s="95" t="n">
        <f aca="false">AH59/SQRT(6)</f>
        <v>43.8280590089926</v>
      </c>
      <c r="AM59" s="95" t="n">
        <f aca="false">AI59/SQRT(6)</f>
        <v>46.5285749960281</v>
      </c>
      <c r="AN59" s="95" t="n">
        <f aca="false">AJ59/SQRT(6)</f>
        <v>89.0783766270793</v>
      </c>
    </row>
    <row r="60" s="95" customFormat="true" ht="15" hidden="false" customHeight="false" outlineLevel="0" collapsed="false">
      <c r="A60" s="3" t="n">
        <v>3</v>
      </c>
      <c r="B60" s="3" t="n">
        <v>5</v>
      </c>
      <c r="C60" s="84" t="s">
        <v>238</v>
      </c>
      <c r="D60" s="84" t="s">
        <v>237</v>
      </c>
      <c r="E60" s="84" t="s">
        <v>236</v>
      </c>
      <c r="F60" s="125" t="n">
        <v>78.3333333333333</v>
      </c>
      <c r="G60" s="126" t="n">
        <v>1221.91115372323</v>
      </c>
      <c r="H60" s="126" t="n">
        <v>753.669360361594</v>
      </c>
      <c r="L60" s="0" t="s">
        <v>277</v>
      </c>
      <c r="M60" s="95" t="s">
        <v>238</v>
      </c>
      <c r="O60" s="95" t="s">
        <v>228</v>
      </c>
      <c r="Q60" s="0"/>
      <c r="R60" s="0"/>
      <c r="T60" s="0" t="s">
        <v>277</v>
      </c>
      <c r="U60" s="95" t="s">
        <v>238</v>
      </c>
      <c r="W60" s="95" t="s">
        <v>228</v>
      </c>
      <c r="AB60" s="95" t="s">
        <v>261</v>
      </c>
      <c r="AC60" s="120" t="n">
        <f aca="false">AVERAGE(U52,W52)</f>
        <v>675.234192010926</v>
      </c>
      <c r="AD60" s="120" t="n">
        <f aca="false">AVERAGE(V52,X52)</f>
        <v>738.060132463799</v>
      </c>
      <c r="AE60" s="120" t="n">
        <f aca="false">AVERAGE(U52,V52)</f>
        <v>646.6201301417</v>
      </c>
      <c r="AF60" s="120" t="n">
        <f aca="false">AVERAGE(W52,X52)</f>
        <v>766.674194333026</v>
      </c>
      <c r="AG60" s="111" t="n">
        <v>142.284827160114</v>
      </c>
      <c r="AH60" s="111" t="n">
        <v>194.984158885366</v>
      </c>
      <c r="AI60" s="111" t="n">
        <v>206.205374116999</v>
      </c>
      <c r="AJ60" s="111" t="n">
        <v>97.281088709194</v>
      </c>
      <c r="AK60" s="95" t="n">
        <f aca="false">AG60/SQRT(6)</f>
        <v>58.0875374470629</v>
      </c>
      <c r="AL60" s="95" t="n">
        <f aca="false">AH60/SQRT(6)</f>
        <v>79.601949532485</v>
      </c>
      <c r="AM60" s="95" t="n">
        <f aca="false">AI60/SQRT(6)</f>
        <v>84.182991467726</v>
      </c>
      <c r="AN60" s="95" t="n">
        <f aca="false">AJ60/SQRT(6)</f>
        <v>39.7148381599919</v>
      </c>
    </row>
    <row r="61" s="95" customFormat="true" ht="15" hidden="false" customHeight="false" outlineLevel="0" collapsed="false">
      <c r="A61" s="3" t="n">
        <v>1</v>
      </c>
      <c r="B61" s="3" t="n">
        <v>6</v>
      </c>
      <c r="C61" s="78" t="s">
        <v>238</v>
      </c>
      <c r="D61" s="78" t="s">
        <v>237</v>
      </c>
      <c r="E61" s="79" t="s">
        <v>231</v>
      </c>
      <c r="F61" s="125" t="n">
        <v>77.2222222222222</v>
      </c>
      <c r="G61" s="126" t="n">
        <v>933.015115956292</v>
      </c>
      <c r="H61" s="126" t="n">
        <v>723.233407666844</v>
      </c>
      <c r="L61" s="0"/>
      <c r="M61" s="95" t="s">
        <v>278</v>
      </c>
      <c r="N61" s="95" t="s">
        <v>279</v>
      </c>
      <c r="O61" s="95" t="s">
        <v>278</v>
      </c>
      <c r="P61" s="95" t="s">
        <v>279</v>
      </c>
      <c r="Q61" s="0"/>
      <c r="R61" s="0"/>
      <c r="T61" s="0"/>
      <c r="U61" s="95" t="s">
        <v>278</v>
      </c>
      <c r="V61" s="95" t="s">
        <v>279</v>
      </c>
      <c r="W61" s="95" t="s">
        <v>278</v>
      </c>
      <c r="X61" s="95" t="s">
        <v>279</v>
      </c>
      <c r="AB61" s="95" t="s">
        <v>262</v>
      </c>
      <c r="AC61" s="120" t="n">
        <f aca="false">AVERAGE(U53,W53)</f>
        <v>783.574106722574</v>
      </c>
      <c r="AD61" s="120" t="n">
        <f aca="false">AVERAGE(V53,X53)</f>
        <v>890.267699646557</v>
      </c>
      <c r="AE61" s="120" t="n">
        <f aca="false">AVERAGE(U53,V53)</f>
        <v>830.978398484647</v>
      </c>
      <c r="AF61" s="120" t="n">
        <f aca="false">AVERAGE(W53,X53)</f>
        <v>842.863407884484</v>
      </c>
      <c r="AG61" s="111" t="n">
        <v>194.004821437483</v>
      </c>
      <c r="AH61" s="111" t="n">
        <v>304.346590512691</v>
      </c>
      <c r="AI61" s="111" t="n">
        <v>309.979027271565</v>
      </c>
      <c r="AJ61" s="111" t="n">
        <v>202.294543038165</v>
      </c>
      <c r="AK61" s="95" t="n">
        <f aca="false">AG61/SQRT(6)</f>
        <v>79.2021366935995</v>
      </c>
      <c r="AL61" s="95" t="n">
        <f aca="false">AH61/SQRT(6)</f>
        <v>124.248975285312</v>
      </c>
      <c r="AM61" s="95" t="n">
        <f aca="false">AI61/SQRT(6)</f>
        <v>126.548407963268</v>
      </c>
      <c r="AN61" s="95" t="n">
        <f aca="false">AJ61/SQRT(6)</f>
        <v>82.5864013654991</v>
      </c>
    </row>
    <row r="62" s="95" customFormat="true" ht="15" hidden="false" customHeight="false" outlineLevel="0" collapsed="false">
      <c r="A62" s="3" t="n">
        <v>2</v>
      </c>
      <c r="B62" s="3" t="n">
        <v>6</v>
      </c>
      <c r="C62" s="78" t="s">
        <v>238</v>
      </c>
      <c r="D62" s="93" t="s">
        <v>237</v>
      </c>
      <c r="E62" s="79" t="s">
        <v>231</v>
      </c>
      <c r="F62" s="125" t="n">
        <v>86.1111111111111</v>
      </c>
      <c r="G62" s="126" t="n">
        <v>2123.59757028891</v>
      </c>
      <c r="H62" s="126" t="n">
        <v>1425.43565470188</v>
      </c>
      <c r="L62" s="100" t="s">
        <v>235</v>
      </c>
      <c r="M62" s="127" t="n">
        <v>8.18384436814228</v>
      </c>
      <c r="N62" s="127" t="n">
        <v>5.35758375610709</v>
      </c>
      <c r="O62" s="127" t="n">
        <v>4.31525192508566</v>
      </c>
      <c r="P62" s="127" t="n">
        <v>4.52473767513739</v>
      </c>
      <c r="Q62" s="0"/>
      <c r="R62" s="0"/>
      <c r="T62" s="105" t="s">
        <v>233</v>
      </c>
      <c r="U62" s="128" t="n">
        <v>137.59841953578</v>
      </c>
      <c r="V62" s="128" t="n">
        <v>72.9006807954686</v>
      </c>
      <c r="W62" s="128" t="n">
        <v>314.418832169907</v>
      </c>
      <c r="X62" s="128" t="n">
        <v>130.193941288752</v>
      </c>
      <c r="AB62" s="95" t="s">
        <v>235</v>
      </c>
      <c r="AC62" s="120" t="n">
        <f aca="false">AVERAGE(U54,W54)</f>
        <v>1059.42944196955</v>
      </c>
      <c r="AD62" s="120" t="n">
        <f aca="false">AVERAGE(V54,X54)</f>
        <v>1014.42849514421</v>
      </c>
      <c r="AE62" s="120" t="n">
        <f aca="false">AVERAGE(U54,V54)</f>
        <v>1088.18914690887</v>
      </c>
      <c r="AF62" s="120" t="n">
        <f aca="false">AVERAGE(W54,X54)</f>
        <v>985.66879020489</v>
      </c>
      <c r="AG62" s="111" t="n">
        <v>247.828403074099</v>
      </c>
      <c r="AH62" s="111" t="n">
        <v>246.686825587356</v>
      </c>
      <c r="AI62" s="111" t="n">
        <v>160.942346703885</v>
      </c>
      <c r="AJ62" s="111" t="n">
        <v>302.12524775654</v>
      </c>
      <c r="AK62" s="95" t="n">
        <f aca="false">AG62/SQRT(6)</f>
        <v>101.17552188339</v>
      </c>
      <c r="AL62" s="95" t="n">
        <f aca="false">AH62/SQRT(6)</f>
        <v>100.709474825995</v>
      </c>
      <c r="AM62" s="95" t="n">
        <f aca="false">AI62/SQRT(6)</f>
        <v>65.7044379051033</v>
      </c>
      <c r="AN62" s="95" t="n">
        <f aca="false">AJ62/SQRT(6)</f>
        <v>123.342115902578</v>
      </c>
    </row>
    <row r="63" s="95" customFormat="true" ht="15" hidden="false" customHeight="false" outlineLevel="0" collapsed="false">
      <c r="A63" s="3" t="n">
        <v>3</v>
      </c>
      <c r="B63" s="3" t="n">
        <v>6</v>
      </c>
      <c r="C63" s="84" t="s">
        <v>238</v>
      </c>
      <c r="D63" s="84" t="s">
        <v>237</v>
      </c>
      <c r="E63" s="84" t="s">
        <v>231</v>
      </c>
      <c r="F63" s="125" t="n">
        <v>77.7777777777778</v>
      </c>
      <c r="G63" s="126" t="n">
        <v>1243.16597653554</v>
      </c>
      <c r="H63" s="126" t="n">
        <v>680.626197304038</v>
      </c>
      <c r="L63" s="105" t="s">
        <v>236</v>
      </c>
      <c r="M63" s="128" t="n">
        <v>10.1074474437001</v>
      </c>
      <c r="N63" s="128" t="n">
        <v>5.87944735792133</v>
      </c>
      <c r="O63" s="128" t="n">
        <v>2.54587538608663</v>
      </c>
      <c r="P63" s="128" t="n">
        <v>10.2790289528727</v>
      </c>
      <c r="T63" s="105" t="s">
        <v>236</v>
      </c>
      <c r="U63" s="128" t="n">
        <v>214.860248325882</v>
      </c>
      <c r="V63" s="128" t="n">
        <v>244.872691872006</v>
      </c>
      <c r="W63" s="128" t="n">
        <v>55.9011437768882</v>
      </c>
      <c r="X63" s="128" t="n">
        <v>75.1481848727368</v>
      </c>
      <c r="AB63" s="95" t="s">
        <v>230</v>
      </c>
      <c r="AC63" s="120" t="n">
        <f aca="false">AVERAGE(U55,W55)</f>
        <v>769.323674419858</v>
      </c>
      <c r="AD63" s="120" t="n">
        <f aca="false">AVERAGE(V55,X55)</f>
        <v>910.183346024092</v>
      </c>
      <c r="AE63" s="120" t="n">
        <f aca="false">AVERAGE(U55,V55)</f>
        <v>778.953373456591</v>
      </c>
      <c r="AF63" s="120" t="n">
        <f aca="false">AVERAGE(W55,X55)</f>
        <v>900.553646987358</v>
      </c>
      <c r="AG63" s="111" t="n">
        <v>104.371885177528</v>
      </c>
      <c r="AH63" s="111" t="n">
        <v>160.855350852805</v>
      </c>
      <c r="AI63" s="111" t="n">
        <v>126.009595158667</v>
      </c>
      <c r="AJ63" s="111" t="n">
        <v>154.668705879552</v>
      </c>
      <c r="AK63" s="95" t="n">
        <f aca="false">AG63/SQRT(6)</f>
        <v>42.6096436962162</v>
      </c>
      <c r="AL63" s="95" t="n">
        <f aca="false">AH63/SQRT(6)</f>
        <v>65.6689219976225</v>
      </c>
      <c r="AM63" s="95" t="n">
        <f aca="false">AI63/SQRT(6)</f>
        <v>51.4432018055693</v>
      </c>
      <c r="AN63" s="95" t="n">
        <f aca="false">AJ63/SQRT(6)</f>
        <v>63.1432347635853</v>
      </c>
    </row>
    <row r="64" s="95" customFormat="true" ht="15" hidden="false" customHeight="false" outlineLevel="0" collapsed="false">
      <c r="A64" s="3" t="n">
        <v>1</v>
      </c>
      <c r="B64" s="3" t="n">
        <v>7</v>
      </c>
      <c r="C64" s="78" t="s">
        <v>238</v>
      </c>
      <c r="D64" s="78" t="s">
        <v>237</v>
      </c>
      <c r="E64" s="79" t="s">
        <v>232</v>
      </c>
      <c r="F64" s="125" t="n">
        <v>72.2222222222222</v>
      </c>
      <c r="G64" s="126" t="n">
        <v>1378.88562848563</v>
      </c>
      <c r="H64" s="126" t="n">
        <v>992.335900551057</v>
      </c>
      <c r="L64" s="105" t="s">
        <v>231</v>
      </c>
      <c r="M64" s="128" t="n">
        <v>2.00308404192424</v>
      </c>
      <c r="N64" s="128" t="n">
        <v>4.97938135546229</v>
      </c>
      <c r="O64" s="128" t="n">
        <v>7.78438872480887</v>
      </c>
      <c r="P64" s="128" t="n">
        <v>16.2762924363398</v>
      </c>
      <c r="T64" s="105" t="s">
        <v>231</v>
      </c>
      <c r="U64" s="128" t="n">
        <v>166.024233510052</v>
      </c>
      <c r="V64" s="128" t="n">
        <v>418.259189567349</v>
      </c>
      <c r="W64" s="128" t="n">
        <v>232.306379055184</v>
      </c>
      <c r="X64" s="128" t="n">
        <v>219.665912762084</v>
      </c>
      <c r="AB64" s="95" t="s">
        <v>234</v>
      </c>
      <c r="AC64" s="120" t="n">
        <f aca="false">AVERAGE(U56,W56)</f>
        <v>699.502691913746</v>
      </c>
      <c r="AD64" s="120" t="n">
        <f aca="false">AVERAGE(V56,X56)</f>
        <v>967.926256933855</v>
      </c>
      <c r="AE64" s="120" t="n">
        <f aca="false">AVERAGE(U56,V56)</f>
        <v>757.055549321208</v>
      </c>
      <c r="AF64" s="120" t="n">
        <f aca="false">AVERAGE(W56,X56)</f>
        <v>910.373399526393</v>
      </c>
      <c r="AG64" s="111" t="n">
        <v>215.150347930817</v>
      </c>
      <c r="AH64" s="111" t="n">
        <v>271.767206894753</v>
      </c>
      <c r="AI64" s="111" t="n">
        <v>262.100418031279</v>
      </c>
      <c r="AJ64" s="111" t="n">
        <v>283.861526216384</v>
      </c>
      <c r="AK64" s="95" t="n">
        <f aca="false">AG64/SQRT(6)</f>
        <v>87.8347617354614</v>
      </c>
      <c r="AL64" s="95" t="n">
        <f aca="false">AH64/SQRT(6)</f>
        <v>110.948497618922</v>
      </c>
      <c r="AM64" s="95" t="n">
        <f aca="false">AI64/SQRT(6)</f>
        <v>107.002047591133</v>
      </c>
      <c r="AN64" s="95" t="n">
        <f aca="false">AJ64/SQRT(6)</f>
        <v>115.885982806302</v>
      </c>
    </row>
    <row r="65" s="95" customFormat="true" ht="15" hidden="false" customHeight="false" outlineLevel="0" collapsed="false">
      <c r="A65" s="3" t="n">
        <v>2</v>
      </c>
      <c r="B65" s="3" t="n">
        <v>7</v>
      </c>
      <c r="C65" s="78" t="s">
        <v>238</v>
      </c>
      <c r="D65" s="93" t="s">
        <v>237</v>
      </c>
      <c r="E65" s="84" t="s">
        <v>232</v>
      </c>
      <c r="F65" s="125" t="n">
        <v>112.222222222222</v>
      </c>
      <c r="G65" s="126" t="n">
        <v>1646.89975786925</v>
      </c>
      <c r="H65" s="126" t="n">
        <v>1088.02611697769</v>
      </c>
      <c r="L65" s="105" t="s">
        <v>233</v>
      </c>
      <c r="M65" s="128" t="n">
        <v>2.79623497602653</v>
      </c>
      <c r="N65" s="128" t="n">
        <v>10.0819685843083</v>
      </c>
      <c r="O65" s="128" t="n">
        <v>13.8369398838686</v>
      </c>
      <c r="P65" s="128" t="n">
        <v>6.40697921926117</v>
      </c>
      <c r="T65" s="100" t="s">
        <v>235</v>
      </c>
      <c r="U65" s="127" t="n">
        <v>181.598935172669</v>
      </c>
      <c r="V65" s="127" t="n">
        <v>159.473106709613</v>
      </c>
      <c r="W65" s="127" t="n">
        <v>345.945214968279</v>
      </c>
      <c r="X65" s="127" t="n">
        <v>289.276704885356</v>
      </c>
      <c r="AB65" s="95" t="s">
        <v>232</v>
      </c>
      <c r="AC65" s="120" t="n">
        <f aca="false">AVERAGE(U57,W57)</f>
        <v>721.666197197819</v>
      </c>
      <c r="AD65" s="120" t="n">
        <f aca="false">AVERAGE(V57,X57)</f>
        <v>893.543334555797</v>
      </c>
      <c r="AE65" s="120" t="n">
        <f aca="false">AVERAGE(U57,V57)</f>
        <v>817.596421381639</v>
      </c>
      <c r="AF65" s="120" t="n">
        <f aca="false">AVERAGE(W57,X57)</f>
        <v>797.613110371977</v>
      </c>
      <c r="AG65" s="111" t="n">
        <v>238.093480111987</v>
      </c>
      <c r="AH65" s="111" t="n">
        <v>135.131693609112</v>
      </c>
      <c r="AI65" s="111" t="n">
        <v>242.321835121213</v>
      </c>
      <c r="AJ65" s="111" t="n">
        <v>183.615518650987</v>
      </c>
      <c r="AK65" s="95" t="n">
        <f aca="false">AG65/SQRT(6)</f>
        <v>97.2012562263104</v>
      </c>
      <c r="AL65" s="95" t="n">
        <f aca="false">AH65/SQRT(6)</f>
        <v>55.1672829034065</v>
      </c>
      <c r="AM65" s="95" t="n">
        <f aca="false">AI65/SQRT(6)</f>
        <v>98.9274749303012</v>
      </c>
      <c r="AN65" s="95" t="n">
        <f aca="false">AJ65/SQRT(6)</f>
        <v>74.9607215919008</v>
      </c>
    </row>
    <row r="66" s="95" customFormat="true" ht="15" hidden="false" customHeight="false" outlineLevel="0" collapsed="false">
      <c r="A66" s="3" t="n">
        <v>3</v>
      </c>
      <c r="B66" s="3" t="n">
        <v>7</v>
      </c>
      <c r="C66" s="84" t="s">
        <v>238</v>
      </c>
      <c r="D66" s="84" t="s">
        <v>237</v>
      </c>
      <c r="E66" s="84" t="s">
        <v>232</v>
      </c>
      <c r="F66" s="125" t="n">
        <v>76.1111111111111</v>
      </c>
      <c r="G66" s="126" t="n">
        <v>1757.23673561879</v>
      </c>
      <c r="H66" s="126" t="n">
        <v>802.949253953191</v>
      </c>
      <c r="L66" s="105" t="s">
        <v>232</v>
      </c>
      <c r="M66" s="128" t="n">
        <v>9.76577546180386</v>
      </c>
      <c r="N66" s="128" t="n">
        <v>22.0572580740413</v>
      </c>
      <c r="O66" s="128" t="n">
        <v>9.09483641319141</v>
      </c>
      <c r="P66" s="128" t="n">
        <v>2.50513875156755</v>
      </c>
      <c r="T66" s="105" t="s">
        <v>230</v>
      </c>
      <c r="U66" s="128" t="n">
        <v>132.645105770195</v>
      </c>
      <c r="V66" s="128" t="n">
        <v>127.172217541473</v>
      </c>
      <c r="W66" s="128" t="n">
        <v>77.464497042745</v>
      </c>
      <c r="X66" s="128" t="n">
        <v>161.007057949482</v>
      </c>
    </row>
    <row r="67" s="95" customFormat="true" ht="15" hidden="false" customHeight="false" outlineLevel="0" collapsed="false">
      <c r="A67" s="3" t="n">
        <v>1</v>
      </c>
      <c r="B67" s="3" t="n">
        <v>8</v>
      </c>
      <c r="C67" s="78" t="s">
        <v>238</v>
      </c>
      <c r="D67" s="78" t="s">
        <v>229</v>
      </c>
      <c r="E67" s="79" t="s">
        <v>233</v>
      </c>
      <c r="F67" s="125" t="n">
        <v>85.5555555555556</v>
      </c>
      <c r="G67" s="126" t="n">
        <v>718.479414332729</v>
      </c>
      <c r="H67" s="126" t="n">
        <v>618.299526663368</v>
      </c>
      <c r="L67" s="105" t="s">
        <v>230</v>
      </c>
      <c r="M67" s="128" t="n">
        <v>7.58355378868267</v>
      </c>
      <c r="N67" s="128" t="n">
        <v>10.5993244601883</v>
      </c>
      <c r="O67" s="128" t="n">
        <v>5.39585269790122</v>
      </c>
      <c r="P67" s="128" t="n">
        <v>10.2790289528725</v>
      </c>
      <c r="T67" s="105" t="s">
        <v>234</v>
      </c>
      <c r="U67" s="128" t="n">
        <v>325.127888990166</v>
      </c>
      <c r="V67" s="128" t="n">
        <v>218.454286443537</v>
      </c>
      <c r="W67" s="128" t="n">
        <v>93.5213209820822</v>
      </c>
      <c r="X67" s="128" t="n">
        <v>289.927617563775</v>
      </c>
    </row>
    <row r="68" s="95" customFormat="true" ht="15" hidden="false" customHeight="false" outlineLevel="0" collapsed="false">
      <c r="A68" s="3" t="n">
        <v>2</v>
      </c>
      <c r="B68" s="3" t="n">
        <v>8</v>
      </c>
      <c r="C68" s="78" t="s">
        <v>238</v>
      </c>
      <c r="D68" s="78" t="s">
        <v>229</v>
      </c>
      <c r="E68" s="79" t="s">
        <v>233</v>
      </c>
      <c r="F68" s="125" t="n">
        <v>88.8888888888889</v>
      </c>
      <c r="G68" s="126" t="n">
        <v>699.793505070622</v>
      </c>
      <c r="H68" s="126" t="n">
        <v>767.410343862606</v>
      </c>
      <c r="L68" s="105" t="s">
        <v>234</v>
      </c>
      <c r="M68" s="128" t="n">
        <v>5.16198513509866</v>
      </c>
      <c r="N68" s="128" t="n">
        <v>8.88888888888874</v>
      </c>
      <c r="O68" s="128" t="n">
        <v>5.8881900354019</v>
      </c>
      <c r="P68" s="128" t="n">
        <v>8.06991058129683</v>
      </c>
      <c r="T68" s="105" t="s">
        <v>232</v>
      </c>
      <c r="U68" s="128" t="n">
        <v>252.918610684489</v>
      </c>
      <c r="V68" s="128" t="n">
        <v>145.082009717063</v>
      </c>
      <c r="W68" s="128" t="n">
        <v>266.388240930035</v>
      </c>
      <c r="X68" s="128" t="n">
        <v>104.448144516731</v>
      </c>
    </row>
    <row r="69" s="95" customFormat="true" ht="15" hidden="false" customHeight="false" outlineLevel="0" collapsed="false">
      <c r="A69" s="3" t="n">
        <v>3</v>
      </c>
      <c r="B69" s="3" t="n">
        <v>8</v>
      </c>
      <c r="C69" s="84" t="s">
        <v>238</v>
      </c>
      <c r="D69" s="84" t="s">
        <v>229</v>
      </c>
      <c r="E69" s="84" t="s">
        <v>233</v>
      </c>
      <c r="F69" s="125" t="n">
        <v>91.1111111111111</v>
      </c>
      <c r="G69" s="126" t="n">
        <v>755.711591791459</v>
      </c>
      <c r="H69" s="126" t="n">
        <v>492.544056073001</v>
      </c>
    </row>
    <row r="70" s="95" customFormat="true" ht="15" hidden="false" customHeight="false" outlineLevel="0" collapsed="false">
      <c r="A70" s="3" t="n">
        <v>1</v>
      </c>
      <c r="B70" s="3" t="n">
        <v>9</v>
      </c>
      <c r="C70" s="78" t="s">
        <v>238</v>
      </c>
      <c r="D70" s="78" t="s">
        <v>229</v>
      </c>
      <c r="E70" s="79" t="s">
        <v>230</v>
      </c>
      <c r="F70" s="125" t="n">
        <v>80.5555555555556</v>
      </c>
      <c r="G70" s="126" t="n">
        <v>741.339543393115</v>
      </c>
      <c r="H70" s="126" t="n">
        <v>597.66245255737</v>
      </c>
    </row>
    <row r="71" s="95" customFormat="true" ht="15" hidden="false" customHeight="false" outlineLevel="0" collapsed="false">
      <c r="A71" s="3" t="n">
        <v>2</v>
      </c>
      <c r="B71" s="3" t="n">
        <v>9</v>
      </c>
      <c r="C71" s="78" t="s">
        <v>238</v>
      </c>
      <c r="D71" s="78" t="s">
        <v>229</v>
      </c>
      <c r="E71" s="79" t="s">
        <v>230</v>
      </c>
      <c r="F71" s="125" t="n">
        <v>82.2222222222222</v>
      </c>
      <c r="G71" s="126" t="n">
        <v>1346.75178128123</v>
      </c>
      <c r="H71" s="126" t="n">
        <v>862.512080454382</v>
      </c>
      <c r="L71" s="0" t="s">
        <v>264</v>
      </c>
      <c r="M71" s="95" t="s">
        <v>238</v>
      </c>
      <c r="O71" s="95" t="s">
        <v>228</v>
      </c>
      <c r="T71" s="0" t="s">
        <v>264</v>
      </c>
      <c r="U71" s="95" t="s">
        <v>238</v>
      </c>
      <c r="W71" s="95" t="s">
        <v>228</v>
      </c>
    </row>
    <row r="72" s="95" customFormat="true" ht="15" hidden="false" customHeight="false" outlineLevel="0" collapsed="false">
      <c r="A72" s="3" t="n">
        <v>3</v>
      </c>
      <c r="B72" s="3" t="n">
        <v>9</v>
      </c>
      <c r="C72" s="84" t="s">
        <v>238</v>
      </c>
      <c r="D72" s="84" t="s">
        <v>229</v>
      </c>
      <c r="E72" s="84" t="s">
        <v>230</v>
      </c>
      <c r="F72" s="125" t="n">
        <v>94.4444444444444</v>
      </c>
      <c r="G72" s="126" t="n">
        <v>834.926171375422</v>
      </c>
      <c r="H72" s="126" t="n">
        <v>743.322756918738</v>
      </c>
      <c r="L72" s="0"/>
      <c r="M72" s="95" t="s">
        <v>278</v>
      </c>
      <c r="N72" s="95" t="s">
        <v>279</v>
      </c>
      <c r="O72" s="95" t="s">
        <v>278</v>
      </c>
      <c r="P72" s="95" t="s">
        <v>279</v>
      </c>
      <c r="T72" s="0"/>
      <c r="U72" s="95" t="s">
        <v>278</v>
      </c>
      <c r="V72" s="95" t="s">
        <v>279</v>
      </c>
      <c r="W72" s="95" t="s">
        <v>278</v>
      </c>
      <c r="X72" s="95" t="s">
        <v>279</v>
      </c>
    </row>
    <row r="73" s="95" customFormat="true" ht="15" hidden="false" customHeight="false" outlineLevel="0" collapsed="false">
      <c r="A73" s="3" t="n">
        <v>1</v>
      </c>
      <c r="B73" s="3" t="n">
        <v>10</v>
      </c>
      <c r="C73" s="78" t="s">
        <v>238</v>
      </c>
      <c r="D73" s="78" t="s">
        <v>229</v>
      </c>
      <c r="E73" s="79" t="s">
        <v>235</v>
      </c>
      <c r="F73" s="125" t="n">
        <v>62.7777777777778</v>
      </c>
      <c r="G73" s="126" t="n">
        <v>1186.15725608323</v>
      </c>
      <c r="H73" s="126" t="n">
        <v>1172.28841239159</v>
      </c>
      <c r="L73" s="100" t="s">
        <v>235</v>
      </c>
      <c r="M73" s="0" t="n">
        <f aca="false">M62/SQRT(3)</f>
        <v>4.72494474895295</v>
      </c>
      <c r="N73" s="0" t="n">
        <f aca="false">N62/SQRT(3)</f>
        <v>3.0932024237944</v>
      </c>
      <c r="O73" s="0" t="n">
        <f aca="false">O62/SQRT(3)</f>
        <v>2.49141186056926</v>
      </c>
      <c r="P73" s="0" t="n">
        <f aca="false">P62/SQRT(3)</f>
        <v>2.61235851475301</v>
      </c>
      <c r="T73" s="105" t="s">
        <v>233</v>
      </c>
      <c r="U73" s="0" t="n">
        <f aca="false">U62/SQRT(3)</f>
        <v>79.4424845590494</v>
      </c>
      <c r="V73" s="0" t="n">
        <f aca="false">V62/SQRT(3)</f>
        <v>42.0892276813708</v>
      </c>
      <c r="W73" s="0" t="n">
        <f aca="false">W62/SQRT(3)</f>
        <v>181.529797391584</v>
      </c>
      <c r="X73" s="0" t="n">
        <f aca="false">X62/SQRT(3)</f>
        <v>75.1675070499193</v>
      </c>
    </row>
    <row r="74" s="95" customFormat="true" ht="15" hidden="false" customHeight="false" outlineLevel="0" collapsed="false">
      <c r="A74" s="3" t="n">
        <v>2</v>
      </c>
      <c r="B74" s="3" t="n">
        <v>10</v>
      </c>
      <c r="C74" s="78" t="s">
        <v>238</v>
      </c>
      <c r="D74" s="78" t="s">
        <v>229</v>
      </c>
      <c r="E74" s="79" t="s">
        <v>235</v>
      </c>
      <c r="F74" s="125" t="n">
        <v>73.3333333333333</v>
      </c>
      <c r="G74" s="126" t="n">
        <v>1711.72959298043</v>
      </c>
      <c r="H74" s="126" t="n">
        <v>1119.57458914671</v>
      </c>
      <c r="L74" s="105" t="s">
        <v>236</v>
      </c>
      <c r="M74" s="0" t="n">
        <f aca="false">M63/SQRT(3)</f>
        <v>5.83553750244024</v>
      </c>
      <c r="N74" s="0" t="n">
        <f aca="false">N63/SQRT(3)</f>
        <v>3.39450051478212</v>
      </c>
      <c r="O74" s="0" t="n">
        <f aca="false">O63/SQRT(3)</f>
        <v>1.46986183948036</v>
      </c>
      <c r="P74" s="0" t="n">
        <f aca="false">P63/SQRT(3)</f>
        <v>5.934600132949</v>
      </c>
      <c r="T74" s="105" t="s">
        <v>236</v>
      </c>
      <c r="U74" s="0" t="n">
        <f aca="false">U63/SQRT(3)</f>
        <v>124.049622209098</v>
      </c>
      <c r="V74" s="0" t="n">
        <f aca="false">V63/SQRT(3)</f>
        <v>141.377314569491</v>
      </c>
      <c r="W74" s="0" t="n">
        <f aca="false">W63/SQRT(3)</f>
        <v>32.2745404075944</v>
      </c>
      <c r="X74" s="0" t="n">
        <f aca="false">X63/SQRT(3)</f>
        <v>43.3868247653863</v>
      </c>
    </row>
    <row r="75" s="95" customFormat="true" ht="15" hidden="false" customHeight="false" outlineLevel="0" collapsed="false">
      <c r="A75" s="3" t="n">
        <v>3</v>
      </c>
      <c r="B75" s="3" t="n">
        <v>10</v>
      </c>
      <c r="C75" s="84" t="s">
        <v>238</v>
      </c>
      <c r="D75" s="84" t="s">
        <v>229</v>
      </c>
      <c r="E75" s="84" t="s">
        <v>235</v>
      </c>
      <c r="F75" s="125" t="n">
        <v>78.8888888888889</v>
      </c>
      <c r="G75" s="126" t="n">
        <v>1018.88456932894</v>
      </c>
      <c r="H75" s="126" t="n">
        <v>834.723436290223</v>
      </c>
      <c r="L75" s="105" t="s">
        <v>231</v>
      </c>
      <c r="M75" s="0" t="n">
        <f aca="false">M64/SQRT(3)</f>
        <v>1.1564811108144</v>
      </c>
      <c r="N75" s="0" t="n">
        <f aca="false">N64/SQRT(3)</f>
        <v>2.87484716597396</v>
      </c>
      <c r="O75" s="0" t="n">
        <f aca="false">O64/SQRT(3)</f>
        <v>4.49431892574509</v>
      </c>
      <c r="P75" s="0" t="n">
        <f aca="false">P64/SQRT(3)</f>
        <v>9.39712181952985</v>
      </c>
      <c r="T75" s="105" t="s">
        <v>231</v>
      </c>
      <c r="U75" s="0" t="n">
        <f aca="false">U64/SQRT(3)</f>
        <v>95.8541359090298</v>
      </c>
      <c r="V75" s="0" t="n">
        <f aca="false">V64/SQRT(3)</f>
        <v>241.482055687744</v>
      </c>
      <c r="W75" s="0" t="n">
        <f aca="false">W64/SQRT(3)</f>
        <v>134.122150481978</v>
      </c>
      <c r="X75" s="0" t="n">
        <f aca="false">X64/SQRT(3)</f>
        <v>126.824173864974</v>
      </c>
    </row>
    <row r="76" s="95" customFormat="true" ht="15" hidden="false" customHeight="false" outlineLevel="0" collapsed="false">
      <c r="A76" s="3" t="n">
        <v>1</v>
      </c>
      <c r="B76" s="3" t="n">
        <v>11</v>
      </c>
      <c r="C76" s="78" t="s">
        <v>238</v>
      </c>
      <c r="D76" s="78" t="s">
        <v>229</v>
      </c>
      <c r="E76" s="79" t="s">
        <v>234</v>
      </c>
      <c r="F76" s="125" t="n">
        <v>82.2222222222222</v>
      </c>
      <c r="G76" s="126" t="n">
        <v>587.328227328227</v>
      </c>
      <c r="H76" s="126" t="n">
        <v>447.660036091409</v>
      </c>
      <c r="L76" s="105" t="s">
        <v>233</v>
      </c>
      <c r="M76" s="0" t="n">
        <f aca="false">M65/SQRT(3)</f>
        <v>1.61440701612636</v>
      </c>
      <c r="N76" s="0" t="n">
        <f aca="false">N65/SQRT(3)</f>
        <v>5.82082727611175</v>
      </c>
      <c r="O76" s="0" t="n">
        <f aca="false">O65/SQRT(3)</f>
        <v>7.9887609667122</v>
      </c>
      <c r="P76" s="0" t="n">
        <f aca="false">P65/SQRT(3)</f>
        <v>3.69907117693277</v>
      </c>
      <c r="T76" s="100" t="s">
        <v>235</v>
      </c>
      <c r="U76" s="0" t="n">
        <f aca="false">U65/SQRT(3)</f>
        <v>104.84619410649</v>
      </c>
      <c r="V76" s="0" t="n">
        <f aca="false">V65/SQRT(3)</f>
        <v>92.0718410873007</v>
      </c>
      <c r="W76" s="0" t="n">
        <f aca="false">W65/SQRT(3)</f>
        <v>199.731562986799</v>
      </c>
      <c r="X76" s="0" t="n">
        <f aca="false">X65/SQRT(3)</f>
        <v>167.013983435848</v>
      </c>
    </row>
    <row r="77" s="95" customFormat="true" ht="15" hidden="false" customHeight="false" outlineLevel="0" collapsed="false">
      <c r="A77" s="3" t="n">
        <v>2</v>
      </c>
      <c r="B77" s="3" t="n">
        <v>11</v>
      </c>
      <c r="C77" s="78" t="s">
        <v>238</v>
      </c>
      <c r="D77" s="78" t="s">
        <v>229</v>
      </c>
      <c r="E77" s="79" t="s">
        <v>234</v>
      </c>
      <c r="F77" s="125" t="n">
        <v>72.7777777777778</v>
      </c>
      <c r="G77" s="126" t="n">
        <v>1686.20326743414</v>
      </c>
      <c r="H77" s="126" t="n">
        <v>1050.67722937835</v>
      </c>
      <c r="L77" s="105" t="s">
        <v>232</v>
      </c>
      <c r="M77" s="0" t="n">
        <f aca="false">M66/SQRT(3)</f>
        <v>5.6382730917179</v>
      </c>
      <c r="N77" s="0" t="n">
        <f aca="false">N66/SQRT(3)</f>
        <v>12.7347638866328</v>
      </c>
      <c r="O77" s="0" t="n">
        <f aca="false">O66/SQRT(3)</f>
        <v>5.25090625139167</v>
      </c>
      <c r="P77" s="0" t="n">
        <f aca="false">P66/SQRT(3)</f>
        <v>1.44634253257489</v>
      </c>
      <c r="T77" s="105" t="s">
        <v>230</v>
      </c>
      <c r="U77" s="0" t="n">
        <f aca="false">U66/SQRT(3)</f>
        <v>76.5826875231083</v>
      </c>
      <c r="V77" s="0" t="n">
        <f aca="false">V66/SQRT(3)</f>
        <v>73.4229140310113</v>
      </c>
      <c r="W77" s="0" t="n">
        <f aca="false">W66/SQRT(3)</f>
        <v>44.7241482202678</v>
      </c>
      <c r="X77" s="0" t="n">
        <f aca="false">X66/SQRT(3)</f>
        <v>92.957468248563</v>
      </c>
    </row>
    <row r="78" s="95" customFormat="true" ht="15" hidden="false" customHeight="false" outlineLevel="0" collapsed="false">
      <c r="A78" s="3" t="n">
        <v>3</v>
      </c>
      <c r="B78" s="3" t="n">
        <v>11</v>
      </c>
      <c r="C78" s="84" t="s">
        <v>238</v>
      </c>
      <c r="D78" s="84" t="s">
        <v>229</v>
      </c>
      <c r="E78" s="79" t="s">
        <v>234</v>
      </c>
      <c r="F78" s="125" t="n">
        <v>81.1111111111111</v>
      </c>
      <c r="G78" s="126" t="n">
        <v>630.15873015873</v>
      </c>
      <c r="H78" s="126" t="n">
        <v>538.450500985712</v>
      </c>
      <c r="L78" s="105" t="s">
        <v>230</v>
      </c>
      <c r="M78" s="0" t="n">
        <f aca="false">M67/SQRT(3)</f>
        <v>4.37836682130995</v>
      </c>
      <c r="N78" s="0" t="n">
        <f aca="false">N67/SQRT(3)</f>
        <v>6.11952283031789</v>
      </c>
      <c r="O78" s="0" t="n">
        <f aca="false">O67/SQRT(3)</f>
        <v>3.11529700764084</v>
      </c>
      <c r="P78" s="0" t="n">
        <f aca="false">P67/SQRT(3)</f>
        <v>5.93460013294889</v>
      </c>
      <c r="T78" s="105" t="s">
        <v>234</v>
      </c>
      <c r="U78" s="0" t="n">
        <f aca="false">U67/SQRT(3)</f>
        <v>187.712674229527</v>
      </c>
      <c r="V78" s="0" t="n">
        <f aca="false">V67/SQRT(3)</f>
        <v>126.124641083804</v>
      </c>
      <c r="W78" s="0" t="n">
        <f aca="false">W67/SQRT(3)</f>
        <v>53.9945598439745</v>
      </c>
      <c r="X78" s="0" t="n">
        <f aca="false">X67/SQRT(3)</f>
        <v>167.389788045952</v>
      </c>
    </row>
    <row r="79" s="95" customFormat="true" ht="15" hidden="false" customHeight="false" outlineLevel="0" collapsed="false">
      <c r="A79" s="3" t="n">
        <v>1</v>
      </c>
      <c r="B79" s="3" t="n">
        <v>12</v>
      </c>
      <c r="C79" s="78" t="s">
        <v>238</v>
      </c>
      <c r="D79" s="78" t="s">
        <v>229</v>
      </c>
      <c r="E79" s="79" t="s">
        <v>236</v>
      </c>
      <c r="F79" s="125" t="n">
        <v>73.8888888888889</v>
      </c>
      <c r="G79" s="126" t="n">
        <v>511.428571428571</v>
      </c>
      <c r="H79" s="126" t="n">
        <v>435.715389101685</v>
      </c>
      <c r="L79" s="105" t="s">
        <v>234</v>
      </c>
      <c r="M79" s="0" t="n">
        <f aca="false">M68/SQRT(3)</f>
        <v>2.98027350730206</v>
      </c>
      <c r="N79" s="0" t="n">
        <f aca="false">N68/SQRT(3)</f>
        <v>5.13200239279659</v>
      </c>
      <c r="O79" s="0" t="n">
        <f aca="false">O68/SQRT(3)</f>
        <v>3.39954810197896</v>
      </c>
      <c r="P79" s="0" t="n">
        <f aca="false">P68/SQRT(3)</f>
        <v>4.65916504644793</v>
      </c>
      <c r="T79" s="105" t="s">
        <v>232</v>
      </c>
      <c r="U79" s="0" t="n">
        <f aca="false">U68/SQRT(3)</f>
        <v>146.022627961756</v>
      </c>
      <c r="V79" s="0" t="n">
        <f aca="false">V68/SQRT(3)</f>
        <v>83.763137364718</v>
      </c>
      <c r="W79" s="0" t="n">
        <f aca="false">W68/SQRT(3)</f>
        <v>153.799322609907</v>
      </c>
      <c r="X79" s="0" t="n">
        <f aca="false">X68/SQRT(3)</f>
        <v>60.3031643530916</v>
      </c>
    </row>
    <row r="80" s="95" customFormat="true" ht="15" hidden="false" customHeight="false" outlineLevel="0" collapsed="false">
      <c r="A80" s="3" t="n">
        <v>2</v>
      </c>
      <c r="B80" s="3" t="n">
        <v>12</v>
      </c>
      <c r="C80" s="78" t="s">
        <v>238</v>
      </c>
      <c r="D80" s="78" t="s">
        <v>229</v>
      </c>
      <c r="E80" s="79" t="s">
        <v>236</v>
      </c>
      <c r="F80" s="125" t="n">
        <v>91.6666666666667</v>
      </c>
      <c r="G80" s="126" t="n">
        <v>1079.08833540096</v>
      </c>
      <c r="H80" s="126" t="n">
        <v>865.23836327403</v>
      </c>
    </row>
    <row r="81" s="95" customFormat="true" ht="15" hidden="false" customHeight="false" outlineLevel="0" collapsed="false">
      <c r="A81" s="3" t="n">
        <v>3</v>
      </c>
      <c r="B81" s="3" t="n">
        <v>12</v>
      </c>
      <c r="C81" s="84" t="s">
        <v>238</v>
      </c>
      <c r="D81" s="84" t="s">
        <v>229</v>
      </c>
      <c r="E81" s="84" t="s">
        <v>236</v>
      </c>
      <c r="F81" s="125" t="n">
        <v>74.4444444444444</v>
      </c>
      <c r="G81" s="126" t="n">
        <v>1309.89164658111</v>
      </c>
      <c r="H81" s="126" t="n">
        <v>661.759159892238</v>
      </c>
    </row>
    <row r="82" s="95" customFormat="true" ht="15" hidden="false" customHeight="false" outlineLevel="0" collapsed="false">
      <c r="A82" s="3" t="n">
        <v>1</v>
      </c>
      <c r="B82" s="3" t="n">
        <v>13</v>
      </c>
      <c r="C82" s="78" t="s">
        <v>238</v>
      </c>
      <c r="D82" s="78" t="s">
        <v>229</v>
      </c>
      <c r="E82" s="79" t="s">
        <v>231</v>
      </c>
      <c r="F82" s="125" t="n">
        <v>76.6666666666667</v>
      </c>
      <c r="G82" s="126" t="n">
        <v>876.599774377552</v>
      </c>
      <c r="H82" s="126" t="n">
        <v>737.443118977929</v>
      </c>
    </row>
    <row r="83" s="95" customFormat="true" ht="15" hidden="false" customHeight="false" outlineLevel="0" collapsed="false">
      <c r="A83" s="3" t="n">
        <v>2</v>
      </c>
      <c r="B83" s="3" t="n">
        <v>13</v>
      </c>
      <c r="C83" s="78" t="s">
        <v>238</v>
      </c>
      <c r="D83" s="78" t="s">
        <v>229</v>
      </c>
      <c r="E83" s="79" t="s">
        <v>231</v>
      </c>
      <c r="F83" s="125" t="n">
        <v>80.5555555555556</v>
      </c>
      <c r="G83" s="126" t="n">
        <v>1452.02980239715</v>
      </c>
      <c r="H83" s="126" t="n">
        <v>874.808257502135</v>
      </c>
    </row>
    <row r="84" s="95" customFormat="true" ht="15" hidden="false" customHeight="false" outlineLevel="0" collapsed="false">
      <c r="A84" s="3" t="n">
        <v>3</v>
      </c>
      <c r="B84" s="3" t="n">
        <v>13</v>
      </c>
      <c r="C84" s="84" t="s">
        <v>238</v>
      </c>
      <c r="D84" s="84" t="s">
        <v>229</v>
      </c>
      <c r="E84" s="84" t="s">
        <v>231</v>
      </c>
      <c r="F84" s="125" t="n">
        <v>79.4444444444444</v>
      </c>
      <c r="G84" s="126" t="n">
        <v>893.705692803437</v>
      </c>
      <c r="H84" s="126" t="n">
        <v>544.323754755059</v>
      </c>
      <c r="L84" s="95" t="s">
        <v>273</v>
      </c>
      <c r="N84" s="112" t="s">
        <v>233</v>
      </c>
      <c r="O84" s="112" t="s">
        <v>236</v>
      </c>
      <c r="P84" s="112" t="s">
        <v>231</v>
      </c>
      <c r="Q84" s="112" t="s">
        <v>235</v>
      </c>
      <c r="R84" s="112" t="s">
        <v>230</v>
      </c>
      <c r="S84" s="112" t="s">
        <v>234</v>
      </c>
      <c r="T84" s="112" t="s">
        <v>232</v>
      </c>
    </row>
    <row r="85" s="95" customFormat="true" ht="15" hidden="false" customHeight="false" outlineLevel="0" collapsed="false">
      <c r="A85" s="3" t="n">
        <v>1</v>
      </c>
      <c r="B85" s="3" t="n">
        <v>14</v>
      </c>
      <c r="C85" s="78" t="s">
        <v>238</v>
      </c>
      <c r="D85" s="78" t="s">
        <v>229</v>
      </c>
      <c r="E85" s="79" t="s">
        <v>232</v>
      </c>
      <c r="F85" s="125" t="n">
        <v>70.5555555555556</v>
      </c>
      <c r="G85" s="126" t="n">
        <v>557.129359238926</v>
      </c>
      <c r="H85" s="126" t="n">
        <v>478.52648247204</v>
      </c>
      <c r="L85" s="95" t="s">
        <v>238</v>
      </c>
      <c r="M85" s="95" t="s">
        <v>275</v>
      </c>
      <c r="N85" s="120" t="n">
        <v>88.5185185185185</v>
      </c>
      <c r="O85" s="120" t="n">
        <v>80</v>
      </c>
      <c r="P85" s="120" t="n">
        <v>78.8888888888889</v>
      </c>
      <c r="Q85" s="120" t="n">
        <v>71.6666666666667</v>
      </c>
      <c r="R85" s="120" t="n">
        <v>85.7407407407408</v>
      </c>
      <c r="S85" s="120" t="n">
        <v>78.7037037037037</v>
      </c>
      <c r="T85" s="120" t="n">
        <v>81.6666666666667</v>
      </c>
      <c r="U85" s="120" t="n">
        <f aca="false">AVERAGE(N85:T85)</f>
        <v>80.7407407407408</v>
      </c>
    </row>
    <row r="86" customFormat="false" ht="15" hidden="false" customHeight="false" outlineLevel="0" collapsed="false">
      <c r="A86" s="3" t="n">
        <v>2</v>
      </c>
      <c r="B86" s="3" t="n">
        <v>14</v>
      </c>
      <c r="C86" s="78" t="s">
        <v>238</v>
      </c>
      <c r="D86" s="78" t="s">
        <v>229</v>
      </c>
      <c r="E86" s="79" t="s">
        <v>232</v>
      </c>
      <c r="F86" s="125" t="n">
        <v>88.8888888888889</v>
      </c>
      <c r="G86" s="126" t="n">
        <v>1592.44121748329</v>
      </c>
      <c r="H86" s="126" t="n">
        <v>959.711476451294</v>
      </c>
      <c r="M86" s="0" t="s">
        <v>276</v>
      </c>
      <c r="N86" s="121" t="n">
        <v>78.7037037037037</v>
      </c>
      <c r="O86" s="121" t="n">
        <v>82.7777777777778</v>
      </c>
      <c r="P86" s="121" t="n">
        <v>80.3703703703704</v>
      </c>
      <c r="Q86" s="121" t="n">
        <v>63.8888888888889</v>
      </c>
      <c r="R86" s="121" t="n">
        <v>76.6666666666667</v>
      </c>
      <c r="S86" s="121" t="n">
        <v>86.1111111111111</v>
      </c>
      <c r="T86" s="121" t="n">
        <v>86.8518518518519</v>
      </c>
      <c r="U86" s="120" t="n">
        <f aca="false">AVERAGE(N86:T86)</f>
        <v>79.3386243386243</v>
      </c>
    </row>
    <row r="87" customFormat="false" ht="15" hidden="false" customHeight="false" outlineLevel="0" collapsed="false">
      <c r="A87" s="3" t="n">
        <v>3</v>
      </c>
      <c r="B87" s="3" t="n">
        <v>14</v>
      </c>
      <c r="C87" s="84" t="s">
        <v>238</v>
      </c>
      <c r="D87" s="84" t="s">
        <v>229</v>
      </c>
      <c r="E87" s="84" t="s">
        <v>232</v>
      </c>
      <c r="F87" s="125" t="n">
        <v>85.5555555555556</v>
      </c>
      <c r="G87" s="126" t="n">
        <v>780.25236280865</v>
      </c>
      <c r="H87" s="126" t="n">
        <v>584.029297884559</v>
      </c>
      <c r="L87" s="0" t="s">
        <v>228</v>
      </c>
      <c r="M87" s="0" t="s">
        <v>275</v>
      </c>
      <c r="N87" s="121" t="n">
        <v>84.0740740740741</v>
      </c>
      <c r="O87" s="121" t="n">
        <v>82.7777777777778</v>
      </c>
      <c r="P87" s="121" t="n">
        <v>84.0740740740741</v>
      </c>
      <c r="Q87" s="121" t="n">
        <v>72.037037037037</v>
      </c>
      <c r="R87" s="121" t="n">
        <v>82.962962962963</v>
      </c>
      <c r="S87" s="121" t="n">
        <v>78.7037037037037</v>
      </c>
      <c r="T87" s="121" t="n">
        <v>86.1111111111111</v>
      </c>
      <c r="U87" s="120" t="n">
        <f aca="false">AVERAGE(N87:T87)</f>
        <v>81.5343915343915</v>
      </c>
    </row>
    <row r="88" customFormat="false" ht="15" hidden="false" customHeight="false" outlineLevel="0" collapsed="false">
      <c r="M88" s="0" t="s">
        <v>276</v>
      </c>
      <c r="N88" s="121" t="n">
        <v>94.4444444444445</v>
      </c>
      <c r="O88" s="121" t="n">
        <v>86.2962962962963</v>
      </c>
      <c r="P88" s="121" t="n">
        <v>90.9259259259259</v>
      </c>
      <c r="Q88" s="121" t="n">
        <v>70.3703703703704</v>
      </c>
      <c r="R88" s="121" t="n">
        <v>82.962962962963</v>
      </c>
      <c r="S88" s="121" t="n">
        <v>86.1111111111111</v>
      </c>
      <c r="T88" s="121" t="n">
        <v>79.6296296296296</v>
      </c>
      <c r="U88" s="120" t="n">
        <f aca="false">AVERAGE(N88:T88)</f>
        <v>84.3915343915344</v>
      </c>
    </row>
    <row r="89" customFormat="false" ht="15" hidden="false" customHeight="false" outlineLevel="0" collapsed="false">
      <c r="L89" s="0" t="s">
        <v>269</v>
      </c>
      <c r="N89" s="121" t="n">
        <f aca="false">AVERAGE(N85:N88)</f>
        <v>86.4351851851852</v>
      </c>
      <c r="O89" s="121" t="n">
        <f aca="false">AVERAGE(O85:O88)</f>
        <v>82.962962962963</v>
      </c>
      <c r="P89" s="121" t="n">
        <f aca="false">AVERAGE(P85:P88)</f>
        <v>83.5648148148148</v>
      </c>
      <c r="Q89" s="121" t="n">
        <f aca="false">AVERAGE(Q85:Q88)</f>
        <v>69.4907407407407</v>
      </c>
      <c r="R89" s="121" t="n">
        <f aca="false">AVERAGE(R85:R88)</f>
        <v>82.0833333333333</v>
      </c>
      <c r="S89" s="121" t="n">
        <f aca="false">AVERAGE(S85:S88)</f>
        <v>82.4074074074074</v>
      </c>
      <c r="T89" s="121" t="n">
        <f aca="false">AVERAGE(T85:T88)</f>
        <v>83.5648148148148</v>
      </c>
      <c r="U89" s="120" t="n">
        <f aca="false">AVERAGE(N89:T89)</f>
        <v>81.5013227513228</v>
      </c>
    </row>
    <row r="96" customFormat="false" ht="15" hidden="false" customHeight="false" outlineLevel="0" collapsed="false">
      <c r="F96" s="94"/>
      <c r="H96" s="94"/>
    </row>
  </sheetData>
  <dataValidations count="4">
    <dataValidation allowBlank="true" errorStyle="stop" operator="between" showDropDown="false" showErrorMessage="true" showInputMessage="false" sqref="B10:B33" type="whole">
      <formula1>1</formula1>
      <formula2>31</formula2>
    </dataValidation>
    <dataValidation allowBlank="true" errorStyle="stop" operator="between" showDropDown="false" showErrorMessage="true" showInputMessage="false" sqref="F4:F87" type="decimal">
      <formula1>0</formula1>
      <formula2>100</formula2>
    </dataValidation>
    <dataValidation allowBlank="true" errorStyle="stop" operator="greaterThan" showDropDown="false" showErrorMessage="true" showInputMessage="false" sqref="G4:H87" type="decimal">
      <formula1>0</formula1>
      <formula2>0</formula2>
    </dataValidation>
    <dataValidation allowBlank="true" errorStyle="stop" operator="between" showDropDown="false" showErrorMessage="true" showInputMessage="false" sqref="B4:B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Ronner, Esther</cp:lastModifiedBy>
  <dcterms:modified xsi:type="dcterms:W3CDTF">2012-03-19T16:14:14Z</dcterms:modified>
  <cp:revision>0</cp:revision>
  <dc:subject/>
  <dc:title/>
</cp:coreProperties>
</file>