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Rust scor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11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LR011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Mumias</t>
  </si>
  <si>
    <t xml:space="preserve">Mandate area name</t>
  </si>
  <si>
    <t xml:space="preserve">Isongo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˚ 37' 05.4"</t>
  </si>
  <si>
    <t xml:space="preserve">N00˚ 20' 06.7"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ager</t>
  </si>
  <si>
    <t xml:space="preserve">DD</t>
  </si>
  <si>
    <t xml:space="preserve">MM</t>
  </si>
  <si>
    <t xml:space="preserve">YYYY</t>
  </si>
  <si>
    <t xml:space="preserve">Date checked</t>
  </si>
  <si>
    <t xml:space="preserve">Notes:</t>
  </si>
  <si>
    <t xml:space="preserve">Some varieties i.e. Squire, TGx  1987-6F are missing due to poor germination</t>
  </si>
  <si>
    <t xml:space="preserve">Experiment name</t>
  </si>
  <si>
    <t xml:space="preserve">N2AFRICA</t>
  </si>
  <si>
    <t xml:space="preserve">Experimental design description file (pdf file name, only pdf's)</t>
  </si>
  <si>
    <t xml:space="preserve">RUST EVALUATION</t>
  </si>
  <si>
    <t xml:space="preserve">Crop</t>
  </si>
  <si>
    <t xml:space="preserve">Specify if "Other"</t>
  </si>
  <si>
    <t xml:space="preserve">SOY BEANS </t>
  </si>
  <si>
    <t xml:space="preserve">RUST EVALUATION -MUMIAS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Rust score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Mean rust score for 5 plants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10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Sprayed</t>
  </si>
  <si>
    <t xml:space="preserve">Inoculated</t>
  </si>
  <si>
    <t xml:space="preserve">TSP/KCL</t>
  </si>
  <si>
    <t xml:space="preserve">Maksoy</t>
  </si>
  <si>
    <t xml:space="preserve">Not sprayed</t>
  </si>
  <si>
    <t xml:space="preserve">Namsoy</t>
  </si>
  <si>
    <t xml:space="preserve">Nyala</t>
  </si>
  <si>
    <t xml:space="preserve">Sequel</t>
  </si>
  <si>
    <t xml:space="preserve">TGx1987-62F</t>
  </si>
  <si>
    <t xml:space="preserve">Saga</t>
  </si>
  <si>
    <t xml:space="preserve">S823-6-16</t>
  </si>
  <si>
    <t xml:space="preserve">SB19</t>
  </si>
  <si>
    <t xml:space="preserve">TGx-1987-62 F</t>
  </si>
  <si>
    <t xml:space="preserve">Not Sprayed</t>
  </si>
  <si>
    <t xml:space="preserve">PLANT 1</t>
  </si>
  <si>
    <t xml:space="preserve">PLANT 2</t>
  </si>
  <si>
    <t xml:space="preserve">PLANT 3</t>
  </si>
  <si>
    <t xml:space="preserve">PLANT 4</t>
  </si>
  <si>
    <t xml:space="preserve">PLANT 5</t>
  </si>
  <si>
    <t xml:space="preserve">DATE</t>
  </si>
  <si>
    <t xml:space="preserve">PLOT NO.</t>
  </si>
  <si>
    <t xml:space="preserve">TRT</t>
  </si>
  <si>
    <t xml:space="preserve">Fungicide</t>
  </si>
  <si>
    <t xml:space="preserve">Varieties</t>
  </si>
  <si>
    <t xml:space="preserve">Top</t>
  </si>
  <si>
    <t xml:space="preserve">Middle</t>
  </si>
  <si>
    <t xml:space="preserve">Lower</t>
  </si>
  <si>
    <t xml:space="preserve">7.06.2011</t>
  </si>
  <si>
    <t xml:space="preserve">7.06.2012</t>
  </si>
  <si>
    <t xml:space="preserve">7.06.2013</t>
  </si>
  <si>
    <t xml:space="preserve">7.06.2014</t>
  </si>
  <si>
    <t xml:space="preserve">7.06.2015</t>
  </si>
  <si>
    <t xml:space="preserve">7.06.2016</t>
  </si>
  <si>
    <t xml:space="preserve">7.06.2017</t>
  </si>
  <si>
    <t xml:space="preserve">7.06.2018</t>
  </si>
  <si>
    <t xml:space="preserve">7.06.2019</t>
  </si>
  <si>
    <t xml:space="preserve">7.06.2020</t>
  </si>
  <si>
    <t xml:space="preserve">7.06.2021</t>
  </si>
  <si>
    <t xml:space="preserve">7.06.2022</t>
  </si>
  <si>
    <t xml:space="preserve">7.06.2023</t>
  </si>
  <si>
    <t xml:space="preserve">7.06.2024</t>
  </si>
  <si>
    <t xml:space="preserve">7.06.2025</t>
  </si>
  <si>
    <t xml:space="preserve">7.06.2026</t>
  </si>
  <si>
    <t xml:space="preserve">7.06.2027</t>
  </si>
  <si>
    <t xml:space="preserve">7.06.2028</t>
  </si>
  <si>
    <t xml:space="preserve">7.06.2029</t>
  </si>
  <si>
    <t xml:space="preserve">7.06.2030</t>
  </si>
  <si>
    <t xml:space="preserve">7.06.2033</t>
  </si>
  <si>
    <t xml:space="preserve">7.06.2034</t>
  </si>
  <si>
    <t xml:space="preserve">7.06.2035</t>
  </si>
  <si>
    <t xml:space="preserve">7.06.2036</t>
  </si>
  <si>
    <t xml:space="preserve">7.06.2037</t>
  </si>
  <si>
    <t xml:space="preserve">7.06.2038</t>
  </si>
  <si>
    <t xml:space="preserve">7.06.2039</t>
  </si>
  <si>
    <t xml:space="preserve">7.06.2040</t>
  </si>
  <si>
    <t xml:space="preserve">7.06.2041</t>
  </si>
  <si>
    <t xml:space="preserve">7.06.2042</t>
  </si>
  <si>
    <t xml:space="preserve">7.06.2043</t>
  </si>
  <si>
    <t xml:space="preserve">7.06.2044</t>
  </si>
  <si>
    <t xml:space="preserve">7.06.2045</t>
  </si>
  <si>
    <t xml:space="preserve">7.06.2046</t>
  </si>
  <si>
    <t xml:space="preserve">7.06.2047</t>
  </si>
  <si>
    <t xml:space="preserve">7.06.2048</t>
  </si>
  <si>
    <t xml:space="preserve">7.06.2049</t>
  </si>
  <si>
    <t xml:space="preserve">7.06.2050</t>
  </si>
  <si>
    <t xml:space="preserve">7.06.2051</t>
  </si>
  <si>
    <t xml:space="preserve">7.06.2052</t>
  </si>
  <si>
    <t xml:space="preserve">7.06.2053</t>
  </si>
  <si>
    <t xml:space="preserve">7.06.2054</t>
  </si>
  <si>
    <t xml:space="preserve">7.06.2057</t>
  </si>
  <si>
    <t xml:space="preserve">7.06.2058</t>
  </si>
  <si>
    <t xml:space="preserve">7.06.2059</t>
  </si>
  <si>
    <t xml:space="preserve">7.06.2060</t>
  </si>
  <si>
    <t xml:space="preserve">7.06.2061</t>
  </si>
  <si>
    <t xml:space="preserve">7.06.206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  <numFmt numFmtId="171" formatCode="General"/>
    <numFmt numFmtId="172" formatCode="0;[RED]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5" borderId="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5" borderId="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5" borderId="18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391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/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12" t="s">
        <v>24</v>
      </c>
      <c r="B15" s="3" t="n">
        <v>27</v>
      </c>
      <c r="C15" s="3" t="n">
        <v>7</v>
      </c>
      <c r="D15" s="3" t="n">
        <v>2011</v>
      </c>
    </row>
    <row r="19" customFormat="false" ht="15" hidden="false" customHeight="false" outlineLevel="0" collapsed="false">
      <c r="A19" s="0" t="s">
        <v>25</v>
      </c>
    </row>
    <row r="20" customFormat="false" ht="15" hidden="false" customHeight="false" outlineLevel="0" collapsed="false">
      <c r="A20" s="0" t="s">
        <v>26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3" t="s">
        <v>27</v>
      </c>
      <c r="B1" s="3" t="s">
        <v>28</v>
      </c>
    </row>
    <row r="2" customFormat="false" ht="15.75" hidden="false" customHeight="false" outlineLevel="0" collapsed="false">
      <c r="A2" s="14" t="s">
        <v>29</v>
      </c>
      <c r="B2" s="15" t="s">
        <v>30</v>
      </c>
    </row>
    <row r="3" customFormat="false" ht="15" hidden="false" customHeight="false" outlineLevel="0" collapsed="false">
      <c r="A3" s="16"/>
      <c r="B3" s="16"/>
    </row>
    <row r="4" customFormat="false" ht="15" hidden="false" customHeight="false" outlineLevel="0" collapsed="false">
      <c r="A4" s="17"/>
      <c r="B4" s="16"/>
    </row>
    <row r="5" customFormat="false" ht="15" hidden="false" customHeight="false" outlineLevel="0" collapsed="false">
      <c r="A5" s="16"/>
      <c r="B5" s="16"/>
    </row>
    <row r="6" customFormat="false" ht="15" hidden="false" customHeight="false" outlineLevel="0" collapsed="false">
      <c r="A6" s="16"/>
      <c r="B6" s="16"/>
    </row>
    <row r="7" customFormat="false" ht="15" hidden="false" customHeight="false" outlineLevel="0" collapsed="false">
      <c r="A7" s="16"/>
      <c r="B7" s="16"/>
    </row>
    <row r="8" customFormat="false" ht="15" hidden="false" customHeight="false" outlineLevel="0" collapsed="false">
      <c r="A8" s="16"/>
      <c r="B8" s="16"/>
    </row>
    <row r="9" customFormat="false" ht="15" hidden="false" customHeight="false" outlineLevel="0" collapsed="false">
      <c r="A9" s="16"/>
      <c r="B9" s="16"/>
    </row>
    <row r="10" customFormat="false" ht="15" hidden="false" customHeight="false" outlineLevel="0" collapsed="false">
      <c r="A10" s="16"/>
      <c r="B10" s="16"/>
    </row>
    <row r="11" customFormat="false" ht="15" hidden="false" customHeight="false" outlineLevel="0" collapsed="false">
      <c r="A11" s="16"/>
      <c r="B11" s="16"/>
    </row>
    <row r="12" customFormat="false" ht="15" hidden="false" customHeight="false" outlineLevel="0" collapsed="false">
      <c r="A12" s="16"/>
      <c r="B12" s="16"/>
    </row>
    <row r="13" customFormat="false" ht="15" hidden="false" customHeight="false" outlineLevel="0" collapsed="false">
      <c r="A13" s="16"/>
      <c r="B13" s="16"/>
    </row>
    <row r="14" customFormat="false" ht="15" hidden="false" customHeight="false" outlineLevel="0" collapsed="false">
      <c r="A14" s="16"/>
      <c r="B14" s="16"/>
    </row>
    <row r="15" customFormat="false" ht="15" hidden="false" customHeight="false" outlineLevel="0" collapsed="false">
      <c r="A15" s="16"/>
      <c r="B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8" t="s">
        <v>31</v>
      </c>
      <c r="B1" s="2" t="s">
        <v>32</v>
      </c>
    </row>
    <row r="2" customFormat="false" ht="15" hidden="false" customHeight="false" outlineLevel="0" collapsed="false">
      <c r="A2" s="3" t="s">
        <v>33</v>
      </c>
      <c r="B2" s="3" t="s">
        <v>34</v>
      </c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9" width="9.14"/>
    <col collapsed="false" customWidth="true" hidden="false" outlineLevel="0" max="4" min="4" style="19" width="28.85"/>
    <col collapsed="false" customWidth="true" hidden="false" outlineLevel="0" max="5" min="5" style="19" width="45.42"/>
    <col collapsed="false" customWidth="true" hidden="false" outlineLevel="0" max="6" min="6" style="19" width="28.14"/>
    <col collapsed="false" customWidth="true" hidden="false" outlineLevel="0" max="7" min="7" style="19" width="23.56"/>
    <col collapsed="false" customWidth="true" hidden="false" outlineLevel="0" max="10" min="8" style="19" width="28.85"/>
    <col collapsed="false" customWidth="true" hidden="false" outlineLevel="0" max="11" min="11" style="19" width="19.99"/>
    <col collapsed="false" customWidth="true" hidden="false" outlineLevel="0" max="12" min="12" style="19" width="14.85"/>
    <col collapsed="false" customWidth="true" hidden="false" outlineLevel="0" max="13" min="13" style="19" width="11.13"/>
    <col collapsed="false" customWidth="true" hidden="false" outlineLevel="0" max="14" min="14" style="19" width="11.56"/>
    <col collapsed="false" customWidth="true" hidden="false" outlineLevel="0" max="15" min="15" style="19" width="16.28"/>
  </cols>
  <sheetData>
    <row r="1" s="2" customFormat="true" ht="15" hidden="false" customHeight="false" outlineLevel="0" collapsed="false">
      <c r="A1" s="20"/>
      <c r="B1" s="20"/>
      <c r="C1" s="20"/>
      <c r="D1" s="20" t="s">
        <v>35</v>
      </c>
      <c r="E1" s="20" t="s">
        <v>36</v>
      </c>
      <c r="F1" s="20" t="s">
        <v>37</v>
      </c>
      <c r="G1" s="20" t="s">
        <v>38</v>
      </c>
      <c r="H1" s="20" t="s">
        <v>39</v>
      </c>
      <c r="I1" s="20" t="s">
        <v>40</v>
      </c>
      <c r="J1" s="20" t="s">
        <v>41</v>
      </c>
      <c r="K1" s="20" t="s">
        <v>42</v>
      </c>
      <c r="L1" s="20" t="s">
        <v>43</v>
      </c>
      <c r="M1" s="20" t="s">
        <v>44</v>
      </c>
      <c r="N1" s="20" t="s">
        <v>45</v>
      </c>
      <c r="O1" s="20" t="s">
        <v>46</v>
      </c>
    </row>
    <row r="2" customFormat="false" ht="15.75" hidden="false" customHeight="false" outlineLevel="0" collapsed="false">
      <c r="D2" s="19" t="s">
        <v>47</v>
      </c>
      <c r="E2" s="19" t="s">
        <v>48</v>
      </c>
      <c r="F2" s="19" t="s">
        <v>49</v>
      </c>
      <c r="G2" s="19" t="s">
        <v>50</v>
      </c>
      <c r="H2" s="19" t="s">
        <v>37</v>
      </c>
      <c r="I2" s="19" t="s">
        <v>51</v>
      </c>
      <c r="J2" s="19" t="s">
        <v>49</v>
      </c>
      <c r="K2" s="19" t="s">
        <v>52</v>
      </c>
      <c r="L2" s="19" t="s">
        <v>49</v>
      </c>
      <c r="M2" s="19" t="s">
        <v>53</v>
      </c>
      <c r="N2" s="19" t="s">
        <v>54</v>
      </c>
      <c r="O2" s="21" t="s">
        <v>55</v>
      </c>
    </row>
    <row r="3" customFormat="false" ht="15" hidden="false" customHeight="false" outlineLevel="0" collapsed="false">
      <c r="D3" s="19" t="s">
        <v>42</v>
      </c>
      <c r="E3" s="19" t="s">
        <v>56</v>
      </c>
      <c r="F3" s="19" t="s">
        <v>57</v>
      </c>
      <c r="G3" s="19" t="s">
        <v>58</v>
      </c>
      <c r="H3" s="19" t="s">
        <v>59</v>
      </c>
      <c r="I3" s="19" t="s">
        <v>60</v>
      </c>
      <c r="J3" s="19" t="s">
        <v>61</v>
      </c>
      <c r="K3" s="19" t="s">
        <v>62</v>
      </c>
      <c r="L3" s="19" t="s">
        <v>61</v>
      </c>
      <c r="M3" s="19" t="s">
        <v>63</v>
      </c>
      <c r="N3" s="19" t="s">
        <v>64</v>
      </c>
      <c r="O3" s="19" t="s">
        <v>65</v>
      </c>
    </row>
    <row r="4" customFormat="false" ht="15" hidden="false" customHeight="false" outlineLevel="0" collapsed="false">
      <c r="D4" s="19" t="s">
        <v>66</v>
      </c>
      <c r="E4" s="19" t="s">
        <v>67</v>
      </c>
      <c r="F4" s="19" t="s">
        <v>68</v>
      </c>
      <c r="G4" s="19" t="s">
        <v>69</v>
      </c>
      <c r="H4" s="19" t="s">
        <v>70</v>
      </c>
      <c r="I4" s="19" t="s">
        <v>54</v>
      </c>
      <c r="J4" s="19" t="s">
        <v>71</v>
      </c>
      <c r="K4" s="19" t="s">
        <v>72</v>
      </c>
      <c r="L4" s="19" t="s">
        <v>71</v>
      </c>
      <c r="N4" s="19" t="s">
        <v>73</v>
      </c>
      <c r="O4" s="19" t="s">
        <v>74</v>
      </c>
    </row>
    <row r="5" customFormat="false" ht="15" hidden="false" customHeight="false" outlineLevel="0" collapsed="false">
      <c r="D5" s="19" t="s">
        <v>75</v>
      </c>
      <c r="E5" s="19" t="s">
        <v>76</v>
      </c>
      <c r="F5" s="19" t="s">
        <v>77</v>
      </c>
      <c r="G5" s="19" t="s">
        <v>78</v>
      </c>
      <c r="H5" s="19" t="s">
        <v>79</v>
      </c>
      <c r="I5" s="19" t="s">
        <v>80</v>
      </c>
      <c r="J5" s="19" t="s">
        <v>81</v>
      </c>
      <c r="K5" s="19" t="s">
        <v>82</v>
      </c>
      <c r="L5" s="19" t="s">
        <v>81</v>
      </c>
      <c r="O5" s="19" t="s">
        <v>83</v>
      </c>
    </row>
    <row r="6" customFormat="false" ht="15" hidden="false" customHeight="false" outlineLevel="0" collapsed="false">
      <c r="D6" s="19" t="s">
        <v>84</v>
      </c>
      <c r="E6" s="19" t="s">
        <v>85</v>
      </c>
      <c r="F6" s="19" t="s">
        <v>86</v>
      </c>
      <c r="G6" s="19" t="s">
        <v>87</v>
      </c>
      <c r="H6" s="19" t="s">
        <v>88</v>
      </c>
      <c r="I6" s="19" t="s">
        <v>88</v>
      </c>
      <c r="J6" s="19" t="s">
        <v>89</v>
      </c>
      <c r="K6" s="19" t="s">
        <v>90</v>
      </c>
      <c r="L6" s="19" t="s">
        <v>89</v>
      </c>
      <c r="O6" s="19" t="s">
        <v>42</v>
      </c>
    </row>
    <row r="7" customFormat="false" ht="15" hidden="false" customHeight="false" outlineLevel="0" collapsed="false">
      <c r="D7" s="19" t="s">
        <v>88</v>
      </c>
      <c r="F7" s="19" t="s">
        <v>91</v>
      </c>
      <c r="J7" s="19" t="s">
        <v>92</v>
      </c>
      <c r="K7" s="19" t="s">
        <v>93</v>
      </c>
      <c r="L7" s="19" t="s">
        <v>94</v>
      </c>
      <c r="O7" s="19" t="s">
        <v>88</v>
      </c>
    </row>
    <row r="8" customFormat="false" ht="15" hidden="false" customHeight="false" outlineLevel="0" collapsed="false">
      <c r="F8" s="19" t="s">
        <v>95</v>
      </c>
      <c r="J8" s="19" t="s">
        <v>94</v>
      </c>
      <c r="K8" s="19" t="s">
        <v>96</v>
      </c>
      <c r="L8" s="19" t="s">
        <v>97</v>
      </c>
    </row>
    <row r="9" customFormat="false" ht="18.75" hidden="false" customHeight="false" outlineLevel="0" collapsed="false">
      <c r="A9" s="1" t="s">
        <v>98</v>
      </c>
      <c r="F9" s="19" t="s">
        <v>99</v>
      </c>
      <c r="J9" s="19" t="s">
        <v>97</v>
      </c>
      <c r="K9" s="19" t="s">
        <v>100</v>
      </c>
      <c r="L9" s="19" t="s">
        <v>101</v>
      </c>
    </row>
    <row r="10" customFormat="false" ht="15" hidden="false" customHeight="false" outlineLevel="0" collapsed="false">
      <c r="F10" s="19" t="s">
        <v>102</v>
      </c>
      <c r="J10" s="19" t="s">
        <v>101</v>
      </c>
      <c r="K10" s="19" t="s">
        <v>103</v>
      </c>
      <c r="L10" s="19" t="s">
        <v>88</v>
      </c>
    </row>
    <row r="11" customFormat="false" ht="15" hidden="false" customHeight="false" outlineLevel="0" collapsed="false">
      <c r="F11" s="19" t="s">
        <v>104</v>
      </c>
      <c r="J11" s="19" t="s">
        <v>88</v>
      </c>
      <c r="K11" s="19" t="s">
        <v>105</v>
      </c>
    </row>
    <row r="12" customFormat="false" ht="15" hidden="false" customHeight="false" outlineLevel="0" collapsed="false">
      <c r="F12" s="19" t="s">
        <v>106</v>
      </c>
      <c r="K12" s="19" t="s">
        <v>107</v>
      </c>
    </row>
    <row r="13" customFormat="false" ht="15" hidden="false" customHeight="false" outlineLevel="0" collapsed="false">
      <c r="F13" s="19" t="s">
        <v>81</v>
      </c>
      <c r="K13" s="19" t="s">
        <v>108</v>
      </c>
    </row>
    <row r="14" customFormat="false" ht="15" hidden="false" customHeight="false" outlineLevel="0" collapsed="false">
      <c r="F14" s="19" t="s">
        <v>109</v>
      </c>
      <c r="K14" s="19" t="s">
        <v>110</v>
      </c>
    </row>
    <row r="15" customFormat="false" ht="15" hidden="false" customHeight="false" outlineLevel="0" collapsed="false">
      <c r="F15" s="19" t="s">
        <v>89</v>
      </c>
      <c r="K15" s="19" t="s">
        <v>111</v>
      </c>
    </row>
    <row r="16" customFormat="false" ht="15" hidden="false" customHeight="false" outlineLevel="0" collapsed="false">
      <c r="F16" s="19" t="s">
        <v>92</v>
      </c>
      <c r="K16" s="19" t="s">
        <v>112</v>
      </c>
    </row>
    <row r="17" customFormat="false" ht="15" hidden="false" customHeight="false" outlineLevel="0" collapsed="false">
      <c r="F17" s="19" t="s">
        <v>113</v>
      </c>
      <c r="K17" s="19" t="s">
        <v>114</v>
      </c>
    </row>
    <row r="18" customFormat="false" ht="15" hidden="false" customHeight="false" outlineLevel="0" collapsed="false">
      <c r="F18" s="19" t="s">
        <v>115</v>
      </c>
      <c r="K18" s="19" t="s">
        <v>116</v>
      </c>
    </row>
    <row r="19" customFormat="false" ht="15" hidden="false" customHeight="false" outlineLevel="0" collapsed="false">
      <c r="F19" s="19" t="s">
        <v>94</v>
      </c>
      <c r="K19" s="19" t="s">
        <v>117</v>
      </c>
    </row>
    <row r="20" customFormat="false" ht="15" hidden="false" customHeight="false" outlineLevel="0" collapsed="false">
      <c r="F20" s="19" t="s">
        <v>118</v>
      </c>
      <c r="K20" s="19" t="s">
        <v>119</v>
      </c>
    </row>
    <row r="21" customFormat="false" ht="15" hidden="false" customHeight="false" outlineLevel="0" collapsed="false">
      <c r="F21" s="19" t="s">
        <v>120</v>
      </c>
      <c r="K21" s="19" t="s">
        <v>88</v>
      </c>
    </row>
    <row r="22" customFormat="false" ht="15" hidden="false" customHeight="false" outlineLevel="0" collapsed="false">
      <c r="F22" s="19" t="s">
        <v>121</v>
      </c>
    </row>
    <row r="23" customFormat="false" ht="15" hidden="false" customHeight="false" outlineLevel="0" collapsed="false">
      <c r="F23" s="19" t="s">
        <v>122</v>
      </c>
    </row>
    <row r="24" customFormat="false" ht="15" hidden="false" customHeight="false" outlineLevel="0" collapsed="false">
      <c r="F24" s="19" t="s">
        <v>123</v>
      </c>
    </row>
    <row r="25" customFormat="false" ht="15" hidden="false" customHeight="false" outlineLevel="0" collapsed="false">
      <c r="F25" s="19" t="s">
        <v>124</v>
      </c>
    </row>
    <row r="26" customFormat="false" ht="15" hidden="false" customHeight="false" outlineLevel="0" collapsed="false">
      <c r="F26" s="19" t="s">
        <v>97</v>
      </c>
    </row>
    <row r="27" customFormat="false" ht="15" hidden="false" customHeight="false" outlineLevel="0" collapsed="false">
      <c r="F27" s="19" t="s">
        <v>125</v>
      </c>
    </row>
    <row r="28" customFormat="false" ht="15" hidden="false" customHeight="false" outlineLevel="0" collapsed="false">
      <c r="F28" s="19" t="s">
        <v>126</v>
      </c>
    </row>
    <row r="29" customFormat="false" ht="15" hidden="false" customHeight="false" outlineLevel="0" collapsed="false">
      <c r="F29" s="19" t="s">
        <v>127</v>
      </c>
    </row>
    <row r="30" customFormat="false" ht="15" hidden="false" customHeight="false" outlineLevel="0" collapsed="false">
      <c r="F30" s="19" t="s">
        <v>128</v>
      </c>
    </row>
    <row r="31" customFormat="false" ht="15" hidden="false" customHeight="false" outlineLevel="0" collapsed="false">
      <c r="F31" s="19" t="s">
        <v>129</v>
      </c>
    </row>
    <row r="32" customFormat="false" ht="15" hidden="false" customHeight="false" outlineLevel="0" collapsed="false">
      <c r="F32" s="19" t="s">
        <v>101</v>
      </c>
    </row>
    <row r="33" customFormat="false" ht="15" hidden="false" customHeight="false" outlineLevel="0" collapsed="false">
      <c r="F33" s="19" t="s">
        <v>130</v>
      </c>
    </row>
    <row r="34" customFormat="false" ht="15" hidden="false" customHeight="false" outlineLevel="0" collapsed="false">
      <c r="F34" s="19" t="s">
        <v>131</v>
      </c>
    </row>
    <row r="35" customFormat="false" ht="15" hidden="false" customHeight="false" outlineLevel="0" collapsed="false">
      <c r="F35" s="19" t="s">
        <v>132</v>
      </c>
    </row>
    <row r="36" customFormat="false" ht="15" hidden="false" customHeight="false" outlineLevel="0" collapsed="false">
      <c r="F36" s="19" t="s">
        <v>133</v>
      </c>
    </row>
    <row r="37" customFormat="false" ht="15" hidden="false" customHeight="false" outlineLevel="0" collapsed="false">
      <c r="F37" s="19" t="s">
        <v>134</v>
      </c>
    </row>
    <row r="38" customFormat="false" ht="15" hidden="false" customHeight="false" outlineLevel="0" collapsed="false">
      <c r="F38" s="19" t="s">
        <v>135</v>
      </c>
    </row>
    <row r="39" customFormat="false" ht="15" hidden="false" customHeight="false" outlineLevel="0" collapsed="false">
      <c r="F39" s="19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2" t="s">
        <v>136</v>
      </c>
      <c r="B1" s="23" t="s">
        <v>137</v>
      </c>
      <c r="C1" s="23" t="s">
        <v>138</v>
      </c>
      <c r="D1" s="24" t="s">
        <v>139</v>
      </c>
      <c r="E1" s="24" t="s">
        <v>140</v>
      </c>
      <c r="F1" s="24" t="s">
        <v>141</v>
      </c>
      <c r="G1" s="24" t="s">
        <v>142</v>
      </c>
      <c r="H1" s="23" t="s">
        <v>143</v>
      </c>
      <c r="I1" s="23" t="s">
        <v>144</v>
      </c>
      <c r="J1" s="24" t="s">
        <v>145</v>
      </c>
      <c r="K1" s="25" t="s">
        <v>146</v>
      </c>
      <c r="L1" s="26" t="s">
        <v>147</v>
      </c>
    </row>
    <row r="2" customFormat="false" ht="15" hidden="false" customHeight="false" outlineLevel="0" collapsed="false">
      <c r="A2" s="27"/>
      <c r="B2" s="27" t="s">
        <v>148</v>
      </c>
      <c r="C2" s="27" t="s">
        <v>149</v>
      </c>
      <c r="D2" s="28" t="s">
        <v>150</v>
      </c>
      <c r="E2" s="28" t="s">
        <v>151</v>
      </c>
      <c r="F2" s="28" t="s">
        <v>152</v>
      </c>
      <c r="G2" s="29" t="s">
        <v>153</v>
      </c>
      <c r="H2" s="27" t="s">
        <v>154</v>
      </c>
      <c r="I2" s="27" t="s">
        <v>154</v>
      </c>
      <c r="J2" s="27" t="s">
        <v>154</v>
      </c>
      <c r="K2" s="27" t="s">
        <v>154</v>
      </c>
      <c r="L2" s="30" t="s">
        <v>154</v>
      </c>
    </row>
    <row r="3" customFormat="false" ht="1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BR50" activePane="bottomRight" state="frozen"/>
      <selection pane="topLeft" activeCell="A1" activeCellId="0" sqref="A1"/>
      <selection pane="topRight" activeCell="BR1" activeCellId="0" sqref="BR1"/>
      <selection pane="bottomLeft" activeCell="A50" activeCellId="0" sqref="A50"/>
      <selection pane="bottomRight" activeCell="BQ13" activeCellId="0" sqref="BQ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56"/>
    <col collapsed="false" customWidth="true" hidden="false" outlineLevel="0" max="3" min="3" style="0" width="11.42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7" min="7" style="0" width="14.7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0.99"/>
    <col collapsed="false" customWidth="true" hidden="false" outlineLevel="0" max="31" min="31" style="0" width="9.14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4" min="51" style="0" width="11.85"/>
    <col collapsed="false" customWidth="true" hidden="false" outlineLevel="0" max="57" min="57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3" customFormat="false" ht="15.75" hidden="false" customHeight="false" outlineLevel="0" collapsed="false">
      <c r="A3" s="32" t="s">
        <v>155</v>
      </c>
      <c r="B3" s="33"/>
      <c r="C3" s="33"/>
      <c r="D3" s="33"/>
      <c r="E3" s="33"/>
      <c r="F3" s="34"/>
      <c r="G3" s="34"/>
      <c r="H3" s="35" t="s">
        <v>156</v>
      </c>
      <c r="I3" s="35"/>
      <c r="J3" s="35"/>
      <c r="K3" s="36"/>
      <c r="L3" s="36"/>
      <c r="M3" s="36" t="s">
        <v>157</v>
      </c>
      <c r="N3" s="37"/>
      <c r="O3" s="37"/>
      <c r="P3" s="38"/>
      <c r="Q3" s="39"/>
      <c r="R3" s="39"/>
      <c r="S3" s="36" t="s">
        <v>158</v>
      </c>
      <c r="T3" s="36"/>
      <c r="U3" s="36"/>
      <c r="V3" s="39"/>
      <c r="W3" s="39"/>
      <c r="X3" s="39"/>
      <c r="Y3" s="38"/>
      <c r="Z3" s="36" t="s">
        <v>159</v>
      </c>
      <c r="AA3" s="36"/>
      <c r="AB3" s="36"/>
      <c r="AC3" s="39"/>
      <c r="AD3" s="39"/>
      <c r="AE3" s="39"/>
      <c r="AF3" s="39"/>
      <c r="AG3" s="40" t="s">
        <v>160</v>
      </c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41"/>
      <c r="AU3" s="39"/>
      <c r="AV3" s="39"/>
      <c r="AW3" s="39"/>
      <c r="AX3" s="39"/>
      <c r="AY3" s="38"/>
      <c r="AZ3" s="2" t="s">
        <v>161</v>
      </c>
      <c r="BA3" s="39"/>
      <c r="BB3" s="39"/>
      <c r="BC3" s="36" t="s">
        <v>162</v>
      </c>
      <c r="BD3" s="36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42"/>
      <c r="BS3" s="43"/>
      <c r="BT3" s="44"/>
      <c r="BU3" s="39"/>
      <c r="BV3" s="38"/>
    </row>
    <row r="4" customFormat="false" ht="120" hidden="false" customHeight="true" outlineLevel="0" collapsed="false">
      <c r="A4" s="45" t="s">
        <v>163</v>
      </c>
      <c r="B4" s="45" t="s">
        <v>164</v>
      </c>
      <c r="C4" s="45" t="s">
        <v>165</v>
      </c>
      <c r="D4" s="45" t="s">
        <v>166</v>
      </c>
      <c r="E4" s="45" t="s">
        <v>167</v>
      </c>
      <c r="F4" s="45" t="s">
        <v>168</v>
      </c>
      <c r="G4" s="46" t="s">
        <v>169</v>
      </c>
      <c r="H4" s="47" t="s">
        <v>170</v>
      </c>
      <c r="I4" s="47"/>
      <c r="J4" s="47"/>
      <c r="K4" s="48" t="s">
        <v>171</v>
      </c>
      <c r="L4" s="48"/>
      <c r="M4" s="48"/>
      <c r="N4" s="49" t="s">
        <v>172</v>
      </c>
      <c r="O4" s="49" t="s">
        <v>173</v>
      </c>
      <c r="P4" s="46" t="s">
        <v>174</v>
      </c>
      <c r="Q4" s="47" t="s">
        <v>175</v>
      </c>
      <c r="R4" s="47"/>
      <c r="S4" s="47"/>
      <c r="T4" s="47" t="s">
        <v>176</v>
      </c>
      <c r="U4" s="47"/>
      <c r="V4" s="47"/>
      <c r="W4" s="47" t="s">
        <v>177</v>
      </c>
      <c r="X4" s="47"/>
      <c r="Y4" s="47"/>
      <c r="Z4" s="47" t="s">
        <v>178</v>
      </c>
      <c r="AA4" s="47"/>
      <c r="AB4" s="47"/>
      <c r="AC4" s="50" t="s">
        <v>179</v>
      </c>
      <c r="AD4" s="51" t="s">
        <v>180</v>
      </c>
      <c r="AE4" s="45" t="s">
        <v>181</v>
      </c>
      <c r="AF4" s="45" t="s">
        <v>182</v>
      </c>
      <c r="AG4" s="52" t="s">
        <v>183</v>
      </c>
      <c r="AH4" s="45" t="s">
        <v>184</v>
      </c>
      <c r="AI4" s="45" t="s">
        <v>185</v>
      </c>
      <c r="AJ4" s="45" t="s">
        <v>186</v>
      </c>
      <c r="AK4" s="45" t="s">
        <v>187</v>
      </c>
      <c r="AL4" s="45" t="s">
        <v>188</v>
      </c>
      <c r="AM4" s="53" t="s">
        <v>189</v>
      </c>
      <c r="AN4" s="53" t="s">
        <v>190</v>
      </c>
      <c r="AO4" s="53" t="s">
        <v>191</v>
      </c>
      <c r="AP4" s="53" t="s">
        <v>192</v>
      </c>
      <c r="AQ4" s="45" t="s">
        <v>193</v>
      </c>
      <c r="AR4" s="45" t="s">
        <v>194</v>
      </c>
      <c r="AS4" s="45" t="s">
        <v>195</v>
      </c>
      <c r="AT4" s="54" t="s">
        <v>196</v>
      </c>
      <c r="AU4" s="55" t="s">
        <v>197</v>
      </c>
      <c r="AV4" s="55" t="s">
        <v>198</v>
      </c>
      <c r="AW4" s="55" t="s">
        <v>199</v>
      </c>
      <c r="AX4" s="56" t="s">
        <v>200</v>
      </c>
      <c r="AY4" s="57" t="s">
        <v>201</v>
      </c>
      <c r="AZ4" s="58" t="s">
        <v>202</v>
      </c>
      <c r="BA4" s="47" t="s">
        <v>203</v>
      </c>
      <c r="BB4" s="47"/>
      <c r="BC4" s="47"/>
      <c r="BD4" s="45" t="s">
        <v>204</v>
      </c>
      <c r="BE4" s="45" t="s">
        <v>205</v>
      </c>
      <c r="BF4" s="45" t="s">
        <v>206</v>
      </c>
      <c r="BG4" s="45" t="s">
        <v>207</v>
      </c>
      <c r="BH4" s="45" t="s">
        <v>208</v>
      </c>
      <c r="BI4" s="45" t="s">
        <v>209</v>
      </c>
      <c r="BJ4" s="45" t="s">
        <v>210</v>
      </c>
      <c r="BK4" s="45" t="s">
        <v>211</v>
      </c>
      <c r="BL4" s="45" t="s">
        <v>212</v>
      </c>
      <c r="BM4" s="45" t="s">
        <v>213</v>
      </c>
      <c r="BN4" s="45" t="s">
        <v>214</v>
      </c>
      <c r="BO4" s="45" t="s">
        <v>215</v>
      </c>
      <c r="BP4" s="45" t="s">
        <v>216</v>
      </c>
      <c r="BQ4" s="45" t="s">
        <v>217</v>
      </c>
      <c r="BR4" s="59" t="s">
        <v>218</v>
      </c>
      <c r="BS4" s="60" t="s">
        <v>218</v>
      </c>
      <c r="BT4" s="61" t="s">
        <v>219</v>
      </c>
      <c r="BU4" s="62" t="s">
        <v>220</v>
      </c>
      <c r="BV4" s="62" t="s">
        <v>221</v>
      </c>
    </row>
    <row r="5" customFormat="false" ht="21" hidden="false" customHeight="true" outlineLevel="0" collapsed="false">
      <c r="A5" s="63" t="s">
        <v>222</v>
      </c>
      <c r="B5" s="64" t="s">
        <v>222</v>
      </c>
      <c r="C5" s="64"/>
      <c r="D5" s="64"/>
      <c r="E5" s="64"/>
      <c r="F5" s="64"/>
      <c r="G5" s="65"/>
      <c r="H5" s="66" t="s">
        <v>21</v>
      </c>
      <c r="I5" s="67" t="s">
        <v>22</v>
      </c>
      <c r="J5" s="68" t="s">
        <v>23</v>
      </c>
      <c r="K5" s="63" t="s">
        <v>21</v>
      </c>
      <c r="L5" s="64" t="s">
        <v>22</v>
      </c>
      <c r="M5" s="64" t="s">
        <v>23</v>
      </c>
      <c r="N5" s="69" t="s">
        <v>223</v>
      </c>
      <c r="O5" s="69" t="s">
        <v>224</v>
      </c>
      <c r="P5" s="68" t="s">
        <v>225</v>
      </c>
      <c r="Q5" s="66" t="s">
        <v>21</v>
      </c>
      <c r="R5" s="67" t="s">
        <v>22</v>
      </c>
      <c r="S5" s="68" t="s">
        <v>23</v>
      </c>
      <c r="T5" s="66" t="s">
        <v>21</v>
      </c>
      <c r="U5" s="67" t="s">
        <v>22</v>
      </c>
      <c r="V5" s="68" t="s">
        <v>23</v>
      </c>
      <c r="W5" s="66" t="s">
        <v>21</v>
      </c>
      <c r="X5" s="67" t="s">
        <v>22</v>
      </c>
      <c r="Y5" s="68" t="s">
        <v>23</v>
      </c>
      <c r="Z5" s="66" t="s">
        <v>21</v>
      </c>
      <c r="AA5" s="67" t="s">
        <v>22</v>
      </c>
      <c r="AB5" s="68" t="s">
        <v>23</v>
      </c>
      <c r="AC5" s="70" t="s">
        <v>226</v>
      </c>
      <c r="AD5" s="70" t="s">
        <v>222</v>
      </c>
      <c r="AE5" s="69" t="s">
        <v>227</v>
      </c>
      <c r="AF5" s="69" t="s">
        <v>227</v>
      </c>
      <c r="AG5" s="64" t="s">
        <v>227</v>
      </c>
      <c r="AH5" s="64" t="s">
        <v>227</v>
      </c>
      <c r="AI5" s="64" t="s">
        <v>227</v>
      </c>
      <c r="AJ5" s="64" t="s">
        <v>222</v>
      </c>
      <c r="AK5" s="64" t="s">
        <v>222</v>
      </c>
      <c r="AL5" s="64" t="s">
        <v>222</v>
      </c>
      <c r="AM5" s="71" t="s">
        <v>227</v>
      </c>
      <c r="AN5" s="71" t="s">
        <v>227</v>
      </c>
      <c r="AO5" s="71" t="s">
        <v>222</v>
      </c>
      <c r="AP5" s="71" t="s">
        <v>222</v>
      </c>
      <c r="AQ5" s="64" t="s">
        <v>225</v>
      </c>
      <c r="AR5" s="64" t="s">
        <v>225</v>
      </c>
      <c r="AS5" s="64" t="s">
        <v>225</v>
      </c>
      <c r="AT5" s="72" t="s">
        <v>228</v>
      </c>
      <c r="AU5" s="73" t="s">
        <v>229</v>
      </c>
      <c r="AV5" s="73" t="s">
        <v>230</v>
      </c>
      <c r="AW5" s="73" t="s">
        <v>225</v>
      </c>
      <c r="AX5" s="74" t="s">
        <v>231</v>
      </c>
      <c r="AY5" s="75" t="s">
        <v>232</v>
      </c>
      <c r="AZ5" s="76" t="s">
        <v>154</v>
      </c>
      <c r="BA5" s="66" t="s">
        <v>21</v>
      </c>
      <c r="BB5" s="67" t="s">
        <v>22</v>
      </c>
      <c r="BC5" s="68" t="s">
        <v>23</v>
      </c>
      <c r="BD5" s="64" t="s">
        <v>233</v>
      </c>
      <c r="BE5" s="64" t="s">
        <v>223</v>
      </c>
      <c r="BF5" s="64" t="s">
        <v>222</v>
      </c>
      <c r="BG5" s="64" t="s">
        <v>222</v>
      </c>
      <c r="BH5" s="64" t="s">
        <v>234</v>
      </c>
      <c r="BI5" s="64" t="s">
        <v>234</v>
      </c>
      <c r="BJ5" s="64" t="s">
        <v>227</v>
      </c>
      <c r="BK5" s="64"/>
      <c r="BL5" s="64" t="s">
        <v>227</v>
      </c>
      <c r="BM5" s="64" t="s">
        <v>227</v>
      </c>
      <c r="BN5" s="64" t="s">
        <v>227</v>
      </c>
      <c r="BO5" s="64" t="s">
        <v>227</v>
      </c>
      <c r="BP5" s="64" t="s">
        <v>227</v>
      </c>
      <c r="BQ5" s="64" t="s">
        <v>227</v>
      </c>
      <c r="BR5" s="77" t="s">
        <v>235</v>
      </c>
      <c r="BS5" s="78" t="s">
        <v>231</v>
      </c>
      <c r="BT5" s="79" t="s">
        <v>232</v>
      </c>
      <c r="BU5" s="80" t="s">
        <v>232</v>
      </c>
      <c r="BV5" s="80" t="s">
        <v>232</v>
      </c>
    </row>
    <row r="6" s="82" customFormat="true" ht="15" hidden="false" customHeight="false" outlineLevel="0" collapsed="false">
      <c r="A6" s="81" t="n">
        <v>1</v>
      </c>
      <c r="B6" s="82" t="n">
        <v>5</v>
      </c>
      <c r="C6" s="83" t="s">
        <v>236</v>
      </c>
      <c r="D6" s="83" t="s">
        <v>237</v>
      </c>
      <c r="E6" s="82" t="s">
        <v>238</v>
      </c>
      <c r="F6" s="82" t="n">
        <v>101</v>
      </c>
      <c r="G6" s="84" t="s">
        <v>239</v>
      </c>
      <c r="H6" s="82" t="n">
        <v>17</v>
      </c>
      <c r="I6" s="82" t="n">
        <v>3</v>
      </c>
      <c r="J6" s="82" t="n">
        <v>2011</v>
      </c>
      <c r="K6" s="82" t="n">
        <v>1</v>
      </c>
      <c r="L6" s="82" t="n">
        <v>4</v>
      </c>
      <c r="M6" s="82" t="n">
        <v>2011</v>
      </c>
      <c r="N6" s="85" t="n">
        <f aca="false">3*5</f>
        <v>15</v>
      </c>
      <c r="O6" s="82" t="n">
        <v>824</v>
      </c>
      <c r="P6" s="86" t="n">
        <v>100</v>
      </c>
      <c r="Q6" s="82" t="n">
        <v>11</v>
      </c>
      <c r="R6" s="82" t="n">
        <v>5</v>
      </c>
      <c r="S6" s="82" t="n">
        <v>2011</v>
      </c>
      <c r="T6" s="82" t="n">
        <v>23</v>
      </c>
      <c r="U6" s="82" t="n">
        <v>5</v>
      </c>
      <c r="V6" s="82" t="n">
        <v>2011</v>
      </c>
      <c r="W6" s="82" t="n">
        <v>20</v>
      </c>
      <c r="X6" s="82" t="n">
        <v>6</v>
      </c>
      <c r="Y6" s="82" t="n">
        <v>2011</v>
      </c>
      <c r="Z6" s="82" t="n">
        <v>25</v>
      </c>
      <c r="AA6" s="82" t="n">
        <v>5</v>
      </c>
      <c r="AB6" s="82" t="n">
        <v>2011</v>
      </c>
      <c r="AC6" s="87" t="n">
        <f aca="false">0.5*1</f>
        <v>0.5</v>
      </c>
      <c r="AD6" s="31" t="n">
        <v>33</v>
      </c>
      <c r="AE6" s="87" t="n">
        <v>715.8</v>
      </c>
      <c r="AF6" s="87" t="n">
        <v>187.5</v>
      </c>
      <c r="AG6" s="82" t="n">
        <v>120.92</v>
      </c>
      <c r="AH6" s="82" t="n">
        <v>118.82</v>
      </c>
      <c r="AI6" s="82" t="n">
        <v>21.49</v>
      </c>
      <c r="AJ6" s="86" t="n">
        <v>1</v>
      </c>
      <c r="AK6" s="82" t="n">
        <v>49</v>
      </c>
      <c r="AL6" s="88" t="n">
        <f aca="false">AK6/AD6</f>
        <v>1.48484848484848</v>
      </c>
      <c r="AM6" s="87" t="n">
        <v>2.1</v>
      </c>
      <c r="AN6" s="87" t="n">
        <v>0.45</v>
      </c>
      <c r="AO6" s="82" t="n">
        <v>47</v>
      </c>
      <c r="AP6" s="82" t="n">
        <v>2</v>
      </c>
      <c r="AT6" s="89" t="n">
        <f aca="false">AF6/AC6*10000/1000/1000*1000</f>
        <v>3750</v>
      </c>
      <c r="AU6" s="90"/>
      <c r="AV6" s="90"/>
      <c r="AW6" s="91"/>
      <c r="AX6" s="90"/>
      <c r="AY6" s="90"/>
      <c r="AZ6" s="92" t="n">
        <v>0.0733333333333333</v>
      </c>
      <c r="BA6" s="82" t="n">
        <v>4</v>
      </c>
      <c r="BB6" s="82" t="n">
        <v>7</v>
      </c>
      <c r="BC6" s="82" t="n">
        <v>2011</v>
      </c>
      <c r="BD6" s="82" t="n">
        <v>55.9</v>
      </c>
      <c r="BE6" s="87" t="n">
        <f aca="false">(3-1)*(5-1)-(1*0.5)</f>
        <v>7.5</v>
      </c>
      <c r="BF6" s="31" t="n">
        <v>417</v>
      </c>
      <c r="BG6" s="87" t="n">
        <v>19.6</v>
      </c>
      <c r="BH6" s="93" t="n">
        <v>1.6</v>
      </c>
      <c r="BI6" s="94" t="n">
        <v>2.04</v>
      </c>
      <c r="BJ6" s="94" t="n">
        <v>330.6</v>
      </c>
      <c r="BK6" s="94" t="n">
        <v>198.8</v>
      </c>
      <c r="BL6" s="94" t="n">
        <v>178.5</v>
      </c>
      <c r="BM6" s="94" t="n">
        <v>121.9</v>
      </c>
      <c r="BN6" s="94" t="n">
        <v>107.91</v>
      </c>
      <c r="BO6" s="81" t="n">
        <v>304</v>
      </c>
      <c r="BP6" s="81" t="n">
        <v>122.3</v>
      </c>
      <c r="BQ6" s="81" t="n">
        <v>9.9</v>
      </c>
      <c r="BR6" s="95" t="n">
        <f aca="false">BH6*(BL6/BJ6)/BE6</f>
        <v>0.115184513006655</v>
      </c>
      <c r="BS6" s="96" t="n">
        <f aca="false">BH6*(BL6/BJ6)/BE6*10000</f>
        <v>1151.84513006655</v>
      </c>
      <c r="BT6" s="96" t="n">
        <f aca="false">BI6*(BP6/BO6)/BE6*10000</f>
        <v>1094.26315789474</v>
      </c>
      <c r="BU6" s="96" t="n">
        <f aca="false">BH6*(BN6/BM6)/BE6*10000</f>
        <v>1888.49876948318</v>
      </c>
      <c r="BV6" s="96" t="n">
        <f aca="false">BT6+BU6</f>
        <v>2982.76192737792</v>
      </c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</row>
    <row r="7" s="98" customFormat="true" ht="15" hidden="false" customHeight="false" outlineLevel="0" collapsed="false">
      <c r="A7" s="81" t="n">
        <v>1</v>
      </c>
      <c r="B7" s="82" t="n">
        <v>15</v>
      </c>
      <c r="C7" s="83" t="s">
        <v>240</v>
      </c>
      <c r="D7" s="83" t="s">
        <v>237</v>
      </c>
      <c r="E7" s="82" t="s">
        <v>238</v>
      </c>
      <c r="F7" s="82" t="n">
        <v>102</v>
      </c>
      <c r="G7" s="84" t="s">
        <v>239</v>
      </c>
      <c r="H7" s="82" t="n">
        <v>17</v>
      </c>
      <c r="I7" s="82" t="n">
        <v>3</v>
      </c>
      <c r="J7" s="82" t="n">
        <v>2011</v>
      </c>
      <c r="K7" s="82" t="n">
        <v>1</v>
      </c>
      <c r="L7" s="82" t="n">
        <v>4</v>
      </c>
      <c r="M7" s="82" t="n">
        <v>2011</v>
      </c>
      <c r="N7" s="85" t="n">
        <f aca="false">3*5</f>
        <v>15</v>
      </c>
      <c r="O7" s="82" t="n">
        <v>675</v>
      </c>
      <c r="P7" s="86" t="n">
        <v>100</v>
      </c>
      <c r="Q7" s="82" t="n">
        <v>11</v>
      </c>
      <c r="R7" s="82" t="n">
        <v>5</v>
      </c>
      <c r="S7" s="82" t="n">
        <v>2011</v>
      </c>
      <c r="T7" s="82" t="n">
        <v>23</v>
      </c>
      <c r="U7" s="82" t="n">
        <v>5</v>
      </c>
      <c r="V7" s="82" t="n">
        <v>2011</v>
      </c>
      <c r="W7" s="82" t="n">
        <v>20</v>
      </c>
      <c r="X7" s="82" t="n">
        <v>6</v>
      </c>
      <c r="Y7" s="82" t="n">
        <v>2011</v>
      </c>
      <c r="Z7" s="82" t="n">
        <v>25</v>
      </c>
      <c r="AA7" s="82" t="n">
        <v>5</v>
      </c>
      <c r="AB7" s="82" t="n">
        <v>2011</v>
      </c>
      <c r="AC7" s="87" t="n">
        <f aca="false">0.5*1</f>
        <v>0.5</v>
      </c>
      <c r="AD7" s="31" t="n">
        <v>26</v>
      </c>
      <c r="AE7" s="87" t="n">
        <v>590.1</v>
      </c>
      <c r="AF7" s="87" t="n">
        <v>149.3</v>
      </c>
      <c r="AG7" s="82" t="n">
        <v>95.36</v>
      </c>
      <c r="AH7" s="82" t="n">
        <v>87.67</v>
      </c>
      <c r="AI7" s="82" t="n">
        <v>17.31</v>
      </c>
      <c r="AJ7" s="86" t="n">
        <v>2.5</v>
      </c>
      <c r="AK7" s="82" t="n">
        <v>257</v>
      </c>
      <c r="AL7" s="88" t="n">
        <f aca="false">AK7/AD7</f>
        <v>9.88461538461539</v>
      </c>
      <c r="AM7" s="87" t="n">
        <v>7.69</v>
      </c>
      <c r="AN7" s="87" t="n">
        <v>1.74</v>
      </c>
      <c r="AO7" s="82" t="n">
        <v>24</v>
      </c>
      <c r="AP7" s="82" t="n">
        <v>2</v>
      </c>
      <c r="AQ7" s="82"/>
      <c r="AR7" s="82"/>
      <c r="AS7" s="82"/>
      <c r="AT7" s="89" t="n">
        <f aca="false">AF7/AC7*10000/1000/1000*1000</f>
        <v>2986</v>
      </c>
      <c r="AU7" s="90"/>
      <c r="AV7" s="90"/>
      <c r="AW7" s="91"/>
      <c r="AX7" s="90"/>
      <c r="AY7" s="90"/>
      <c r="AZ7" s="92" t="n">
        <v>3.07</v>
      </c>
      <c r="BA7" s="82" t="n">
        <v>4</v>
      </c>
      <c r="BB7" s="82" t="n">
        <v>7</v>
      </c>
      <c r="BC7" s="82" t="n">
        <v>2011</v>
      </c>
      <c r="BD7" s="82" t="n">
        <v>57.1</v>
      </c>
      <c r="BE7" s="87" t="n">
        <f aca="false">(3-1)*(5-1)-(1*0.5)</f>
        <v>7.5</v>
      </c>
      <c r="BF7" s="31" t="n">
        <v>288</v>
      </c>
      <c r="BG7" s="87" t="n">
        <v>21.5</v>
      </c>
      <c r="BH7" s="93" t="n">
        <v>1.63</v>
      </c>
      <c r="BI7" s="94" t="n">
        <v>1.1</v>
      </c>
      <c r="BJ7" s="94" t="n">
        <v>303</v>
      </c>
      <c r="BK7" s="94" t="n">
        <v>182.7</v>
      </c>
      <c r="BL7" s="94" t="n">
        <v>164.6</v>
      </c>
      <c r="BM7" s="94" t="n">
        <v>110.5</v>
      </c>
      <c r="BN7" s="94" t="n">
        <v>101.2</v>
      </c>
      <c r="BO7" s="81" t="n">
        <v>214.5</v>
      </c>
      <c r="BP7" s="81" t="n">
        <v>205.9</v>
      </c>
      <c r="BQ7" s="81" t="n">
        <v>8.6</v>
      </c>
      <c r="BR7" s="95" t="n">
        <f aca="false">BH7*(BL7/BJ7)/BE7</f>
        <v>0.118062926292629</v>
      </c>
      <c r="BS7" s="96" t="n">
        <f aca="false">BH7*(BL7/BJ7)/BE7*10000</f>
        <v>1180.62926292629</v>
      </c>
      <c r="BT7" s="96" t="n">
        <f aca="false">BI7*(BP7/BO7)/BE7*10000</f>
        <v>1407.86324786325</v>
      </c>
      <c r="BU7" s="96" t="n">
        <f aca="false">BH7*(BN7/BM7)/BE7*10000</f>
        <v>1990.41930618401</v>
      </c>
      <c r="BV7" s="96" t="n">
        <f aca="false">BT7+BU7</f>
        <v>3398.28255404726</v>
      </c>
    </row>
    <row r="8" s="98" customFormat="true" ht="15" hidden="false" customHeight="false" outlineLevel="0" collapsed="false">
      <c r="A8" s="81" t="n">
        <v>1</v>
      </c>
      <c r="B8" s="82" t="n">
        <v>16</v>
      </c>
      <c r="C8" s="83" t="s">
        <v>240</v>
      </c>
      <c r="D8" s="83" t="s">
        <v>237</v>
      </c>
      <c r="E8" s="82" t="s">
        <v>238</v>
      </c>
      <c r="F8" s="82" t="n">
        <v>103</v>
      </c>
      <c r="G8" s="84" t="s">
        <v>241</v>
      </c>
      <c r="H8" s="82" t="n">
        <v>17</v>
      </c>
      <c r="I8" s="82" t="n">
        <v>3</v>
      </c>
      <c r="J8" s="82" t="n">
        <v>2011</v>
      </c>
      <c r="K8" s="82" t="n">
        <v>1</v>
      </c>
      <c r="L8" s="82" t="n">
        <v>4</v>
      </c>
      <c r="M8" s="82" t="n">
        <v>2011</v>
      </c>
      <c r="N8" s="85" t="n">
        <f aca="false">3*5</f>
        <v>15</v>
      </c>
      <c r="O8" s="82" t="n">
        <v>698</v>
      </c>
      <c r="P8" s="86" t="n">
        <v>100</v>
      </c>
      <c r="Q8" s="82" t="n">
        <v>11</v>
      </c>
      <c r="R8" s="82" t="n">
        <v>5</v>
      </c>
      <c r="S8" s="82" t="n">
        <v>2011</v>
      </c>
      <c r="T8" s="82" t="n">
        <v>23</v>
      </c>
      <c r="U8" s="82" t="n">
        <v>5</v>
      </c>
      <c r="V8" s="82" t="n">
        <v>2011</v>
      </c>
      <c r="W8" s="82" t="n">
        <v>20</v>
      </c>
      <c r="X8" s="82" t="n">
        <v>6</v>
      </c>
      <c r="Y8" s="82" t="n">
        <v>2011</v>
      </c>
      <c r="Z8" s="82" t="n">
        <v>25</v>
      </c>
      <c r="AA8" s="82" t="n">
        <v>5</v>
      </c>
      <c r="AB8" s="82" t="n">
        <v>2011</v>
      </c>
      <c r="AC8" s="87" t="n">
        <f aca="false">0.5*1</f>
        <v>0.5</v>
      </c>
      <c r="AD8" s="31" t="n">
        <v>19</v>
      </c>
      <c r="AE8" s="87" t="n">
        <v>424.5</v>
      </c>
      <c r="AF8" s="87" t="n">
        <v>102.3</v>
      </c>
      <c r="AG8" s="82" t="n">
        <v>88.59</v>
      </c>
      <c r="AH8" s="82" t="n">
        <v>83.16</v>
      </c>
      <c r="AI8" s="82" t="n">
        <v>16.02</v>
      </c>
      <c r="AJ8" s="86" t="n">
        <v>0.9</v>
      </c>
      <c r="AK8" s="82" t="n">
        <v>134</v>
      </c>
      <c r="AL8" s="88" t="n">
        <f aca="false">AK8/AD8</f>
        <v>7.05263157894737</v>
      </c>
      <c r="AM8" s="87" t="n">
        <v>5.43</v>
      </c>
      <c r="AN8" s="87" t="n">
        <v>1.18</v>
      </c>
      <c r="AO8" s="82" t="n">
        <v>11</v>
      </c>
      <c r="AP8" s="82" t="n">
        <v>2</v>
      </c>
      <c r="AQ8" s="82"/>
      <c r="AR8" s="82"/>
      <c r="AS8" s="82"/>
      <c r="AT8" s="89" t="n">
        <f aca="false">AF8/AC8*10000/1000/1000*1000</f>
        <v>2046</v>
      </c>
      <c r="AU8" s="90"/>
      <c r="AV8" s="90"/>
      <c r="AW8" s="91"/>
      <c r="AX8" s="90"/>
      <c r="AY8" s="90"/>
      <c r="AZ8" s="92" t="n">
        <v>6.72333333333333</v>
      </c>
      <c r="BA8" s="82" t="n">
        <v>4</v>
      </c>
      <c r="BB8" s="82" t="n">
        <v>7</v>
      </c>
      <c r="BC8" s="82" t="n">
        <v>2011</v>
      </c>
      <c r="BD8" s="82" t="n">
        <v>58.5</v>
      </c>
      <c r="BE8" s="87" t="n">
        <f aca="false">(3-1)*(5-1)-(1*0.5)</f>
        <v>7.5</v>
      </c>
      <c r="BF8" s="31" t="n">
        <v>401</v>
      </c>
      <c r="BG8" s="87" t="n">
        <v>12.1</v>
      </c>
      <c r="BH8" s="93" t="n">
        <v>1.59</v>
      </c>
      <c r="BI8" s="94" t="n">
        <v>1.91</v>
      </c>
      <c r="BJ8" s="94" t="n">
        <v>272.5</v>
      </c>
      <c r="BK8" s="94" t="n">
        <v>159.3</v>
      </c>
      <c r="BL8" s="94" t="n">
        <v>175.2</v>
      </c>
      <c r="BM8" s="94" t="n">
        <v>90.6</v>
      </c>
      <c r="BN8" s="94" t="n">
        <v>82.08</v>
      </c>
      <c r="BO8" s="81" t="n">
        <v>384</v>
      </c>
      <c r="BP8" s="81" t="n">
        <v>248.6</v>
      </c>
      <c r="BQ8" s="81" t="n">
        <v>11.4</v>
      </c>
      <c r="BR8" s="95" t="n">
        <f aca="false">BH8*(BL8/BJ8)/BE8</f>
        <v>0.136302385321101</v>
      </c>
      <c r="BS8" s="96" t="n">
        <f aca="false">BH8*(BL8/BJ8)/BE8*10000</f>
        <v>1363.02385321101</v>
      </c>
      <c r="BT8" s="96" t="n">
        <f aca="false">BI8*(BP8/BO8)/BE8*10000</f>
        <v>1648.70138888889</v>
      </c>
      <c r="BU8" s="96" t="n">
        <f aca="false">BH8*(BN8/BM8)/BE8*10000</f>
        <v>1920.6357615894</v>
      </c>
      <c r="BV8" s="96" t="n">
        <f aca="false">BT8+BU8</f>
        <v>3569.33715047829</v>
      </c>
    </row>
    <row r="9" s="98" customFormat="true" ht="15" hidden="false" customHeight="false" outlineLevel="0" collapsed="false">
      <c r="A9" s="81" t="n">
        <v>1</v>
      </c>
      <c r="B9" s="82" t="n">
        <v>6</v>
      </c>
      <c r="C9" s="83" t="s">
        <v>236</v>
      </c>
      <c r="D9" s="83" t="s">
        <v>237</v>
      </c>
      <c r="E9" s="82" t="s">
        <v>238</v>
      </c>
      <c r="F9" s="82" t="n">
        <v>104</v>
      </c>
      <c r="G9" s="84" t="s">
        <v>241</v>
      </c>
      <c r="H9" s="82" t="n">
        <v>17</v>
      </c>
      <c r="I9" s="82" t="n">
        <v>3</v>
      </c>
      <c r="J9" s="82" t="n">
        <v>2011</v>
      </c>
      <c r="K9" s="82" t="n">
        <v>1</v>
      </c>
      <c r="L9" s="82" t="n">
        <v>4</v>
      </c>
      <c r="M9" s="82" t="n">
        <v>2011</v>
      </c>
      <c r="N9" s="85" t="n">
        <f aca="false">3*5</f>
        <v>15</v>
      </c>
      <c r="O9" s="82" t="n">
        <v>555</v>
      </c>
      <c r="P9" s="86" t="n">
        <f aca="false">O9/600*100</f>
        <v>92.5</v>
      </c>
      <c r="Q9" s="82" t="n">
        <v>11</v>
      </c>
      <c r="R9" s="82" t="n">
        <v>5</v>
      </c>
      <c r="S9" s="82" t="n">
        <v>2011</v>
      </c>
      <c r="T9" s="82" t="n">
        <v>23</v>
      </c>
      <c r="U9" s="82" t="n">
        <v>5</v>
      </c>
      <c r="V9" s="82" t="n">
        <v>2011</v>
      </c>
      <c r="W9" s="82" t="n">
        <v>20</v>
      </c>
      <c r="X9" s="82" t="n">
        <v>6</v>
      </c>
      <c r="Y9" s="82" t="n">
        <v>2011</v>
      </c>
      <c r="Z9" s="82" t="n">
        <v>25</v>
      </c>
      <c r="AA9" s="82" t="n">
        <v>5</v>
      </c>
      <c r="AB9" s="82" t="n">
        <v>2011</v>
      </c>
      <c r="AC9" s="87" t="n">
        <f aca="false">0.5*1</f>
        <v>0.5</v>
      </c>
      <c r="AD9" s="31" t="n">
        <v>26</v>
      </c>
      <c r="AE9" s="87" t="n">
        <v>663.4</v>
      </c>
      <c r="AF9" s="87" t="n">
        <v>148.4</v>
      </c>
      <c r="AG9" s="82" t="n">
        <v>120.13</v>
      </c>
      <c r="AH9" s="82" t="n">
        <v>110.79</v>
      </c>
      <c r="AI9" s="82" t="n">
        <v>22.78</v>
      </c>
      <c r="AJ9" s="86" t="n">
        <v>1.4</v>
      </c>
      <c r="AK9" s="82" t="n">
        <v>176</v>
      </c>
      <c r="AL9" s="88" t="n">
        <f aca="false">AK9/AD9</f>
        <v>6.76923076923077</v>
      </c>
      <c r="AM9" s="87" t="n">
        <v>9.33</v>
      </c>
      <c r="AN9" s="87" t="n">
        <v>1.69</v>
      </c>
      <c r="AO9" s="82" t="n">
        <v>18</v>
      </c>
      <c r="AP9" s="82" t="n">
        <v>0</v>
      </c>
      <c r="AQ9" s="82"/>
      <c r="AR9" s="82"/>
      <c r="AS9" s="82"/>
      <c r="AT9" s="89" t="n">
        <f aca="false">AF9/AC9*10000/1000/1000*1000</f>
        <v>2968</v>
      </c>
      <c r="AU9" s="90"/>
      <c r="AV9" s="90"/>
      <c r="AW9" s="91"/>
      <c r="AX9" s="90"/>
      <c r="AY9" s="90"/>
      <c r="AZ9" s="92" t="n">
        <v>0.7</v>
      </c>
      <c r="BA9" s="82" t="n">
        <v>4</v>
      </c>
      <c r="BB9" s="82" t="n">
        <v>7</v>
      </c>
      <c r="BC9" s="82" t="n">
        <v>2011</v>
      </c>
      <c r="BD9" s="82" t="n">
        <v>61.1</v>
      </c>
      <c r="BE9" s="87" t="n">
        <f aca="false">(3-1)*(5-1)-(1*0.5)</f>
        <v>7.5</v>
      </c>
      <c r="BF9" s="31" t="n">
        <v>380</v>
      </c>
      <c r="BG9" s="87" t="n">
        <v>12.6</v>
      </c>
      <c r="BH9" s="93" t="n">
        <v>1.98</v>
      </c>
      <c r="BI9" s="94" t="n">
        <v>3.39</v>
      </c>
      <c r="BJ9" s="94" t="n">
        <v>326</v>
      </c>
      <c r="BK9" s="94" t="n">
        <v>189.6</v>
      </c>
      <c r="BL9" s="94" t="n">
        <v>174.3</v>
      </c>
      <c r="BM9" s="94" t="n">
        <v>115.6</v>
      </c>
      <c r="BN9" s="94" t="n">
        <v>103.5</v>
      </c>
      <c r="BO9" s="81" t="n">
        <v>290.1</v>
      </c>
      <c r="BP9" s="81" t="n">
        <v>114.2</v>
      </c>
      <c r="BQ9" s="81" t="n">
        <v>13.8</v>
      </c>
      <c r="BR9" s="95" t="n">
        <f aca="false">BH9*(BL9/BJ9)/BE9</f>
        <v>0.141150920245399</v>
      </c>
      <c r="BS9" s="96" t="n">
        <f aca="false">BH9*(BL9/BJ9)/BE9*10000</f>
        <v>1411.50920245399</v>
      </c>
      <c r="BT9" s="96" t="n">
        <f aca="false">BI9*(BP9/BO9)/BE9*10000</f>
        <v>1779.33126508101</v>
      </c>
      <c r="BU9" s="96" t="n">
        <f aca="false">BH9*(BN9/BM9)/BE9*10000</f>
        <v>2363.6678200692</v>
      </c>
      <c r="BV9" s="96" t="n">
        <f aca="false">BT9+BU9</f>
        <v>4142.99908515021</v>
      </c>
    </row>
    <row r="10" s="98" customFormat="true" ht="15" hidden="false" customHeight="false" outlineLevel="0" collapsed="false">
      <c r="A10" s="81" t="n">
        <v>1</v>
      </c>
      <c r="B10" s="82" t="n">
        <v>1</v>
      </c>
      <c r="C10" s="83" t="s">
        <v>236</v>
      </c>
      <c r="D10" s="83" t="s">
        <v>237</v>
      </c>
      <c r="E10" s="82" t="s">
        <v>238</v>
      </c>
      <c r="F10" s="82" t="n">
        <v>105</v>
      </c>
      <c r="G10" s="84" t="s">
        <v>242</v>
      </c>
      <c r="H10" s="82" t="n">
        <v>17</v>
      </c>
      <c r="I10" s="82" t="n">
        <v>3</v>
      </c>
      <c r="J10" s="82" t="n">
        <v>2011</v>
      </c>
      <c r="K10" s="82" t="n">
        <v>1</v>
      </c>
      <c r="L10" s="82" t="n">
        <v>4</v>
      </c>
      <c r="M10" s="82" t="n">
        <v>2011</v>
      </c>
      <c r="N10" s="85" t="n">
        <f aca="false">3*5</f>
        <v>15</v>
      </c>
      <c r="O10" s="82" t="n">
        <v>495</v>
      </c>
      <c r="P10" s="86" t="n">
        <f aca="false">O10/600*100</f>
        <v>82.5</v>
      </c>
      <c r="Q10" s="82" t="n">
        <v>8</v>
      </c>
      <c r="R10" s="82" t="n">
        <v>5</v>
      </c>
      <c r="S10" s="82" t="n">
        <v>2011</v>
      </c>
      <c r="T10" s="82" t="n">
        <v>15</v>
      </c>
      <c r="U10" s="82" t="n">
        <v>5</v>
      </c>
      <c r="V10" s="82" t="n">
        <v>2011</v>
      </c>
      <c r="W10" s="82" t="n">
        <v>18</v>
      </c>
      <c r="X10" s="82" t="n">
        <v>6</v>
      </c>
      <c r="Y10" s="82" t="n">
        <v>2011</v>
      </c>
      <c r="Z10" s="82" t="n">
        <v>16</v>
      </c>
      <c r="AA10" s="82" t="n">
        <v>5</v>
      </c>
      <c r="AB10" s="82" t="n">
        <v>2011</v>
      </c>
      <c r="AC10" s="87" t="n">
        <f aca="false">0.5*1</f>
        <v>0.5</v>
      </c>
      <c r="AD10" s="31" t="n">
        <v>31</v>
      </c>
      <c r="AE10" s="87" t="n">
        <v>339.3</v>
      </c>
      <c r="AF10" s="87" t="n">
        <v>85.8</v>
      </c>
      <c r="AG10" s="82" t="n">
        <v>83.58</v>
      </c>
      <c r="AH10" s="82" t="n">
        <v>82.48</v>
      </c>
      <c r="AI10" s="82" t="n">
        <v>16.29</v>
      </c>
      <c r="AJ10" s="86" t="n">
        <v>2.7</v>
      </c>
      <c r="AK10" s="82" t="n">
        <v>45</v>
      </c>
      <c r="AL10" s="88" t="n">
        <f aca="false">AK10/AD10</f>
        <v>1.45161290322581</v>
      </c>
      <c r="AM10" s="87" t="n">
        <v>1.1</v>
      </c>
      <c r="AN10" s="87" t="n">
        <v>0.23</v>
      </c>
      <c r="AO10" s="82" t="n">
        <v>43</v>
      </c>
      <c r="AP10" s="82" t="n">
        <v>2</v>
      </c>
      <c r="AQ10" s="82"/>
      <c r="AR10" s="82"/>
      <c r="AS10" s="82"/>
      <c r="AT10" s="89" t="n">
        <f aca="false">AF10/AC10*10000/1000/1000*1000</f>
        <v>1716</v>
      </c>
      <c r="AU10" s="90"/>
      <c r="AV10" s="90"/>
      <c r="AW10" s="91"/>
      <c r="AX10" s="90"/>
      <c r="AY10" s="90"/>
      <c r="AZ10" s="92" t="n">
        <v>0.9</v>
      </c>
      <c r="BA10" s="82" t="n">
        <v>4</v>
      </c>
      <c r="BB10" s="82" t="n">
        <v>7</v>
      </c>
      <c r="BC10" s="82" t="n">
        <v>2011</v>
      </c>
      <c r="BD10" s="82" t="n">
        <v>36</v>
      </c>
      <c r="BE10" s="87" t="n">
        <f aca="false">(3-1)*(5-1)-(1*0.5)</f>
        <v>7.5</v>
      </c>
      <c r="BF10" s="31" t="n">
        <v>192</v>
      </c>
      <c r="BG10" s="87" t="n">
        <v>15.2</v>
      </c>
      <c r="BH10" s="93" t="n">
        <v>1.37</v>
      </c>
      <c r="BI10" s="94" t="n">
        <v>0.8</v>
      </c>
      <c r="BJ10" s="94" t="n">
        <v>390.5</v>
      </c>
      <c r="BK10" s="94" t="n">
        <v>268.7</v>
      </c>
      <c r="BL10" s="94" t="n">
        <v>243.1</v>
      </c>
      <c r="BM10" s="94" t="n">
        <v>103.3</v>
      </c>
      <c r="BN10" s="94" t="n">
        <v>91.8</v>
      </c>
      <c r="BO10" s="81" t="n">
        <v>379</v>
      </c>
      <c r="BP10" s="81" t="n">
        <v>206.7</v>
      </c>
      <c r="BQ10" s="81" t="n">
        <v>17.1</v>
      </c>
      <c r="BR10" s="95" t="n">
        <f aca="false">BH10*(BL10/BJ10)/BE10</f>
        <v>0.113716431924883</v>
      </c>
      <c r="BS10" s="96" t="n">
        <f aca="false">BH10*(BL10/BJ10)/BE10*10000</f>
        <v>1137.16431924883</v>
      </c>
      <c r="BT10" s="96" t="n">
        <f aca="false">BI10*(BP10/BO10)/BE10*10000</f>
        <v>581.741424802111</v>
      </c>
      <c r="BU10" s="96" t="n">
        <f aca="false">BH10*(BN10/BM10)/BE10*10000</f>
        <v>1623.31074540174</v>
      </c>
      <c r="BV10" s="96" t="n">
        <f aca="false">BT10+BU10</f>
        <v>2205.05217020385</v>
      </c>
    </row>
    <row r="11" s="98" customFormat="true" ht="15" hidden="false" customHeight="false" outlineLevel="0" collapsed="false">
      <c r="A11" s="81" t="n">
        <v>1</v>
      </c>
      <c r="B11" s="82" t="n">
        <v>11</v>
      </c>
      <c r="C11" s="83" t="s">
        <v>240</v>
      </c>
      <c r="D11" s="83" t="s">
        <v>237</v>
      </c>
      <c r="E11" s="82" t="s">
        <v>238</v>
      </c>
      <c r="F11" s="82" t="n">
        <v>106</v>
      </c>
      <c r="G11" s="84" t="s">
        <v>242</v>
      </c>
      <c r="H11" s="82" t="n">
        <v>17</v>
      </c>
      <c r="I11" s="82" t="n">
        <v>3</v>
      </c>
      <c r="J11" s="82" t="n">
        <v>2011</v>
      </c>
      <c r="K11" s="82" t="n">
        <v>1</v>
      </c>
      <c r="L11" s="82" t="n">
        <v>4</v>
      </c>
      <c r="M11" s="82" t="n">
        <v>2011</v>
      </c>
      <c r="N11" s="85" t="n">
        <f aca="false">3*5</f>
        <v>15</v>
      </c>
      <c r="O11" s="82" t="n">
        <v>808</v>
      </c>
      <c r="P11" s="86" t="n">
        <v>100</v>
      </c>
      <c r="Q11" s="82" t="n">
        <v>8</v>
      </c>
      <c r="R11" s="82" t="n">
        <v>5</v>
      </c>
      <c r="S11" s="82" t="n">
        <v>2011</v>
      </c>
      <c r="T11" s="82" t="n">
        <v>15</v>
      </c>
      <c r="U11" s="82" t="n">
        <v>5</v>
      </c>
      <c r="V11" s="82" t="n">
        <v>2011</v>
      </c>
      <c r="W11" s="82" t="n">
        <v>18</v>
      </c>
      <c r="X11" s="82" t="n">
        <v>6</v>
      </c>
      <c r="Y11" s="82" t="n">
        <v>2011</v>
      </c>
      <c r="Z11" s="82" t="n">
        <v>16</v>
      </c>
      <c r="AA11" s="82" t="n">
        <v>5</v>
      </c>
      <c r="AB11" s="82" t="n">
        <v>2011</v>
      </c>
      <c r="AC11" s="87" t="n">
        <f aca="false">0.5*1</f>
        <v>0.5</v>
      </c>
      <c r="AD11" s="31" t="n">
        <v>15</v>
      </c>
      <c r="AE11" s="87" t="n">
        <v>375.4</v>
      </c>
      <c r="AF11" s="87" t="n">
        <v>78.3</v>
      </c>
      <c r="AG11" s="82" t="n">
        <v>90.2</v>
      </c>
      <c r="AH11" s="82" t="n">
        <v>89.01</v>
      </c>
      <c r="AI11" s="82" t="n">
        <v>17.09</v>
      </c>
      <c r="AJ11" s="86" t="n">
        <v>3.3</v>
      </c>
      <c r="AK11" s="82" t="n">
        <v>40</v>
      </c>
      <c r="AL11" s="88" t="n">
        <f aca="false">AK11/AD11</f>
        <v>2.66666666666667</v>
      </c>
      <c r="AM11" s="87" t="n">
        <v>1.18</v>
      </c>
      <c r="AN11" s="87" t="n">
        <v>0.26</v>
      </c>
      <c r="AO11" s="82" t="n">
        <v>36</v>
      </c>
      <c r="AP11" s="82" t="n">
        <v>4</v>
      </c>
      <c r="AQ11" s="82"/>
      <c r="AR11" s="82"/>
      <c r="AS11" s="82"/>
      <c r="AT11" s="89" t="n">
        <f aca="false">AF11/AC11*10000/1000/1000*1000</f>
        <v>1566</v>
      </c>
      <c r="AU11" s="90"/>
      <c r="AV11" s="90"/>
      <c r="AW11" s="91"/>
      <c r="AX11" s="90"/>
      <c r="AY11" s="90"/>
      <c r="AZ11" s="92" t="n">
        <v>0.476666666666667</v>
      </c>
      <c r="BA11" s="82" t="n">
        <v>4</v>
      </c>
      <c r="BB11" s="82" t="n">
        <v>7</v>
      </c>
      <c r="BC11" s="82" t="n">
        <v>2011</v>
      </c>
      <c r="BD11" s="82" t="n">
        <v>37.2</v>
      </c>
      <c r="BE11" s="87" t="n">
        <f aca="false">(3-1)*(5-1)-(1*0.5)</f>
        <v>7.5</v>
      </c>
      <c r="BF11" s="31" t="n">
        <v>196</v>
      </c>
      <c r="BG11" s="87" t="n">
        <v>14.8</v>
      </c>
      <c r="BH11" s="93" t="n">
        <v>1.17</v>
      </c>
      <c r="BI11" s="94" t="n">
        <v>0.6</v>
      </c>
      <c r="BJ11" s="94" t="n">
        <v>370</v>
      </c>
      <c r="BK11" s="94" t="n">
        <v>257.9</v>
      </c>
      <c r="BL11" s="94" t="n">
        <v>235.4</v>
      </c>
      <c r="BM11" s="94" t="n">
        <v>107.2</v>
      </c>
      <c r="BN11" s="94" t="n">
        <v>95.92</v>
      </c>
      <c r="BO11" s="81" t="n">
        <v>307.6</v>
      </c>
      <c r="BP11" s="81" t="n">
        <v>235.3</v>
      </c>
      <c r="BQ11" s="81" t="n">
        <v>16.3</v>
      </c>
      <c r="BR11" s="95" t="n">
        <f aca="false">BH11*(BL11/BJ11)/BE11</f>
        <v>0.0992497297297297</v>
      </c>
      <c r="BS11" s="96" t="n">
        <f aca="false">BH11*(BL11/BJ11)/BE11*10000</f>
        <v>992.497297297297</v>
      </c>
      <c r="BT11" s="96" t="n">
        <f aca="false">BI11*(BP11/BO11)/BE11*10000</f>
        <v>611.963589076723</v>
      </c>
      <c r="BU11" s="96" t="n">
        <f aca="false">BH11*(BN11/BM11)/BE11*10000</f>
        <v>1395.85074626866</v>
      </c>
      <c r="BV11" s="96" t="n">
        <f aca="false">BT11+BU11</f>
        <v>2007.81433534538</v>
      </c>
    </row>
    <row r="12" s="98" customFormat="true" ht="15" hidden="false" customHeight="false" outlineLevel="0" collapsed="false">
      <c r="A12" s="81" t="n">
        <v>1</v>
      </c>
      <c r="B12" s="82" t="n">
        <v>19</v>
      </c>
      <c r="C12" s="83" t="s">
        <v>240</v>
      </c>
      <c r="D12" s="83" t="s">
        <v>237</v>
      </c>
      <c r="E12" s="82" t="s">
        <v>238</v>
      </c>
      <c r="F12" s="82" t="n">
        <v>107</v>
      </c>
      <c r="G12" s="84" t="s">
        <v>243</v>
      </c>
      <c r="H12" s="82" t="n">
        <v>17</v>
      </c>
      <c r="I12" s="82" t="n">
        <v>3</v>
      </c>
      <c r="J12" s="82" t="n">
        <v>2011</v>
      </c>
      <c r="K12" s="82" t="n">
        <v>1</v>
      </c>
      <c r="L12" s="82" t="n">
        <v>4</v>
      </c>
      <c r="M12" s="82" t="n">
        <v>2011</v>
      </c>
      <c r="N12" s="85" t="n">
        <f aca="false">3*5</f>
        <v>15</v>
      </c>
      <c r="O12" s="82" t="n">
        <v>552</v>
      </c>
      <c r="P12" s="86" t="n">
        <f aca="false">O12/600*100</f>
        <v>92</v>
      </c>
      <c r="Q12" s="82" t="n">
        <v>8</v>
      </c>
      <c r="R12" s="82" t="n">
        <v>5</v>
      </c>
      <c r="S12" s="82" t="n">
        <v>2011</v>
      </c>
      <c r="T12" s="82" t="n">
        <v>15</v>
      </c>
      <c r="U12" s="82" t="n">
        <v>5</v>
      </c>
      <c r="V12" s="82" t="n">
        <v>2011</v>
      </c>
      <c r="W12" s="82" t="n">
        <v>18</v>
      </c>
      <c r="X12" s="82" t="n">
        <v>6</v>
      </c>
      <c r="Y12" s="82" t="n">
        <v>2011</v>
      </c>
      <c r="Z12" s="82" t="n">
        <v>16</v>
      </c>
      <c r="AA12" s="82" t="n">
        <v>5</v>
      </c>
      <c r="AB12" s="82" t="n">
        <v>2011</v>
      </c>
      <c r="AC12" s="87" t="n">
        <f aca="false">0.5*1</f>
        <v>0.5</v>
      </c>
      <c r="AD12" s="31" t="n">
        <v>14</v>
      </c>
      <c r="AE12" s="87" t="n">
        <v>193.5</v>
      </c>
      <c r="AF12" s="87" t="n">
        <v>50</v>
      </c>
      <c r="AG12" s="82" t="n">
        <v>31.84</v>
      </c>
      <c r="AH12" s="82" t="n">
        <v>30.85</v>
      </c>
      <c r="AI12" s="82" t="n">
        <v>6.42</v>
      </c>
      <c r="AJ12" s="86" t="n">
        <v>2.2</v>
      </c>
      <c r="AK12" s="82" t="n">
        <v>16</v>
      </c>
      <c r="AL12" s="88" t="n">
        <f aca="false">AK12/AD12</f>
        <v>1.14285714285714</v>
      </c>
      <c r="AM12" s="87" t="n">
        <v>0.99</v>
      </c>
      <c r="AN12" s="87" t="n">
        <v>0.21</v>
      </c>
      <c r="AO12" s="82" t="n">
        <v>14</v>
      </c>
      <c r="AP12" s="82" t="n">
        <v>2</v>
      </c>
      <c r="AQ12" s="82"/>
      <c r="AR12" s="82"/>
      <c r="AS12" s="82"/>
      <c r="AT12" s="89" t="n">
        <f aca="false">AF12/AC12*10000/1000/1000*1000</f>
        <v>1000</v>
      </c>
      <c r="AU12" s="90"/>
      <c r="AV12" s="90"/>
      <c r="AW12" s="91"/>
      <c r="AX12" s="90"/>
      <c r="AY12" s="90"/>
      <c r="AZ12" s="92" t="n">
        <v>4.11</v>
      </c>
      <c r="BA12" s="82" t="n">
        <v>4</v>
      </c>
      <c r="BB12" s="82" t="n">
        <v>7</v>
      </c>
      <c r="BC12" s="82" t="n">
        <v>2011</v>
      </c>
      <c r="BD12" s="82" t="n">
        <v>44.5</v>
      </c>
      <c r="BE12" s="87" t="n">
        <f aca="false">(3-1)*(5-1)-(1*0.5)</f>
        <v>7.5</v>
      </c>
      <c r="BF12" s="31" t="n">
        <v>150</v>
      </c>
      <c r="BG12" s="87" t="n">
        <v>14</v>
      </c>
      <c r="BH12" s="94" t="n">
        <v>1.15</v>
      </c>
      <c r="BI12" s="94" t="n">
        <v>0.6</v>
      </c>
      <c r="BJ12" s="94" t="n">
        <v>311.5</v>
      </c>
      <c r="BK12" s="94" t="n">
        <v>209.5</v>
      </c>
      <c r="BL12" s="94" t="n">
        <v>188.3</v>
      </c>
      <c r="BM12" s="94" t="n">
        <v>95.8</v>
      </c>
      <c r="BN12" s="94" t="n">
        <v>86.4</v>
      </c>
      <c r="BO12" s="81" t="n">
        <v>334</v>
      </c>
      <c r="BP12" s="81" t="n">
        <v>227.2</v>
      </c>
      <c r="BQ12" s="81" t="n">
        <v>15</v>
      </c>
      <c r="BR12" s="95" t="n">
        <f aca="false">BH12*(BL12/BJ12)/BE12</f>
        <v>0.092689138576779</v>
      </c>
      <c r="BS12" s="96" t="n">
        <f aca="false">BH12*(BL12/BJ12)/BE12*10000</f>
        <v>926.89138576779</v>
      </c>
      <c r="BT12" s="96" t="n">
        <f aca="false">BI12*(BP12/BO12)/BE12*10000</f>
        <v>544.191616766467</v>
      </c>
      <c r="BU12" s="96" t="n">
        <f aca="false">BH12*(BN12/BM12)/BE12*10000</f>
        <v>1382.88100208768</v>
      </c>
      <c r="BV12" s="96" t="n">
        <f aca="false">BT12+BU12</f>
        <v>1927.07261885415</v>
      </c>
    </row>
    <row r="13" s="98" customFormat="true" ht="15" hidden="false" customHeight="false" outlineLevel="0" collapsed="false">
      <c r="A13" s="81" t="n">
        <v>1</v>
      </c>
      <c r="B13" s="82" t="n">
        <v>9</v>
      </c>
      <c r="C13" s="83" t="s">
        <v>236</v>
      </c>
      <c r="D13" s="83" t="s">
        <v>237</v>
      </c>
      <c r="E13" s="82" t="s">
        <v>238</v>
      </c>
      <c r="F13" s="82" t="n">
        <v>108</v>
      </c>
      <c r="G13" s="84" t="s">
        <v>243</v>
      </c>
      <c r="H13" s="82" t="n">
        <v>17</v>
      </c>
      <c r="I13" s="82" t="n">
        <v>3</v>
      </c>
      <c r="J13" s="82" t="n">
        <v>2011</v>
      </c>
      <c r="K13" s="82" t="n">
        <v>1</v>
      </c>
      <c r="L13" s="82" t="n">
        <v>4</v>
      </c>
      <c r="M13" s="82" t="n">
        <v>2011</v>
      </c>
      <c r="N13" s="85" t="n">
        <f aca="false">3*5</f>
        <v>15</v>
      </c>
      <c r="O13" s="82" t="n">
        <v>610</v>
      </c>
      <c r="P13" s="86" t="n">
        <v>100</v>
      </c>
      <c r="Q13" s="82" t="n">
        <v>8</v>
      </c>
      <c r="R13" s="82" t="n">
        <v>5</v>
      </c>
      <c r="S13" s="82" t="n">
        <v>2011</v>
      </c>
      <c r="T13" s="82" t="n">
        <v>15</v>
      </c>
      <c r="U13" s="82" t="n">
        <v>5</v>
      </c>
      <c r="V13" s="82" t="n">
        <v>2011</v>
      </c>
      <c r="W13" s="82" t="n">
        <v>18</v>
      </c>
      <c r="X13" s="82" t="n">
        <v>6</v>
      </c>
      <c r="Y13" s="82" t="n">
        <v>2011</v>
      </c>
      <c r="Z13" s="82" t="n">
        <v>16</v>
      </c>
      <c r="AA13" s="82" t="n">
        <v>5</v>
      </c>
      <c r="AB13" s="82" t="n">
        <v>2011</v>
      </c>
      <c r="AC13" s="87" t="n">
        <f aca="false">0.5*1</f>
        <v>0.5</v>
      </c>
      <c r="AD13" s="31" t="n">
        <v>13</v>
      </c>
      <c r="AE13" s="87" t="n">
        <v>496.7</v>
      </c>
      <c r="AF13" s="87" t="n">
        <v>103.7</v>
      </c>
      <c r="AG13" s="82" t="n">
        <v>97.46</v>
      </c>
      <c r="AH13" s="82" t="n">
        <v>89.78</v>
      </c>
      <c r="AI13" s="82" t="n">
        <v>18.31</v>
      </c>
      <c r="AJ13" s="86" t="n">
        <v>3.5</v>
      </c>
      <c r="AK13" s="82" t="n">
        <v>170</v>
      </c>
      <c r="AL13" s="88" t="n">
        <f aca="false">AK13/AD13</f>
        <v>13.0769230769231</v>
      </c>
      <c r="AM13" s="87" t="n">
        <v>7.68</v>
      </c>
      <c r="AN13" s="87" t="n">
        <v>1.51</v>
      </c>
      <c r="AO13" s="82" t="n">
        <v>17</v>
      </c>
      <c r="AP13" s="82" t="n">
        <v>0</v>
      </c>
      <c r="AQ13" s="82"/>
      <c r="AR13" s="82"/>
      <c r="AS13" s="82"/>
      <c r="AT13" s="89" t="n">
        <f aca="false">AF13/AC13*10000/1000/1000*1000</f>
        <v>2074</v>
      </c>
      <c r="AU13" s="90"/>
      <c r="AV13" s="90"/>
      <c r="AW13" s="91"/>
      <c r="AX13" s="90"/>
      <c r="AY13" s="90"/>
      <c r="AZ13" s="92" t="n">
        <v>0.263333333333333</v>
      </c>
      <c r="BA13" s="82" t="n">
        <v>4</v>
      </c>
      <c r="BB13" s="82" t="n">
        <v>7</v>
      </c>
      <c r="BC13" s="82" t="n">
        <v>2011</v>
      </c>
      <c r="BD13" s="82" t="n">
        <v>42.3</v>
      </c>
      <c r="BE13" s="87" t="n">
        <f aca="false">(3-1)*(5-1)-(1*0.5)</f>
        <v>7.5</v>
      </c>
      <c r="BF13" s="31" t="n">
        <v>154</v>
      </c>
      <c r="BG13" s="87" t="n">
        <v>18.8</v>
      </c>
      <c r="BH13" s="94" t="n">
        <v>1.39</v>
      </c>
      <c r="BI13" s="94" t="n">
        <v>0.8</v>
      </c>
      <c r="BJ13" s="94" t="n">
        <v>388</v>
      </c>
      <c r="BK13" s="94" t="n">
        <v>255.2</v>
      </c>
      <c r="BL13" s="94" t="n">
        <v>230.1</v>
      </c>
      <c r="BM13" s="94" t="n">
        <v>115.7</v>
      </c>
      <c r="BN13" s="94" t="n">
        <v>104.37</v>
      </c>
      <c r="BO13" s="81" t="n">
        <v>292.1</v>
      </c>
      <c r="BP13" s="81" t="n">
        <v>161.3</v>
      </c>
      <c r="BQ13" s="81" t="n">
        <v>15.3</v>
      </c>
      <c r="BR13" s="95" t="n">
        <f aca="false">BH13*(BL13/BJ13)/BE13</f>
        <v>0.109910309278351</v>
      </c>
      <c r="BS13" s="96" t="n">
        <f aca="false">BH13*(BL13/BJ13)/BE13*10000</f>
        <v>1099.10309278351</v>
      </c>
      <c r="BT13" s="96" t="n">
        <f aca="false">BI13*(BP13/BO13)/BE13*10000</f>
        <v>589.022024420861</v>
      </c>
      <c r="BU13" s="96" t="n">
        <f aca="false">BH13*(BN13/BM13)/BE13*10000</f>
        <v>1671.84442523768</v>
      </c>
      <c r="BV13" s="96" t="n">
        <f aca="false">BT13+BU13</f>
        <v>2260.86644965854</v>
      </c>
    </row>
    <row r="14" s="98" customFormat="true" ht="15" hidden="false" customHeight="false" outlineLevel="0" collapsed="false">
      <c r="A14" s="81" t="n">
        <v>1</v>
      </c>
      <c r="B14" s="82" t="n">
        <v>4</v>
      </c>
      <c r="C14" s="83" t="s">
        <v>236</v>
      </c>
      <c r="D14" s="83" t="s">
        <v>237</v>
      </c>
      <c r="E14" s="82" t="s">
        <v>238</v>
      </c>
      <c r="F14" s="82" t="n">
        <v>109</v>
      </c>
      <c r="G14" s="84" t="s">
        <v>244</v>
      </c>
      <c r="H14" s="82" t="n">
        <v>17</v>
      </c>
      <c r="I14" s="82" t="n">
        <v>3</v>
      </c>
      <c r="J14" s="82" t="n">
        <v>2011</v>
      </c>
      <c r="K14" s="82" t="n">
        <v>1</v>
      </c>
      <c r="L14" s="82" t="n">
        <v>4</v>
      </c>
      <c r="M14" s="82" t="n">
        <v>2011</v>
      </c>
      <c r="N14" s="85" t="n">
        <f aca="false">3*5</f>
        <v>15</v>
      </c>
      <c r="O14" s="82" t="n">
        <v>470</v>
      </c>
      <c r="P14" s="86" t="n">
        <f aca="false">O14/600*100</f>
        <v>78.3333333333333</v>
      </c>
      <c r="Q14" s="82" t="n">
        <v>24</v>
      </c>
      <c r="R14" s="82" t="n">
        <v>5</v>
      </c>
      <c r="S14" s="82" t="n">
        <v>2011</v>
      </c>
      <c r="T14" s="82" t="n">
        <v>3</v>
      </c>
      <c r="U14" s="82" t="n">
        <v>6</v>
      </c>
      <c r="V14" s="82" t="n">
        <v>2011</v>
      </c>
      <c r="W14" s="82" t="n">
        <v>15</v>
      </c>
      <c r="X14" s="82" t="n">
        <v>7</v>
      </c>
      <c r="Y14" s="82" t="n">
        <v>2011</v>
      </c>
      <c r="Z14" s="82" t="n">
        <v>7</v>
      </c>
      <c r="AA14" s="82" t="n">
        <v>6</v>
      </c>
      <c r="AB14" s="82" t="n">
        <v>2011</v>
      </c>
      <c r="AC14" s="87" t="n">
        <f aca="false">0.5*1</f>
        <v>0.5</v>
      </c>
      <c r="AD14" s="31" t="n">
        <v>22</v>
      </c>
      <c r="AE14" s="87" t="n">
        <v>470.1</v>
      </c>
      <c r="AF14" s="87" t="n">
        <v>138.9</v>
      </c>
      <c r="AG14" s="82" t="n">
        <v>165.03</v>
      </c>
      <c r="AH14" s="82" t="n">
        <v>164.74</v>
      </c>
      <c r="AI14" s="82" t="n">
        <v>32.97</v>
      </c>
      <c r="AJ14" s="86" t="n">
        <v>1.9</v>
      </c>
      <c r="AK14" s="82" t="n">
        <v>4</v>
      </c>
      <c r="AL14" s="88" t="n">
        <f aca="false">AK14/AD14</f>
        <v>0.181818181818182</v>
      </c>
      <c r="AM14" s="87" t="n">
        <v>0.29</v>
      </c>
      <c r="AN14" s="87" t="n">
        <v>0.03</v>
      </c>
      <c r="AO14" s="82" t="n">
        <v>4</v>
      </c>
      <c r="AP14" s="82" t="n">
        <v>0</v>
      </c>
      <c r="AQ14" s="82"/>
      <c r="AR14" s="82"/>
      <c r="AS14" s="82"/>
      <c r="AT14" s="89" t="n">
        <f aca="false">AF14/AC14*10000/1000/1000*1000</f>
        <v>2778</v>
      </c>
      <c r="AU14" s="90"/>
      <c r="AV14" s="90"/>
      <c r="AW14" s="91"/>
      <c r="AX14" s="90"/>
      <c r="AY14" s="90"/>
      <c r="AZ14" s="92" t="n">
        <v>0.746666666666667</v>
      </c>
      <c r="BA14" s="82" t="n">
        <v>2</v>
      </c>
      <c r="BB14" s="82" t="n">
        <v>8</v>
      </c>
      <c r="BC14" s="82" t="n">
        <v>2011</v>
      </c>
      <c r="BD14" s="82" t="n">
        <v>42.3</v>
      </c>
      <c r="BE14" s="87" t="n">
        <f aca="false">(3-1)*(5-1)-(1*0.5)</f>
        <v>7.5</v>
      </c>
      <c r="BF14" s="3" t="n">
        <v>230</v>
      </c>
      <c r="BG14" s="82" t="n">
        <v>23.4</v>
      </c>
      <c r="BH14" s="82" t="n">
        <v>1.4026</v>
      </c>
      <c r="BI14" s="82" t="n">
        <v>1.95</v>
      </c>
      <c r="BJ14" s="82" t="n">
        <v>295.5</v>
      </c>
      <c r="BK14" s="82" t="n">
        <v>175.4</v>
      </c>
      <c r="BL14" s="82" t="n">
        <v>157.5</v>
      </c>
      <c r="BM14" s="99" t="n">
        <v>103.6</v>
      </c>
      <c r="BN14" s="82" t="n">
        <v>95.6</v>
      </c>
      <c r="BO14" s="82" t="n">
        <v>367.8</v>
      </c>
      <c r="BP14" s="82" t="n">
        <v>185.8</v>
      </c>
      <c r="BQ14" s="82" t="n">
        <v>9.6</v>
      </c>
      <c r="BR14" s="95" t="n">
        <f aca="false">BH14*(BL14/BJ14)/BE14</f>
        <v>0.0996771573604061</v>
      </c>
      <c r="BS14" s="96" t="n">
        <f aca="false">BH14*(BL14/BJ14)/BE14*10000</f>
        <v>996.771573604061</v>
      </c>
      <c r="BT14" s="96" t="n">
        <f aca="false">BI14*(BP14/BO14)/BE14*10000</f>
        <v>1313.43121261555</v>
      </c>
      <c r="BU14" s="96" t="n">
        <f aca="false">BH14*(BN14/BM14)/BE14*10000</f>
        <v>1725.72149292149</v>
      </c>
      <c r="BV14" s="96" t="n">
        <f aca="false">BT14+BU14</f>
        <v>3039.15270553705</v>
      </c>
    </row>
    <row r="15" s="98" customFormat="true" ht="15" hidden="false" customHeight="false" outlineLevel="0" collapsed="false">
      <c r="A15" s="81" t="n">
        <v>1</v>
      </c>
      <c r="B15" s="82" t="n">
        <v>14</v>
      </c>
      <c r="C15" s="83" t="s">
        <v>240</v>
      </c>
      <c r="D15" s="83" t="s">
        <v>237</v>
      </c>
      <c r="E15" s="82" t="s">
        <v>238</v>
      </c>
      <c r="F15" s="82" t="n">
        <v>110</v>
      </c>
      <c r="G15" s="84" t="s">
        <v>244</v>
      </c>
      <c r="H15" s="82" t="n">
        <v>17</v>
      </c>
      <c r="I15" s="82" t="n">
        <v>3</v>
      </c>
      <c r="J15" s="82" t="n">
        <v>2011</v>
      </c>
      <c r="K15" s="82" t="n">
        <v>1</v>
      </c>
      <c r="L15" s="82" t="n">
        <v>4</v>
      </c>
      <c r="M15" s="82" t="n">
        <v>2011</v>
      </c>
      <c r="N15" s="85" t="n">
        <f aca="false">3*5</f>
        <v>15</v>
      </c>
      <c r="O15" s="82" t="n">
        <v>397</v>
      </c>
      <c r="P15" s="86" t="n">
        <f aca="false">O15/600*100</f>
        <v>66.1666666666667</v>
      </c>
      <c r="Q15" s="82" t="n">
        <v>24</v>
      </c>
      <c r="R15" s="82" t="n">
        <v>5</v>
      </c>
      <c r="S15" s="82" t="n">
        <v>2011</v>
      </c>
      <c r="T15" s="82" t="n">
        <v>3</v>
      </c>
      <c r="U15" s="82" t="n">
        <v>6</v>
      </c>
      <c r="V15" s="82" t="n">
        <v>2011</v>
      </c>
      <c r="W15" s="82" t="n">
        <v>15</v>
      </c>
      <c r="X15" s="82" t="n">
        <v>7</v>
      </c>
      <c r="Y15" s="82" t="n">
        <v>2011</v>
      </c>
      <c r="Z15" s="82" t="n">
        <v>7</v>
      </c>
      <c r="AA15" s="82" t="n">
        <v>6</v>
      </c>
      <c r="AB15" s="82" t="n">
        <v>2011</v>
      </c>
      <c r="AC15" s="87" t="n">
        <f aca="false">0.5*1</f>
        <v>0.5</v>
      </c>
      <c r="AD15" s="31" t="n">
        <v>23</v>
      </c>
      <c r="AE15" s="87" t="n">
        <v>882.3</v>
      </c>
      <c r="AF15" s="87" t="n">
        <v>208.9</v>
      </c>
      <c r="AG15" s="82" t="n">
        <v>282.26</v>
      </c>
      <c r="AH15" s="82" t="n">
        <v>255.65</v>
      </c>
      <c r="AI15" s="82" t="n">
        <v>40.93</v>
      </c>
      <c r="AJ15" s="86" t="n">
        <v>3.4</v>
      </c>
      <c r="AK15" s="82" t="n">
        <v>315</v>
      </c>
      <c r="AL15" s="88" t="n">
        <f aca="false">AK15/AD15</f>
        <v>13.695652173913</v>
      </c>
      <c r="AM15" s="87" t="n">
        <v>26.61</v>
      </c>
      <c r="AN15" s="87" t="n">
        <v>4.99</v>
      </c>
      <c r="AO15" s="82" t="n">
        <v>31</v>
      </c>
      <c r="AP15" s="82" t="n">
        <v>1</v>
      </c>
      <c r="AQ15" s="82"/>
      <c r="AR15" s="82"/>
      <c r="AS15" s="82"/>
      <c r="AT15" s="89" t="n">
        <f aca="false">AF15/AC15*10000/1000/1000*1000</f>
        <v>4178</v>
      </c>
      <c r="AU15" s="90"/>
      <c r="AV15" s="90"/>
      <c r="AW15" s="91"/>
      <c r="AX15" s="90"/>
      <c r="AY15" s="90"/>
      <c r="AZ15" s="92" t="n">
        <v>0.16</v>
      </c>
      <c r="BA15" s="82" t="n">
        <v>2</v>
      </c>
      <c r="BB15" s="82" t="n">
        <v>8</v>
      </c>
      <c r="BC15" s="82" t="n">
        <v>2011</v>
      </c>
      <c r="BD15" s="82" t="n">
        <v>45.6</v>
      </c>
      <c r="BE15" s="87" t="n">
        <f aca="false">(3-1)*(5-1)-(1*0.5)</f>
        <v>7.5</v>
      </c>
      <c r="BF15" s="3" t="n">
        <v>391</v>
      </c>
      <c r="BG15" s="82" t="n">
        <v>19.7</v>
      </c>
      <c r="BH15" s="82" t="n">
        <v>1.9496</v>
      </c>
      <c r="BI15" s="82" t="n">
        <v>2.45</v>
      </c>
      <c r="BJ15" s="82" t="n">
        <v>290.1</v>
      </c>
      <c r="BK15" s="82" t="n">
        <v>179</v>
      </c>
      <c r="BL15" s="82" t="n">
        <v>161.2</v>
      </c>
      <c r="BM15" s="99" t="n">
        <v>100.7</v>
      </c>
      <c r="BN15" s="82" t="n">
        <v>90.4</v>
      </c>
      <c r="BO15" s="82" t="n">
        <v>291.1</v>
      </c>
      <c r="BP15" s="82" t="n">
        <v>242.8</v>
      </c>
      <c r="BQ15" s="82" t="n">
        <v>8.71</v>
      </c>
      <c r="BR15" s="95" t="n">
        <f aca="false">BH15*(BL15/BJ15)/BE15</f>
        <v>0.144444683442491</v>
      </c>
      <c r="BS15" s="96" t="n">
        <f aca="false">BH15*(BL15/BJ15)/BE15*10000</f>
        <v>1444.44683442491</v>
      </c>
      <c r="BT15" s="96" t="n">
        <f aca="false">BI15*(BP15/BO15)/BE15*10000</f>
        <v>2724.65361273331</v>
      </c>
      <c r="BU15" s="96" t="n">
        <f aca="false">BH15*(BN15/BM15)/BE15*10000</f>
        <v>2333.58278715657</v>
      </c>
      <c r="BV15" s="96" t="n">
        <f aca="false">BT15+BU15</f>
        <v>5058.23639988988</v>
      </c>
    </row>
    <row r="16" s="98" customFormat="true" ht="15" hidden="false" customHeight="false" outlineLevel="0" collapsed="false">
      <c r="A16" s="81" t="n">
        <v>1</v>
      </c>
      <c r="B16" s="82" t="n">
        <v>17</v>
      </c>
      <c r="C16" s="83" t="s">
        <v>240</v>
      </c>
      <c r="D16" s="83" t="s">
        <v>237</v>
      </c>
      <c r="E16" s="82" t="s">
        <v>238</v>
      </c>
      <c r="F16" s="82" t="n">
        <v>115</v>
      </c>
      <c r="G16" s="84" t="s">
        <v>245</v>
      </c>
      <c r="H16" s="82" t="n">
        <v>17</v>
      </c>
      <c r="I16" s="82" t="n">
        <v>3</v>
      </c>
      <c r="J16" s="82" t="n">
        <v>2011</v>
      </c>
      <c r="K16" s="82" t="n">
        <v>1</v>
      </c>
      <c r="L16" s="82" t="n">
        <v>4</v>
      </c>
      <c r="M16" s="82" t="n">
        <v>2011</v>
      </c>
      <c r="N16" s="85" t="n">
        <f aca="false">3*5</f>
        <v>15</v>
      </c>
      <c r="O16" s="85" t="n">
        <v>555</v>
      </c>
      <c r="P16" s="86" t="n">
        <f aca="false">O16/600*100</f>
        <v>92.5</v>
      </c>
      <c r="Q16" s="82" t="n">
        <v>8</v>
      </c>
      <c r="R16" s="82" t="n">
        <v>5</v>
      </c>
      <c r="S16" s="82" t="n">
        <v>2011</v>
      </c>
      <c r="T16" s="82" t="n">
        <v>15</v>
      </c>
      <c r="U16" s="82" t="n">
        <v>5</v>
      </c>
      <c r="V16" s="82" t="n">
        <v>2011</v>
      </c>
      <c r="W16" s="82" t="n">
        <v>18</v>
      </c>
      <c r="X16" s="82" t="n">
        <v>6</v>
      </c>
      <c r="Y16" s="82" t="n">
        <v>2011</v>
      </c>
      <c r="Z16" s="82" t="n">
        <v>16</v>
      </c>
      <c r="AA16" s="82" t="n">
        <v>5</v>
      </c>
      <c r="AB16" s="82" t="n">
        <v>2011</v>
      </c>
      <c r="AC16" s="87" t="n">
        <f aca="false">0.5*1</f>
        <v>0.5</v>
      </c>
      <c r="AD16" s="31" t="n">
        <v>26</v>
      </c>
      <c r="AE16" s="87" t="n">
        <v>507.3</v>
      </c>
      <c r="AF16" s="87" t="n">
        <v>107.2</v>
      </c>
      <c r="AG16" s="82" t="n">
        <v>141.16</v>
      </c>
      <c r="AH16" s="82" t="n">
        <v>136.34</v>
      </c>
      <c r="AI16" s="82" t="n">
        <v>23.9</v>
      </c>
      <c r="AJ16" s="86" t="n">
        <v>2.9</v>
      </c>
      <c r="AK16" s="82" t="n">
        <v>93</v>
      </c>
      <c r="AL16" s="88" t="n">
        <f aca="false">AK16/AD16</f>
        <v>3.57692307692308</v>
      </c>
      <c r="AM16" s="87" t="n">
        <v>4.81</v>
      </c>
      <c r="AN16" s="87" t="n">
        <v>0.93</v>
      </c>
      <c r="AO16" s="82" t="n">
        <v>7</v>
      </c>
      <c r="AP16" s="82" t="n">
        <v>2</v>
      </c>
      <c r="AQ16" s="82"/>
      <c r="AR16" s="82"/>
      <c r="AS16" s="82"/>
      <c r="AT16" s="89" t="n">
        <f aca="false">AF16/AC16*10000/1000/1000*1000</f>
        <v>2144</v>
      </c>
      <c r="AU16" s="90"/>
      <c r="AV16" s="90"/>
      <c r="AW16" s="91"/>
      <c r="AX16" s="90"/>
      <c r="AY16" s="90"/>
      <c r="AZ16" s="92" t="n">
        <v>0.133333333333333</v>
      </c>
      <c r="BA16" s="82" t="n">
        <v>4</v>
      </c>
      <c r="BB16" s="82" t="n">
        <v>7</v>
      </c>
      <c r="BC16" s="82" t="n">
        <v>2011</v>
      </c>
      <c r="BD16" s="82" t="n">
        <v>43.5</v>
      </c>
      <c r="BE16" s="87" t="n">
        <f aca="false">(3-1)*(5-1)-(1*0.5)</f>
        <v>7.5</v>
      </c>
      <c r="BF16" s="31" t="n">
        <v>385</v>
      </c>
      <c r="BG16" s="87" t="n">
        <v>17.4</v>
      </c>
      <c r="BH16" s="94" t="n">
        <v>2.07</v>
      </c>
      <c r="BI16" s="94" t="n">
        <v>1.6</v>
      </c>
      <c r="BJ16" s="94" t="n">
        <v>355.5</v>
      </c>
      <c r="BK16" s="94" t="n">
        <v>247.3</v>
      </c>
      <c r="BL16" s="94" t="n">
        <v>228</v>
      </c>
      <c r="BM16" s="94" t="n">
        <v>103.7</v>
      </c>
      <c r="BN16" s="94" t="n">
        <v>91.9</v>
      </c>
      <c r="BO16" s="81" t="n">
        <v>323.5</v>
      </c>
      <c r="BP16" s="81" t="n">
        <v>199.8</v>
      </c>
      <c r="BQ16" s="81" t="n">
        <v>17.1</v>
      </c>
      <c r="BR16" s="95" t="n">
        <f aca="false">BH16*(BL16/BJ16)/BE16</f>
        <v>0.177012658227848</v>
      </c>
      <c r="BS16" s="96" t="n">
        <f aca="false">BH16*(BL16/BJ16)/BE16*10000</f>
        <v>1770.12658227848</v>
      </c>
      <c r="BT16" s="96" t="n">
        <f aca="false">BI16*(BP16/BO16)/BE16*10000</f>
        <v>1317.58887171561</v>
      </c>
      <c r="BU16" s="96" t="n">
        <f aca="false">BH16*(BN16/BM16)/BE16*10000</f>
        <v>2445.94021215043</v>
      </c>
      <c r="BV16" s="96" t="n">
        <f aca="false">BT16+BU16</f>
        <v>3763.52908386604</v>
      </c>
    </row>
    <row r="17" s="98" customFormat="true" ht="15" hidden="false" customHeight="false" outlineLevel="0" collapsed="false">
      <c r="A17" s="81" t="n">
        <v>1</v>
      </c>
      <c r="B17" s="82" t="n">
        <v>7</v>
      </c>
      <c r="C17" s="83" t="s">
        <v>236</v>
      </c>
      <c r="D17" s="83" t="s">
        <v>237</v>
      </c>
      <c r="E17" s="82" t="s">
        <v>238</v>
      </c>
      <c r="F17" s="82" t="n">
        <v>116</v>
      </c>
      <c r="G17" s="84" t="s">
        <v>245</v>
      </c>
      <c r="H17" s="82" t="n">
        <v>17</v>
      </c>
      <c r="I17" s="82" t="n">
        <v>3</v>
      </c>
      <c r="J17" s="82" t="n">
        <v>2011</v>
      </c>
      <c r="K17" s="82" t="n">
        <v>1</v>
      </c>
      <c r="L17" s="82" t="n">
        <v>4</v>
      </c>
      <c r="M17" s="82" t="n">
        <v>2011</v>
      </c>
      <c r="N17" s="85" t="n">
        <f aca="false">3*5</f>
        <v>15</v>
      </c>
      <c r="O17" s="85" t="n">
        <v>223</v>
      </c>
      <c r="P17" s="86" t="n">
        <f aca="false">O17/600*100</f>
        <v>37.1666666666667</v>
      </c>
      <c r="Q17" s="82" t="n">
        <v>8</v>
      </c>
      <c r="R17" s="82" t="n">
        <v>5</v>
      </c>
      <c r="S17" s="82" t="n">
        <v>2011</v>
      </c>
      <c r="T17" s="82" t="n">
        <v>15</v>
      </c>
      <c r="U17" s="82" t="n">
        <v>5</v>
      </c>
      <c r="V17" s="82" t="n">
        <v>2011</v>
      </c>
      <c r="W17" s="82" t="n">
        <v>18</v>
      </c>
      <c r="X17" s="82" t="n">
        <v>6</v>
      </c>
      <c r="Y17" s="82" t="n">
        <v>2011</v>
      </c>
      <c r="Z17" s="82" t="n">
        <v>16</v>
      </c>
      <c r="AA17" s="82" t="n">
        <v>5</v>
      </c>
      <c r="AB17" s="82" t="n">
        <v>2011</v>
      </c>
      <c r="AC17" s="87" t="n">
        <f aca="false">0.5*1</f>
        <v>0.5</v>
      </c>
      <c r="AD17" s="31" t="n">
        <v>10</v>
      </c>
      <c r="AE17" s="87" t="n">
        <v>195.7</v>
      </c>
      <c r="AF17" s="87" t="n">
        <v>38.9</v>
      </c>
      <c r="AG17" s="82" t="n">
        <v>31.78</v>
      </c>
      <c r="AH17" s="82" t="n">
        <v>31.27</v>
      </c>
      <c r="AI17" s="82" t="n">
        <v>6.46</v>
      </c>
      <c r="AJ17" s="86" t="n">
        <v>2.1</v>
      </c>
      <c r="AK17" s="82" t="n">
        <v>6</v>
      </c>
      <c r="AL17" s="88" t="n">
        <f aca="false">AK17/AD17</f>
        <v>0.6</v>
      </c>
      <c r="AM17" s="87" t="n">
        <v>0.41</v>
      </c>
      <c r="AN17" s="87" t="n">
        <v>0.08</v>
      </c>
      <c r="AO17" s="82" t="n">
        <v>4</v>
      </c>
      <c r="AP17" s="82" t="n">
        <v>2</v>
      </c>
      <c r="AQ17" s="82"/>
      <c r="AR17" s="82"/>
      <c r="AS17" s="82"/>
      <c r="AT17" s="89" t="n">
        <f aca="false">AF17/AC17*10000/1000/1000*1000</f>
        <v>778</v>
      </c>
      <c r="AU17" s="90"/>
      <c r="AV17" s="90"/>
      <c r="AW17" s="91"/>
      <c r="AX17" s="90"/>
      <c r="AY17" s="90"/>
      <c r="AZ17" s="92" t="n">
        <v>0.113333333333333</v>
      </c>
      <c r="BA17" s="82" t="n">
        <v>4</v>
      </c>
      <c r="BB17" s="82" t="n">
        <v>7</v>
      </c>
      <c r="BC17" s="82" t="n">
        <v>2011</v>
      </c>
      <c r="BD17" s="82" t="n">
        <v>53.7</v>
      </c>
      <c r="BE17" s="87" t="n">
        <f aca="false">(3-1)*(5-1)-(1*0.5)</f>
        <v>7.5</v>
      </c>
      <c r="BF17" s="31" t="n">
        <v>104</v>
      </c>
      <c r="BG17" s="87" t="n">
        <v>13.3</v>
      </c>
      <c r="BH17" s="94" t="n">
        <v>1.91</v>
      </c>
      <c r="BI17" s="94" t="n">
        <v>1.73</v>
      </c>
      <c r="BJ17" s="94" t="n">
        <v>463</v>
      </c>
      <c r="BK17" s="94" t="n">
        <v>310.1</v>
      </c>
      <c r="BL17" s="94" t="n">
        <v>265.7</v>
      </c>
      <c r="BM17" s="94" t="n">
        <v>131.4</v>
      </c>
      <c r="BN17" s="94" t="n">
        <v>108.02</v>
      </c>
      <c r="BO17" s="81" t="n">
        <v>454</v>
      </c>
      <c r="BP17" s="81" t="n">
        <v>171.9</v>
      </c>
      <c r="BQ17" s="81" t="n">
        <v>16.3</v>
      </c>
      <c r="BR17" s="95" t="n">
        <f aca="false">BH17*(BL17/BJ17)/BE17</f>
        <v>0.146144564434845</v>
      </c>
      <c r="BS17" s="96" t="n">
        <f aca="false">BH17*(BL17/BJ17)/BE17*10000</f>
        <v>1461.44564434845</v>
      </c>
      <c r="BT17" s="96" t="n">
        <f aca="false">BI17*(BP17/BO17)/BE17*10000</f>
        <v>873.383259911895</v>
      </c>
      <c r="BU17" s="96" t="n">
        <f aca="false">BH17*(BN17/BM17)/BE17*10000</f>
        <v>2093.53830542872</v>
      </c>
      <c r="BV17" s="96" t="n">
        <f aca="false">BT17+BU17</f>
        <v>2966.92156534061</v>
      </c>
    </row>
    <row r="18" s="98" customFormat="true" ht="15" hidden="false" customHeight="false" outlineLevel="0" collapsed="false">
      <c r="A18" s="81" t="n">
        <v>1</v>
      </c>
      <c r="B18" s="82" t="n">
        <v>10</v>
      </c>
      <c r="C18" s="83" t="s">
        <v>236</v>
      </c>
      <c r="D18" s="83" t="s">
        <v>237</v>
      </c>
      <c r="E18" s="82" t="s">
        <v>238</v>
      </c>
      <c r="F18" s="82" t="n">
        <v>117</v>
      </c>
      <c r="G18" s="84" t="s">
        <v>246</v>
      </c>
      <c r="H18" s="82" t="n">
        <v>17</v>
      </c>
      <c r="I18" s="82" t="n">
        <v>3</v>
      </c>
      <c r="J18" s="82" t="n">
        <v>2011</v>
      </c>
      <c r="K18" s="82" t="n">
        <v>1</v>
      </c>
      <c r="L18" s="82" t="n">
        <v>4</v>
      </c>
      <c r="M18" s="82" t="n">
        <v>2011</v>
      </c>
      <c r="N18" s="85" t="n">
        <f aca="false">3*5</f>
        <v>15</v>
      </c>
      <c r="O18" s="85" t="n">
        <v>592</v>
      </c>
      <c r="P18" s="86" t="n">
        <f aca="false">O18/600*100</f>
        <v>98.6666666666667</v>
      </c>
      <c r="Q18" s="82" t="n">
        <v>8</v>
      </c>
      <c r="R18" s="82" t="n">
        <v>5</v>
      </c>
      <c r="S18" s="82" t="n">
        <v>2011</v>
      </c>
      <c r="T18" s="82" t="n">
        <v>15</v>
      </c>
      <c r="U18" s="82" t="n">
        <v>5</v>
      </c>
      <c r="V18" s="82" t="n">
        <v>2011</v>
      </c>
      <c r="W18" s="82" t="n">
        <v>18</v>
      </c>
      <c r="X18" s="82" t="n">
        <v>6</v>
      </c>
      <c r="Y18" s="82" t="n">
        <v>2011</v>
      </c>
      <c r="Z18" s="82" t="n">
        <v>16</v>
      </c>
      <c r="AA18" s="82" t="n">
        <v>5</v>
      </c>
      <c r="AB18" s="82" t="n">
        <v>2011</v>
      </c>
      <c r="AC18" s="87" t="n">
        <f aca="false">0.5*1</f>
        <v>0.5</v>
      </c>
      <c r="AD18" s="31" t="n">
        <v>25</v>
      </c>
      <c r="AE18" s="87" t="n">
        <v>670.7</v>
      </c>
      <c r="AF18" s="87" t="n">
        <v>138.6</v>
      </c>
      <c r="AG18" s="82" t="n">
        <v>129.49</v>
      </c>
      <c r="AH18" s="82" t="n">
        <v>120.26</v>
      </c>
      <c r="AI18" s="82" t="n">
        <v>23.77</v>
      </c>
      <c r="AJ18" s="86" t="n">
        <v>3.4</v>
      </c>
      <c r="AK18" s="82" t="n">
        <v>116</v>
      </c>
      <c r="AL18" s="88" t="n">
        <f aca="false">AK18/AD18</f>
        <v>4.64</v>
      </c>
      <c r="AM18" s="87" t="n">
        <v>9.23</v>
      </c>
      <c r="AN18" s="87" t="n">
        <v>2.22</v>
      </c>
      <c r="AO18" s="82" t="n">
        <v>17</v>
      </c>
      <c r="AP18" s="82" t="n">
        <v>0</v>
      </c>
      <c r="AQ18" s="82"/>
      <c r="AR18" s="82"/>
      <c r="AS18" s="82"/>
      <c r="AT18" s="89" t="n">
        <f aca="false">AF18/AC18*10000/1000/1000*1000</f>
        <v>2772</v>
      </c>
      <c r="AU18" s="90"/>
      <c r="AV18" s="90"/>
      <c r="AW18" s="91"/>
      <c r="AX18" s="90"/>
      <c r="AY18" s="90"/>
      <c r="AZ18" s="92" t="n">
        <v>0.116666666666667</v>
      </c>
      <c r="BA18" s="82" t="n">
        <v>4</v>
      </c>
      <c r="BB18" s="82" t="n">
        <v>7</v>
      </c>
      <c r="BC18" s="82" t="n">
        <v>2011</v>
      </c>
      <c r="BD18" s="82" t="n">
        <v>51.3</v>
      </c>
      <c r="BE18" s="87" t="n">
        <f aca="false">(3-1)*(5-1)-(1*0.5)</f>
        <v>7.5</v>
      </c>
      <c r="BF18" s="31" t="n">
        <v>226</v>
      </c>
      <c r="BG18" s="87" t="n">
        <v>14.6</v>
      </c>
      <c r="BH18" s="94" t="n">
        <v>1.94</v>
      </c>
      <c r="BI18" s="94" t="n">
        <v>1.84</v>
      </c>
      <c r="BJ18" s="94" t="n">
        <v>354.5</v>
      </c>
      <c r="BK18" s="94" t="n">
        <v>219.5</v>
      </c>
      <c r="BL18" s="94" t="n">
        <v>186.3</v>
      </c>
      <c r="BM18" s="94" t="n">
        <v>88.9</v>
      </c>
      <c r="BN18" s="94" t="n">
        <v>78.9</v>
      </c>
      <c r="BO18" s="81" t="n">
        <v>520.3</v>
      </c>
      <c r="BP18" s="81" t="n">
        <v>198.9</v>
      </c>
      <c r="BQ18" s="81" t="n">
        <v>13.9</v>
      </c>
      <c r="BR18" s="95" t="n">
        <f aca="false">BH18*(BL18/BJ18)/BE18</f>
        <v>0.135936812411848</v>
      </c>
      <c r="BS18" s="96" t="n">
        <f aca="false">BH18*(BL18/BJ18)/BE18*10000</f>
        <v>1359.36812411848</v>
      </c>
      <c r="BT18" s="96" t="n">
        <f aca="false">BI18*(BP18/BO18)/BE18*10000</f>
        <v>937.858927541803</v>
      </c>
      <c r="BU18" s="96" t="n">
        <f aca="false">BH18*(BN18/BM18)/BE18*10000</f>
        <v>2295.70303712036</v>
      </c>
      <c r="BV18" s="96" t="n">
        <f aca="false">BT18+BU18</f>
        <v>3233.56196466216</v>
      </c>
    </row>
    <row r="19" s="98" customFormat="true" ht="15" hidden="false" customHeight="false" outlineLevel="0" collapsed="false">
      <c r="A19" s="81" t="n">
        <v>1</v>
      </c>
      <c r="B19" s="82" t="n">
        <v>20</v>
      </c>
      <c r="C19" s="83" t="s">
        <v>240</v>
      </c>
      <c r="D19" s="83" t="s">
        <v>237</v>
      </c>
      <c r="E19" s="82" t="s">
        <v>238</v>
      </c>
      <c r="F19" s="82" t="n">
        <v>118</v>
      </c>
      <c r="G19" s="84" t="s">
        <v>246</v>
      </c>
      <c r="H19" s="82" t="n">
        <v>17</v>
      </c>
      <c r="I19" s="82" t="n">
        <v>3</v>
      </c>
      <c r="J19" s="82" t="n">
        <v>2011</v>
      </c>
      <c r="K19" s="82" t="n">
        <v>1</v>
      </c>
      <c r="L19" s="82" t="n">
        <v>4</v>
      </c>
      <c r="M19" s="82" t="n">
        <v>2011</v>
      </c>
      <c r="N19" s="85" t="n">
        <f aca="false">3*5</f>
        <v>15</v>
      </c>
      <c r="O19" s="85" t="n">
        <v>640</v>
      </c>
      <c r="P19" s="86" t="n">
        <v>100</v>
      </c>
      <c r="Q19" s="82" t="n">
        <v>8</v>
      </c>
      <c r="R19" s="82" t="n">
        <v>5</v>
      </c>
      <c r="S19" s="82" t="n">
        <v>2011</v>
      </c>
      <c r="T19" s="82" t="n">
        <v>15</v>
      </c>
      <c r="U19" s="82" t="n">
        <v>5</v>
      </c>
      <c r="V19" s="82" t="n">
        <v>2011</v>
      </c>
      <c r="W19" s="82" t="n">
        <v>18</v>
      </c>
      <c r="X19" s="82" t="n">
        <v>6</v>
      </c>
      <c r="Y19" s="82" t="n">
        <v>2011</v>
      </c>
      <c r="Z19" s="82" t="n">
        <v>16</v>
      </c>
      <c r="AA19" s="82" t="n">
        <v>5</v>
      </c>
      <c r="AB19" s="82" t="n">
        <v>2011</v>
      </c>
      <c r="AC19" s="87" t="n">
        <f aca="false">0.5*1</f>
        <v>0.5</v>
      </c>
      <c r="AD19" s="31" t="n">
        <v>15</v>
      </c>
      <c r="AE19" s="87" t="n">
        <v>298.3</v>
      </c>
      <c r="AF19" s="87" t="n">
        <v>67</v>
      </c>
      <c r="AG19" s="82" t="n">
        <v>72.62</v>
      </c>
      <c r="AH19" s="82" t="n">
        <v>72.62</v>
      </c>
      <c r="AI19" s="82" t="n">
        <v>14.35</v>
      </c>
      <c r="AJ19" s="86" t="n">
        <v>0</v>
      </c>
      <c r="AK19" s="82" t="n">
        <v>0</v>
      </c>
      <c r="AL19" s="88" t="n">
        <f aca="false">AK19/AD19</f>
        <v>0</v>
      </c>
      <c r="AM19" s="87" t="n">
        <v>0</v>
      </c>
      <c r="AN19" s="87" t="n">
        <v>0</v>
      </c>
      <c r="AO19" s="82" t="n">
        <v>0</v>
      </c>
      <c r="AP19" s="82" t="n">
        <v>0</v>
      </c>
      <c r="AQ19" s="82"/>
      <c r="AR19" s="82"/>
      <c r="AS19" s="82"/>
      <c r="AT19" s="89" t="n">
        <f aca="false">AF19/AC19*10000/1000/1000*1000</f>
        <v>1340</v>
      </c>
      <c r="AU19" s="90"/>
      <c r="AV19" s="90"/>
      <c r="AW19" s="91"/>
      <c r="AX19" s="90"/>
      <c r="AY19" s="90"/>
      <c r="AZ19" s="92" t="n">
        <v>0.196666666666667</v>
      </c>
      <c r="BA19" s="82" t="n">
        <v>4</v>
      </c>
      <c r="BB19" s="82" t="n">
        <v>7</v>
      </c>
      <c r="BC19" s="82" t="n">
        <v>2011</v>
      </c>
      <c r="BD19" s="82" t="n">
        <v>48.5</v>
      </c>
      <c r="BE19" s="87" t="n">
        <f aca="false">(3-1)*(5-1)-(1*0.5)</f>
        <v>7.5</v>
      </c>
      <c r="BF19" s="31" t="n">
        <v>354</v>
      </c>
      <c r="BG19" s="87" t="n">
        <v>23</v>
      </c>
      <c r="BH19" s="94" t="n">
        <v>1.98</v>
      </c>
      <c r="BI19" s="94" t="n">
        <v>1.8</v>
      </c>
      <c r="BJ19" s="94" t="n">
        <v>215.5</v>
      </c>
      <c r="BK19" s="94" t="n">
        <v>149.4</v>
      </c>
      <c r="BL19" s="94" t="n">
        <v>135.3</v>
      </c>
      <c r="BM19" s="94" t="n">
        <v>60.1</v>
      </c>
      <c r="BN19" s="94" t="n">
        <v>54.7</v>
      </c>
      <c r="BO19" s="81" t="n">
        <v>443.5</v>
      </c>
      <c r="BP19" s="81" t="n">
        <v>244.8</v>
      </c>
      <c r="BQ19" s="81" t="n">
        <v>14.1</v>
      </c>
      <c r="BR19" s="95" t="n">
        <f aca="false">BH19*(BL19/BJ19)/BE19</f>
        <v>0.165750348027842</v>
      </c>
      <c r="BS19" s="96" t="n">
        <f aca="false">BH19*(BL19/BJ19)/BE19*10000</f>
        <v>1657.50348027842</v>
      </c>
      <c r="BT19" s="96" t="n">
        <f aca="false">BI19*(BP19/BO19)/BE19*10000</f>
        <v>1324.73506200676</v>
      </c>
      <c r="BU19" s="96" t="n">
        <f aca="false">BH19*(BN19/BM19)/BE19*10000</f>
        <v>2402.79534109817</v>
      </c>
      <c r="BV19" s="96" t="n">
        <f aca="false">BT19+BU19</f>
        <v>3727.53040310493</v>
      </c>
    </row>
    <row r="20" s="98" customFormat="true" ht="15" hidden="false" customHeight="false" outlineLevel="0" collapsed="false">
      <c r="A20" s="81" t="n">
        <v>1</v>
      </c>
      <c r="B20" s="82" t="n">
        <v>12</v>
      </c>
      <c r="C20" s="83" t="s">
        <v>240</v>
      </c>
      <c r="D20" s="83" t="s">
        <v>237</v>
      </c>
      <c r="E20" s="82" t="s">
        <v>238</v>
      </c>
      <c r="F20" s="82" t="n">
        <v>119</v>
      </c>
      <c r="G20" s="84" t="s">
        <v>247</v>
      </c>
      <c r="H20" s="82" t="n">
        <v>17</v>
      </c>
      <c r="I20" s="82" t="n">
        <v>3</v>
      </c>
      <c r="J20" s="82" t="n">
        <v>2011</v>
      </c>
      <c r="K20" s="82" t="n">
        <v>1</v>
      </c>
      <c r="L20" s="82" t="n">
        <v>4</v>
      </c>
      <c r="M20" s="82" t="n">
        <v>2011</v>
      </c>
      <c r="N20" s="85" t="n">
        <f aca="false">3*5</f>
        <v>15</v>
      </c>
      <c r="O20" s="85" t="n">
        <v>497</v>
      </c>
      <c r="P20" s="86" t="n">
        <f aca="false">O20/600*100</f>
        <v>82.8333333333333</v>
      </c>
      <c r="Q20" s="82" t="n">
        <v>8</v>
      </c>
      <c r="R20" s="82" t="n">
        <v>5</v>
      </c>
      <c r="S20" s="82" t="n">
        <v>2011</v>
      </c>
      <c r="T20" s="82" t="n">
        <v>15</v>
      </c>
      <c r="U20" s="82" t="n">
        <v>5</v>
      </c>
      <c r="V20" s="82" t="n">
        <v>2011</v>
      </c>
      <c r="W20" s="82" t="n">
        <v>18</v>
      </c>
      <c r="X20" s="82" t="n">
        <v>6</v>
      </c>
      <c r="Y20" s="82" t="n">
        <v>2011</v>
      </c>
      <c r="Z20" s="82" t="n">
        <v>16</v>
      </c>
      <c r="AA20" s="82" t="n">
        <v>5</v>
      </c>
      <c r="AB20" s="82" t="n">
        <v>2011</v>
      </c>
      <c r="AC20" s="87" t="n">
        <f aca="false">0.5*1</f>
        <v>0.5</v>
      </c>
      <c r="AD20" s="31" t="n">
        <v>34</v>
      </c>
      <c r="AE20" s="87" t="n">
        <v>524.9</v>
      </c>
      <c r="AF20" s="87" t="n">
        <v>116.5</v>
      </c>
      <c r="AG20" s="82" t="n">
        <v>98.33</v>
      </c>
      <c r="AH20" s="82" t="n">
        <v>91.08</v>
      </c>
      <c r="AI20" s="82" t="n">
        <v>18.36</v>
      </c>
      <c r="AJ20" s="86" t="n">
        <v>3.2</v>
      </c>
      <c r="AK20" s="82" t="n">
        <v>271</v>
      </c>
      <c r="AL20" s="88" t="n">
        <f aca="false">AK20/AD20</f>
        <v>7.97058823529412</v>
      </c>
      <c r="AM20" s="87" t="n">
        <v>7.24</v>
      </c>
      <c r="AN20" s="87" t="n">
        <v>1.53</v>
      </c>
      <c r="AO20" s="82" t="n">
        <v>27</v>
      </c>
      <c r="AP20" s="82" t="n">
        <v>0</v>
      </c>
      <c r="AQ20" s="82"/>
      <c r="AR20" s="82"/>
      <c r="AS20" s="82"/>
      <c r="AT20" s="89" t="n">
        <f aca="false">AF20/AC20*10000/1000/1000*1000</f>
        <v>2330</v>
      </c>
      <c r="AU20" s="90"/>
      <c r="AV20" s="90"/>
      <c r="AW20" s="91"/>
      <c r="AX20" s="90"/>
      <c r="AY20" s="90"/>
      <c r="AZ20" s="92" t="n">
        <v>3.89666666666667</v>
      </c>
      <c r="BA20" s="82" t="n">
        <v>4</v>
      </c>
      <c r="BB20" s="82" t="n">
        <v>7</v>
      </c>
      <c r="BC20" s="82" t="n">
        <v>2011</v>
      </c>
      <c r="BD20" s="82" t="n">
        <v>53.8</v>
      </c>
      <c r="BE20" s="87" t="n">
        <f aca="false">(3-1)*(5-1)-(1*0.5)</f>
        <v>7.5</v>
      </c>
      <c r="BF20" s="31" t="n">
        <v>415</v>
      </c>
      <c r="BG20" s="87" t="n">
        <v>27.8</v>
      </c>
      <c r="BH20" s="94" t="n">
        <v>1.9</v>
      </c>
      <c r="BI20" s="94" t="n">
        <v>0.93</v>
      </c>
      <c r="BJ20" s="94" t="n">
        <v>300.1</v>
      </c>
      <c r="BK20" s="94" t="n">
        <v>193.5</v>
      </c>
      <c r="BL20" s="94" t="n">
        <v>176.2</v>
      </c>
      <c r="BM20" s="94" t="n">
        <v>96.7</v>
      </c>
      <c r="BN20" s="94" t="n">
        <v>87.99</v>
      </c>
      <c r="BO20" s="81" t="n">
        <v>247.3</v>
      </c>
      <c r="BP20" s="81" t="n">
        <v>229.4</v>
      </c>
      <c r="BQ20" s="81" t="n">
        <v>8.9</v>
      </c>
      <c r="BR20" s="95" t="n">
        <f aca="false">BH20*(BL20/BJ20)/BE20</f>
        <v>0.148741530600911</v>
      </c>
      <c r="BS20" s="96" t="n">
        <f aca="false">BH20*(BL20/BJ20)/BE20*10000</f>
        <v>1487.41530600911</v>
      </c>
      <c r="BT20" s="96" t="n">
        <f aca="false">BI20*(BP20/BO20)/BE20*10000</f>
        <v>1150.24666397089</v>
      </c>
      <c r="BU20" s="96" t="n">
        <f aca="false">BH20*(BN20/BM20)/BE20*10000</f>
        <v>2305.14994829369</v>
      </c>
      <c r="BV20" s="96" t="n">
        <f aca="false">BT20+BU20</f>
        <v>3455.39661226458</v>
      </c>
    </row>
    <row r="21" s="98" customFormat="true" ht="15" hidden="false" customHeight="false" outlineLevel="0" collapsed="false">
      <c r="A21" s="81" t="n">
        <v>1</v>
      </c>
      <c r="B21" s="82" t="n">
        <v>2</v>
      </c>
      <c r="C21" s="83" t="s">
        <v>236</v>
      </c>
      <c r="D21" s="83" t="s">
        <v>237</v>
      </c>
      <c r="E21" s="82" t="s">
        <v>238</v>
      </c>
      <c r="F21" s="82" t="n">
        <v>120</v>
      </c>
      <c r="G21" s="84" t="s">
        <v>247</v>
      </c>
      <c r="H21" s="82" t="n">
        <v>17</v>
      </c>
      <c r="I21" s="82" t="n">
        <v>3</v>
      </c>
      <c r="J21" s="82" t="n">
        <v>2011</v>
      </c>
      <c r="K21" s="82" t="n">
        <v>1</v>
      </c>
      <c r="L21" s="82" t="n">
        <v>4</v>
      </c>
      <c r="M21" s="82" t="n">
        <v>2011</v>
      </c>
      <c r="N21" s="85" t="n">
        <f aca="false">3*5</f>
        <v>15</v>
      </c>
      <c r="O21" s="85" t="n">
        <v>662</v>
      </c>
      <c r="P21" s="86" t="n">
        <v>100</v>
      </c>
      <c r="Q21" s="82" t="n">
        <v>8</v>
      </c>
      <c r="R21" s="82" t="n">
        <v>5</v>
      </c>
      <c r="S21" s="82" t="n">
        <v>2011</v>
      </c>
      <c r="T21" s="82" t="n">
        <v>15</v>
      </c>
      <c r="U21" s="82" t="n">
        <v>5</v>
      </c>
      <c r="V21" s="82" t="n">
        <v>2011</v>
      </c>
      <c r="W21" s="82" t="n">
        <v>18</v>
      </c>
      <c r="X21" s="82" t="n">
        <v>6</v>
      </c>
      <c r="Y21" s="82" t="n">
        <v>2011</v>
      </c>
      <c r="Z21" s="82" t="n">
        <v>16</v>
      </c>
      <c r="AA21" s="82" t="n">
        <v>5</v>
      </c>
      <c r="AB21" s="82" t="n">
        <v>2011</v>
      </c>
      <c r="AC21" s="87" t="n">
        <f aca="false">0.5*1</f>
        <v>0.5</v>
      </c>
      <c r="AD21" s="31" t="n">
        <v>40</v>
      </c>
      <c r="AE21" s="87" t="n">
        <v>773.3</v>
      </c>
      <c r="AF21" s="87" t="n">
        <v>164</v>
      </c>
      <c r="AG21" s="82" t="n">
        <v>135.44</v>
      </c>
      <c r="AH21" s="82" t="n">
        <v>123.75</v>
      </c>
      <c r="AI21" s="82" t="n">
        <v>24.25</v>
      </c>
      <c r="AJ21" s="86" t="n">
        <v>3.5</v>
      </c>
      <c r="AK21" s="82" t="n">
        <v>280</v>
      </c>
      <c r="AL21" s="88" t="n">
        <f aca="false">AK21/AD21</f>
        <v>7</v>
      </c>
      <c r="AM21" s="87" t="n">
        <v>11.68</v>
      </c>
      <c r="AN21" s="87" t="n">
        <v>1.79</v>
      </c>
      <c r="AO21" s="82" t="n">
        <v>26</v>
      </c>
      <c r="AP21" s="82" t="n">
        <v>2</v>
      </c>
      <c r="AQ21" s="82"/>
      <c r="AR21" s="82"/>
      <c r="AS21" s="82"/>
      <c r="AT21" s="89" t="n">
        <f aca="false">AF21/AC21*10000/1000/1000*1000</f>
        <v>3280</v>
      </c>
      <c r="AU21" s="90"/>
      <c r="AV21" s="90"/>
      <c r="AW21" s="91"/>
      <c r="AX21" s="90"/>
      <c r="AY21" s="90"/>
      <c r="AZ21" s="92" t="n">
        <v>0.0933333333333333</v>
      </c>
      <c r="BA21" s="82" t="n">
        <v>4</v>
      </c>
      <c r="BB21" s="82" t="n">
        <v>7</v>
      </c>
      <c r="BC21" s="82" t="n">
        <v>2011</v>
      </c>
      <c r="BD21" s="82" t="n">
        <v>50</v>
      </c>
      <c r="BE21" s="87" t="n">
        <f aca="false">(3-1)*(5-1)-(1*0.5)</f>
        <v>7.5</v>
      </c>
      <c r="BF21" s="31" t="n">
        <v>282</v>
      </c>
      <c r="BG21" s="87" t="n">
        <v>18.4</v>
      </c>
      <c r="BH21" s="94" t="n">
        <v>1.72</v>
      </c>
      <c r="BI21" s="94" t="n">
        <v>1.96</v>
      </c>
      <c r="BJ21" s="94" t="n">
        <v>242.3</v>
      </c>
      <c r="BK21" s="94" t="n">
        <v>162.4</v>
      </c>
      <c r="BL21" s="94" t="n">
        <v>146.4</v>
      </c>
      <c r="BM21" s="94" t="n">
        <v>76.3</v>
      </c>
      <c r="BN21" s="94" t="n">
        <v>70.1</v>
      </c>
      <c r="BO21" s="81" t="n">
        <v>274.3</v>
      </c>
      <c r="BP21" s="81" t="n">
        <v>225.4</v>
      </c>
      <c r="BQ21" s="81" t="n">
        <v>10.6</v>
      </c>
      <c r="BR21" s="95" t="n">
        <f aca="false">BH21*(BL21/BJ21)/BE21</f>
        <v>0.138565414775072</v>
      </c>
      <c r="BS21" s="96" t="n">
        <f aca="false">BH21*(BL21/BJ21)/BE21*10000</f>
        <v>1385.65414775072</v>
      </c>
      <c r="BT21" s="96" t="n">
        <f aca="false">BI21*(BP21/BO21)/BE21*10000</f>
        <v>2147.44926479524</v>
      </c>
      <c r="BU21" s="96" t="n">
        <f aca="false">BH21*(BN21/BM21)/BE21*10000</f>
        <v>2106.98121450415</v>
      </c>
      <c r="BV21" s="96" t="n">
        <f aca="false">BT21+BU21</f>
        <v>4254.43047929939</v>
      </c>
    </row>
    <row r="22" s="98" customFormat="true" ht="15" hidden="false" customHeight="false" outlineLevel="0" collapsed="false">
      <c r="A22" s="81" t="n">
        <v>2</v>
      </c>
      <c r="B22" s="82" t="n">
        <v>17</v>
      </c>
      <c r="C22" s="83" t="s">
        <v>240</v>
      </c>
      <c r="D22" s="83" t="s">
        <v>237</v>
      </c>
      <c r="E22" s="82" t="s">
        <v>238</v>
      </c>
      <c r="F22" s="82" t="n">
        <v>201</v>
      </c>
      <c r="G22" s="84" t="s">
        <v>245</v>
      </c>
      <c r="H22" s="82" t="n">
        <v>17</v>
      </c>
      <c r="I22" s="82" t="n">
        <v>3</v>
      </c>
      <c r="J22" s="82" t="n">
        <v>2011</v>
      </c>
      <c r="K22" s="82" t="n">
        <v>1</v>
      </c>
      <c r="L22" s="82" t="n">
        <v>4</v>
      </c>
      <c r="M22" s="82" t="n">
        <v>2011</v>
      </c>
      <c r="N22" s="85" t="n">
        <f aca="false">3*5</f>
        <v>15</v>
      </c>
      <c r="O22" s="85" t="n">
        <v>597</v>
      </c>
      <c r="P22" s="86" t="n">
        <f aca="false">O22/600*100</f>
        <v>99.5</v>
      </c>
      <c r="Q22" s="82" t="n">
        <v>8</v>
      </c>
      <c r="R22" s="82" t="n">
        <v>5</v>
      </c>
      <c r="S22" s="82" t="n">
        <v>2011</v>
      </c>
      <c r="T22" s="82" t="n">
        <v>15</v>
      </c>
      <c r="U22" s="82" t="n">
        <v>5</v>
      </c>
      <c r="V22" s="82" t="n">
        <v>2011</v>
      </c>
      <c r="W22" s="82" t="n">
        <v>18</v>
      </c>
      <c r="X22" s="82" t="n">
        <v>6</v>
      </c>
      <c r="Y22" s="82" t="n">
        <v>2011</v>
      </c>
      <c r="Z22" s="82" t="n">
        <v>16</v>
      </c>
      <c r="AA22" s="82" t="n">
        <v>5</v>
      </c>
      <c r="AB22" s="82" t="n">
        <v>2011</v>
      </c>
      <c r="AC22" s="87" t="n">
        <f aca="false">0.5*1</f>
        <v>0.5</v>
      </c>
      <c r="AD22" s="31" t="n">
        <v>30</v>
      </c>
      <c r="AE22" s="87" t="n">
        <v>704.2</v>
      </c>
      <c r="AF22" s="87" t="n">
        <v>144.3</v>
      </c>
      <c r="AG22" s="82" t="n">
        <v>172.36</v>
      </c>
      <c r="AH22" s="82" t="n">
        <v>167.81</v>
      </c>
      <c r="AI22" s="82" t="n">
        <v>31.25</v>
      </c>
      <c r="AJ22" s="86" t="n">
        <v>3.5</v>
      </c>
      <c r="AK22" s="82" t="n">
        <v>101</v>
      </c>
      <c r="AL22" s="88" t="n">
        <f aca="false">AK22/AD22</f>
        <v>3.36666666666667</v>
      </c>
      <c r="AM22" s="87" t="n">
        <v>4.55</v>
      </c>
      <c r="AN22" s="87" t="n">
        <v>0.87</v>
      </c>
      <c r="AO22" s="82" t="n">
        <v>6</v>
      </c>
      <c r="AP22" s="82" t="n">
        <v>4</v>
      </c>
      <c r="AQ22" s="82"/>
      <c r="AR22" s="82"/>
      <c r="AS22" s="82"/>
      <c r="AT22" s="89" t="n">
        <f aca="false">AF22/AC22*10000/1000/1000*1000</f>
        <v>2886</v>
      </c>
      <c r="AU22" s="90"/>
      <c r="AV22" s="90"/>
      <c r="AW22" s="91"/>
      <c r="AX22" s="90"/>
      <c r="AY22" s="90"/>
      <c r="AZ22" s="92" t="n">
        <v>0.816666666666667</v>
      </c>
      <c r="BA22" s="82" t="n">
        <v>4</v>
      </c>
      <c r="BB22" s="82" t="n">
        <v>7</v>
      </c>
      <c r="BC22" s="82" t="n">
        <v>2011</v>
      </c>
      <c r="BD22" s="82" t="n">
        <v>59.6</v>
      </c>
      <c r="BE22" s="87" t="n">
        <f aca="false">(3-1)*(5-1)-(1*0.5)</f>
        <v>7.5</v>
      </c>
      <c r="BF22" s="82" t="n">
        <v>387</v>
      </c>
      <c r="BG22" s="87" t="n">
        <v>17</v>
      </c>
      <c r="BH22" s="94" t="n">
        <v>2.49</v>
      </c>
      <c r="BI22" s="94" t="n">
        <v>2.68</v>
      </c>
      <c r="BJ22" s="94" t="n">
        <v>266.7</v>
      </c>
      <c r="BK22" s="94" t="n">
        <v>184.8</v>
      </c>
      <c r="BL22" s="94" t="n">
        <v>169.2</v>
      </c>
      <c r="BM22" s="94" t="n">
        <v>76.2</v>
      </c>
      <c r="BN22" s="94" t="n">
        <v>68.39</v>
      </c>
      <c r="BO22" s="81" t="n">
        <v>279.8</v>
      </c>
      <c r="BP22" s="81" t="n">
        <v>124.1</v>
      </c>
      <c r="BQ22" s="81" t="n">
        <v>15.9</v>
      </c>
      <c r="BR22" s="95" t="n">
        <f aca="false">BH22*(BL22/BJ22)/BE22</f>
        <v>0.210627671541057</v>
      </c>
      <c r="BS22" s="96" t="n">
        <f aca="false">BH22*(BL22/BJ22)/BE22*10000</f>
        <v>2106.27671541057</v>
      </c>
      <c r="BT22" s="96" t="n">
        <f aca="false">BI22*(BP22/BO22)/BE22*10000</f>
        <v>1584.88444126757</v>
      </c>
      <c r="BU22" s="96" t="n">
        <f aca="false">BH22*(BN22/BM22)/BE22*10000</f>
        <v>2979.7217847769</v>
      </c>
      <c r="BV22" s="96" t="n">
        <f aca="false">BT22+BU22</f>
        <v>4564.60622604448</v>
      </c>
    </row>
    <row r="23" s="98" customFormat="true" ht="15" hidden="false" customHeight="false" outlineLevel="0" collapsed="false">
      <c r="A23" s="81" t="n">
        <v>2</v>
      </c>
      <c r="B23" s="82" t="n">
        <v>7</v>
      </c>
      <c r="C23" s="83" t="s">
        <v>236</v>
      </c>
      <c r="D23" s="83" t="s">
        <v>237</v>
      </c>
      <c r="E23" s="82" t="s">
        <v>238</v>
      </c>
      <c r="F23" s="82" t="n">
        <v>202</v>
      </c>
      <c r="G23" s="84" t="s">
        <v>245</v>
      </c>
      <c r="H23" s="82" t="n">
        <v>17</v>
      </c>
      <c r="I23" s="82" t="n">
        <v>3</v>
      </c>
      <c r="J23" s="82" t="n">
        <v>2011</v>
      </c>
      <c r="K23" s="82" t="n">
        <v>1</v>
      </c>
      <c r="L23" s="82" t="n">
        <v>4</v>
      </c>
      <c r="M23" s="82" t="n">
        <v>2011</v>
      </c>
      <c r="N23" s="85" t="n">
        <f aca="false">3*5</f>
        <v>15</v>
      </c>
      <c r="O23" s="85" t="n">
        <v>606</v>
      </c>
      <c r="P23" s="86" t="n">
        <v>100</v>
      </c>
      <c r="Q23" s="82" t="n">
        <v>8</v>
      </c>
      <c r="R23" s="82" t="n">
        <v>5</v>
      </c>
      <c r="S23" s="82" t="n">
        <v>2011</v>
      </c>
      <c r="T23" s="82" t="n">
        <v>15</v>
      </c>
      <c r="U23" s="82" t="n">
        <v>5</v>
      </c>
      <c r="V23" s="82" t="n">
        <v>2011</v>
      </c>
      <c r="W23" s="82" t="n">
        <v>18</v>
      </c>
      <c r="X23" s="82" t="n">
        <v>6</v>
      </c>
      <c r="Y23" s="82" t="n">
        <v>2011</v>
      </c>
      <c r="Z23" s="82" t="n">
        <v>16</v>
      </c>
      <c r="AA23" s="82" t="n">
        <v>5</v>
      </c>
      <c r="AB23" s="82" t="n">
        <v>2011</v>
      </c>
      <c r="AC23" s="87" t="n">
        <f aca="false">0.5*1</f>
        <v>0.5</v>
      </c>
      <c r="AD23" s="31" t="n">
        <v>13</v>
      </c>
      <c r="AE23" s="87" t="n">
        <v>304.4</v>
      </c>
      <c r="AF23" s="87" t="n">
        <v>67.9</v>
      </c>
      <c r="AG23" s="82" t="n">
        <v>72.09</v>
      </c>
      <c r="AH23" s="82" t="n">
        <v>70.56</v>
      </c>
      <c r="AI23" s="82" t="n">
        <v>31.74</v>
      </c>
      <c r="AJ23" s="86" t="n">
        <v>3.3</v>
      </c>
      <c r="AK23" s="82" t="n">
        <v>28</v>
      </c>
      <c r="AL23" s="88" t="n">
        <f aca="false">AK23/AD23</f>
        <v>2.15384615384615</v>
      </c>
      <c r="AM23" s="87" t="n">
        <v>1.53</v>
      </c>
      <c r="AN23" s="87" t="n">
        <v>0.3</v>
      </c>
      <c r="AO23" s="82" t="n">
        <v>19</v>
      </c>
      <c r="AP23" s="82" t="n">
        <v>9</v>
      </c>
      <c r="AQ23" s="82"/>
      <c r="AR23" s="82"/>
      <c r="AS23" s="82"/>
      <c r="AT23" s="89" t="n">
        <f aca="false">AF23/AC23*10000/1000/1000*1000</f>
        <v>1358</v>
      </c>
      <c r="AU23" s="90"/>
      <c r="AV23" s="90"/>
      <c r="AW23" s="91"/>
      <c r="AX23" s="90"/>
      <c r="AY23" s="90"/>
      <c r="AZ23" s="92" t="n">
        <v>0.113333333333333</v>
      </c>
      <c r="BA23" s="82" t="n">
        <v>4</v>
      </c>
      <c r="BB23" s="82" t="n">
        <v>7</v>
      </c>
      <c r="BC23" s="82" t="n">
        <v>2011</v>
      </c>
      <c r="BD23" s="82" t="n">
        <v>56.5</v>
      </c>
      <c r="BE23" s="87" t="n">
        <f aca="false">(3-1)*(5-1)-(1*0.5)</f>
        <v>7.5</v>
      </c>
      <c r="BF23" s="82" t="n">
        <v>341</v>
      </c>
      <c r="BG23" s="87" t="n">
        <v>16.2</v>
      </c>
      <c r="BH23" s="94" t="n">
        <v>2.33</v>
      </c>
      <c r="BI23" s="94" t="n">
        <v>3.28</v>
      </c>
      <c r="BJ23" s="94" t="n">
        <v>334.6</v>
      </c>
      <c r="BK23" s="94" t="n">
        <v>229.5</v>
      </c>
      <c r="BL23" s="94" t="n">
        <v>204.4</v>
      </c>
      <c r="BM23" s="94" t="n">
        <v>95.2</v>
      </c>
      <c r="BN23" s="94" t="n">
        <v>91.3</v>
      </c>
      <c r="BO23" s="81" t="n">
        <v>300.2</v>
      </c>
      <c r="BP23" s="81" t="n">
        <v>99.8</v>
      </c>
      <c r="BQ23" s="81" t="n">
        <v>15.8</v>
      </c>
      <c r="BR23" s="95" t="n">
        <f aca="false">BH23*(BL23/BJ23)/BE23</f>
        <v>0.189779637377964</v>
      </c>
      <c r="BS23" s="96" t="n">
        <f aca="false">BH23*(BL23/BJ23)/BE23*10000</f>
        <v>1897.79637377964</v>
      </c>
      <c r="BT23" s="96" t="n">
        <f aca="false">BI23*(BP23/BO23)/BE23*10000</f>
        <v>1453.89296024872</v>
      </c>
      <c r="BU23" s="96" t="n">
        <f aca="false">BH23*(BN23/BM23)/BE23*10000</f>
        <v>2979.39775910364</v>
      </c>
      <c r="BV23" s="96" t="n">
        <f aca="false">BT23+BU23</f>
        <v>4433.29071935236</v>
      </c>
    </row>
    <row r="24" s="98" customFormat="true" ht="15" hidden="false" customHeight="false" outlineLevel="0" collapsed="false">
      <c r="A24" s="81" t="n">
        <v>2</v>
      </c>
      <c r="B24" s="82" t="n">
        <v>2</v>
      </c>
      <c r="C24" s="83" t="s">
        <v>236</v>
      </c>
      <c r="D24" s="83" t="s">
        <v>237</v>
      </c>
      <c r="E24" s="82" t="s">
        <v>238</v>
      </c>
      <c r="F24" s="82" t="n">
        <v>203</v>
      </c>
      <c r="G24" s="84" t="s">
        <v>247</v>
      </c>
      <c r="H24" s="82" t="n">
        <v>17</v>
      </c>
      <c r="I24" s="82" t="n">
        <v>3</v>
      </c>
      <c r="J24" s="82" t="n">
        <v>2011</v>
      </c>
      <c r="K24" s="82" t="n">
        <v>1</v>
      </c>
      <c r="L24" s="82" t="n">
        <v>4</v>
      </c>
      <c r="M24" s="82" t="n">
        <v>2011</v>
      </c>
      <c r="N24" s="85" t="n">
        <f aca="false">3*5</f>
        <v>15</v>
      </c>
      <c r="O24" s="85" t="n">
        <v>572</v>
      </c>
      <c r="P24" s="86" t="n">
        <f aca="false">O24/600*100</f>
        <v>95.3333333333333</v>
      </c>
      <c r="Q24" s="82" t="n">
        <v>8</v>
      </c>
      <c r="R24" s="82" t="n">
        <v>5</v>
      </c>
      <c r="S24" s="82" t="n">
        <v>2011</v>
      </c>
      <c r="T24" s="82" t="n">
        <v>15</v>
      </c>
      <c r="U24" s="82" t="n">
        <v>5</v>
      </c>
      <c r="V24" s="82" t="n">
        <v>2011</v>
      </c>
      <c r="W24" s="82" t="n">
        <v>18</v>
      </c>
      <c r="X24" s="82" t="n">
        <v>6</v>
      </c>
      <c r="Y24" s="82" t="n">
        <v>2011</v>
      </c>
      <c r="Z24" s="82" t="n">
        <v>16</v>
      </c>
      <c r="AA24" s="82" t="n">
        <v>5</v>
      </c>
      <c r="AB24" s="82" t="n">
        <v>2011</v>
      </c>
      <c r="AC24" s="87" t="n">
        <f aca="false">0.5*1</f>
        <v>0.5</v>
      </c>
      <c r="AD24" s="31" t="n">
        <v>25</v>
      </c>
      <c r="AE24" s="87" t="n">
        <v>542</v>
      </c>
      <c r="AF24" s="87" t="n">
        <v>121.1</v>
      </c>
      <c r="AG24" s="82" t="n">
        <v>102.25</v>
      </c>
      <c r="AH24" s="82" t="n">
        <v>99.31</v>
      </c>
      <c r="AI24" s="82" t="n">
        <v>13.66</v>
      </c>
      <c r="AJ24" s="86" t="n">
        <v>2.8</v>
      </c>
      <c r="AK24" s="82" t="n">
        <v>116</v>
      </c>
      <c r="AL24" s="88" t="n">
        <f aca="false">AK24/AD24</f>
        <v>4.64</v>
      </c>
      <c r="AM24" s="87" t="n">
        <v>2.94</v>
      </c>
      <c r="AN24" s="87" t="n">
        <v>0.61</v>
      </c>
      <c r="AO24" s="82" t="n">
        <v>17</v>
      </c>
      <c r="AP24" s="82" t="n">
        <v>0</v>
      </c>
      <c r="AQ24" s="82"/>
      <c r="AR24" s="82"/>
      <c r="AS24" s="82"/>
      <c r="AT24" s="89" t="n">
        <f aca="false">AF24/AC24*10000/1000/1000*1000</f>
        <v>2422</v>
      </c>
      <c r="AU24" s="90"/>
      <c r="AV24" s="90"/>
      <c r="AW24" s="91"/>
      <c r="AX24" s="90"/>
      <c r="AY24" s="90"/>
      <c r="AZ24" s="92" t="n">
        <v>0.103333333333333</v>
      </c>
      <c r="BA24" s="82" t="n">
        <v>4</v>
      </c>
      <c r="BB24" s="82" t="n">
        <v>7</v>
      </c>
      <c r="BC24" s="82" t="n">
        <v>2011</v>
      </c>
      <c r="BD24" s="82" t="n">
        <v>51.2</v>
      </c>
      <c r="BE24" s="87" t="n">
        <f aca="false">(3-1)*(5-1)-(1*0.5)</f>
        <v>7.5</v>
      </c>
      <c r="BF24" s="82" t="n">
        <v>451</v>
      </c>
      <c r="BG24" s="87" t="n">
        <v>16.2</v>
      </c>
      <c r="BH24" s="94" t="n">
        <v>2.55</v>
      </c>
      <c r="BI24" s="94" t="n">
        <v>1.41</v>
      </c>
      <c r="BJ24" s="94" t="n">
        <v>281.3</v>
      </c>
      <c r="BK24" s="94" t="n">
        <v>188.4</v>
      </c>
      <c r="BL24" s="94" t="n">
        <v>173.3</v>
      </c>
      <c r="BM24" s="94" t="n">
        <v>87.8</v>
      </c>
      <c r="BN24" s="94" t="n">
        <v>78.57</v>
      </c>
      <c r="BO24" s="81" t="n">
        <v>240.8</v>
      </c>
      <c r="BP24" s="81" t="n">
        <v>189.1</v>
      </c>
      <c r="BQ24" s="81" t="n">
        <v>11.1</v>
      </c>
      <c r="BR24" s="95" t="n">
        <f aca="false">BH24*(BL24/BJ24)/BE24</f>
        <v>0.209463206541059</v>
      </c>
      <c r="BS24" s="96" t="n">
        <f aca="false">BH24*(BL24/BJ24)/BE24*10000</f>
        <v>2094.63206541059</v>
      </c>
      <c r="BT24" s="96" t="n">
        <f aca="false">BI24*(BP24/BO24)/BE24*10000</f>
        <v>1476.36212624585</v>
      </c>
      <c r="BU24" s="96" t="n">
        <f aca="false">BH24*(BN24/BM24)/BE24*10000</f>
        <v>3042.57403189066</v>
      </c>
      <c r="BV24" s="96" t="n">
        <f aca="false">BT24+BU24</f>
        <v>4518.93615813651</v>
      </c>
    </row>
    <row r="25" s="98" customFormat="true" ht="15" hidden="false" customHeight="false" outlineLevel="0" collapsed="false">
      <c r="A25" s="81" t="n">
        <v>2</v>
      </c>
      <c r="B25" s="82" t="n">
        <v>12</v>
      </c>
      <c r="C25" s="83" t="s">
        <v>240</v>
      </c>
      <c r="D25" s="83" t="s">
        <v>237</v>
      </c>
      <c r="E25" s="82" t="s">
        <v>238</v>
      </c>
      <c r="F25" s="82" t="n">
        <v>204</v>
      </c>
      <c r="G25" s="84" t="s">
        <v>247</v>
      </c>
      <c r="H25" s="82" t="n">
        <v>17</v>
      </c>
      <c r="I25" s="82" t="n">
        <v>3</v>
      </c>
      <c r="J25" s="82" t="n">
        <v>2011</v>
      </c>
      <c r="K25" s="82" t="n">
        <v>1</v>
      </c>
      <c r="L25" s="82" t="n">
        <v>4</v>
      </c>
      <c r="M25" s="82" t="n">
        <v>2011</v>
      </c>
      <c r="N25" s="85" t="n">
        <f aca="false">3*5</f>
        <v>15</v>
      </c>
      <c r="O25" s="85" t="n">
        <v>762</v>
      </c>
      <c r="P25" s="86" t="n">
        <v>100</v>
      </c>
      <c r="Q25" s="82" t="n">
        <v>8</v>
      </c>
      <c r="R25" s="82" t="n">
        <v>5</v>
      </c>
      <c r="S25" s="82" t="n">
        <v>2011</v>
      </c>
      <c r="T25" s="82" t="n">
        <v>15</v>
      </c>
      <c r="U25" s="82" t="n">
        <v>5</v>
      </c>
      <c r="V25" s="82" t="n">
        <v>2011</v>
      </c>
      <c r="W25" s="82" t="n">
        <v>18</v>
      </c>
      <c r="X25" s="82" t="n">
        <v>6</v>
      </c>
      <c r="Y25" s="82" t="n">
        <v>2011</v>
      </c>
      <c r="Z25" s="82" t="n">
        <v>16</v>
      </c>
      <c r="AA25" s="82" t="n">
        <v>5</v>
      </c>
      <c r="AB25" s="82" t="n">
        <v>2011</v>
      </c>
      <c r="AC25" s="87" t="n">
        <f aca="false">0.5*1</f>
        <v>0.5</v>
      </c>
      <c r="AD25" s="31" t="n">
        <v>22</v>
      </c>
      <c r="AE25" s="87" t="n">
        <v>525.6</v>
      </c>
      <c r="AF25" s="87" t="n">
        <v>111.7</v>
      </c>
      <c r="AG25" s="82" t="n">
        <v>114.74</v>
      </c>
      <c r="AH25" s="82" t="n">
        <v>112.06</v>
      </c>
      <c r="AI25" s="82" t="n">
        <v>20.18</v>
      </c>
      <c r="AJ25" s="86" t="n">
        <v>3</v>
      </c>
      <c r="AK25" s="82" t="n">
        <v>56</v>
      </c>
      <c r="AL25" s="88" t="n">
        <f aca="false">AK25/AD25</f>
        <v>2.54545454545455</v>
      </c>
      <c r="AM25" s="87" t="n">
        <v>2.68</v>
      </c>
      <c r="AN25" s="87" t="n">
        <v>0.51</v>
      </c>
      <c r="AO25" s="82" t="n">
        <v>6</v>
      </c>
      <c r="AP25" s="82" t="n">
        <v>0</v>
      </c>
      <c r="AQ25" s="82"/>
      <c r="AR25" s="82"/>
      <c r="AS25" s="82"/>
      <c r="AT25" s="89" t="n">
        <f aca="false">AF25/AC25*10000/1000/1000*1000</f>
        <v>2234</v>
      </c>
      <c r="AU25" s="90"/>
      <c r="AV25" s="90"/>
      <c r="AW25" s="91"/>
      <c r="AX25" s="90"/>
      <c r="AY25" s="90"/>
      <c r="AZ25" s="92" t="n">
        <v>3.55666666666667</v>
      </c>
      <c r="BA25" s="82" t="n">
        <v>4</v>
      </c>
      <c r="BB25" s="82" t="n">
        <v>7</v>
      </c>
      <c r="BC25" s="82" t="n">
        <v>2011</v>
      </c>
      <c r="BD25" s="82" t="n">
        <v>57.2</v>
      </c>
      <c r="BE25" s="87" t="n">
        <f aca="false">(3-1)*(5-1)-(1*0.5)</f>
        <v>7.5</v>
      </c>
      <c r="BF25" s="82" t="n">
        <v>400</v>
      </c>
      <c r="BG25" s="87" t="n">
        <v>17.6</v>
      </c>
      <c r="BH25" s="94" t="n">
        <v>2.22</v>
      </c>
      <c r="BI25" s="94" t="n">
        <v>1.2</v>
      </c>
      <c r="BJ25" s="94" t="n">
        <v>207.7</v>
      </c>
      <c r="BK25" s="94" t="n">
        <v>137.6</v>
      </c>
      <c r="BL25" s="94" t="n">
        <v>124.8</v>
      </c>
      <c r="BM25" s="94" t="n">
        <v>68.3</v>
      </c>
      <c r="BN25" s="94" t="n">
        <v>60.81</v>
      </c>
      <c r="BO25" s="81" t="n">
        <v>216.3</v>
      </c>
      <c r="BP25" s="81" t="n">
        <v>195.6</v>
      </c>
      <c r="BQ25" s="81" t="n">
        <v>9.4</v>
      </c>
      <c r="BR25" s="95" t="n">
        <f aca="false">BH25*(BL25/BJ25)/BE25</f>
        <v>0.177856523832451</v>
      </c>
      <c r="BS25" s="96" t="n">
        <f aca="false">BH25*(BL25/BJ25)/BE25*10000</f>
        <v>1778.56523832451</v>
      </c>
      <c r="BT25" s="96" t="n">
        <f aca="false">BI25*(BP25/BO25)/BE25*10000</f>
        <v>1446.87933425797</v>
      </c>
      <c r="BU25" s="96" t="n">
        <f aca="false">BH25*(BN25/BM25)/BE25*10000</f>
        <v>2635.39677891655</v>
      </c>
      <c r="BV25" s="96" t="n">
        <f aca="false">BT25+BU25</f>
        <v>4082.27611317452</v>
      </c>
    </row>
    <row r="26" s="98" customFormat="true" ht="15" hidden="false" customHeight="false" outlineLevel="0" collapsed="false">
      <c r="A26" s="81" t="n">
        <v>2</v>
      </c>
      <c r="B26" s="82" t="n">
        <v>10</v>
      </c>
      <c r="C26" s="83" t="s">
        <v>236</v>
      </c>
      <c r="D26" s="83" t="s">
        <v>237</v>
      </c>
      <c r="E26" s="82" t="s">
        <v>238</v>
      </c>
      <c r="F26" s="82" t="n">
        <v>207</v>
      </c>
      <c r="G26" s="84" t="s">
        <v>246</v>
      </c>
      <c r="H26" s="82" t="n">
        <v>17</v>
      </c>
      <c r="I26" s="82" t="n">
        <v>3</v>
      </c>
      <c r="J26" s="82" t="n">
        <v>2011</v>
      </c>
      <c r="K26" s="82" t="n">
        <v>1</v>
      </c>
      <c r="L26" s="82" t="n">
        <v>4</v>
      </c>
      <c r="M26" s="82" t="n">
        <v>2011</v>
      </c>
      <c r="N26" s="85" t="n">
        <f aca="false">3*5</f>
        <v>15</v>
      </c>
      <c r="O26" s="82" t="n">
        <v>600</v>
      </c>
      <c r="P26" s="86" t="n">
        <f aca="false">O26/600*100</f>
        <v>100</v>
      </c>
      <c r="Q26" s="82" t="n">
        <v>8</v>
      </c>
      <c r="R26" s="82" t="n">
        <v>5</v>
      </c>
      <c r="S26" s="82" t="n">
        <v>2011</v>
      </c>
      <c r="T26" s="82" t="n">
        <v>15</v>
      </c>
      <c r="U26" s="82" t="n">
        <v>5</v>
      </c>
      <c r="V26" s="82" t="n">
        <v>2011</v>
      </c>
      <c r="W26" s="82" t="n">
        <v>18</v>
      </c>
      <c r="X26" s="82" t="n">
        <v>6</v>
      </c>
      <c r="Y26" s="82" t="n">
        <v>2011</v>
      </c>
      <c r="Z26" s="82" t="n">
        <v>16</v>
      </c>
      <c r="AA26" s="82" t="n">
        <v>5</v>
      </c>
      <c r="AB26" s="82" t="n">
        <v>2011</v>
      </c>
      <c r="AC26" s="87" t="n">
        <f aca="false">0.5*1</f>
        <v>0.5</v>
      </c>
      <c r="AD26" s="3" t="n">
        <v>24</v>
      </c>
      <c r="AE26" s="82" t="n">
        <v>394.9</v>
      </c>
      <c r="AF26" s="82" t="n">
        <v>87.6</v>
      </c>
      <c r="AG26" s="82" t="n">
        <v>93.67</v>
      </c>
      <c r="AH26" s="82" t="n">
        <v>89.98</v>
      </c>
      <c r="AI26" s="82" t="n">
        <v>20.37</v>
      </c>
      <c r="AJ26" s="86" t="n">
        <v>2.9</v>
      </c>
      <c r="AK26" s="82" t="n">
        <v>54</v>
      </c>
      <c r="AL26" s="88" t="n">
        <f aca="false">AK26/AD26</f>
        <v>2.25</v>
      </c>
      <c r="AM26" s="82" t="n">
        <v>3.69</v>
      </c>
      <c r="AN26" s="82" t="n">
        <v>0.75</v>
      </c>
      <c r="AO26" s="82" t="n">
        <v>5</v>
      </c>
      <c r="AP26" s="82" t="n">
        <v>0</v>
      </c>
      <c r="AQ26" s="82"/>
      <c r="AR26" s="82"/>
      <c r="AS26" s="82"/>
      <c r="AT26" s="89" t="n">
        <f aca="false">AF26/AC26*10000/1000/1000*1000</f>
        <v>1752</v>
      </c>
      <c r="AU26" s="90"/>
      <c r="AV26" s="90"/>
      <c r="AW26" s="90"/>
      <c r="AX26" s="90"/>
      <c r="AY26" s="90"/>
      <c r="AZ26" s="92" t="n">
        <v>0.113333333333333</v>
      </c>
      <c r="BA26" s="82" t="n">
        <v>4</v>
      </c>
      <c r="BB26" s="82" t="n">
        <v>7</v>
      </c>
      <c r="BC26" s="82" t="n">
        <v>2011</v>
      </c>
      <c r="BD26" s="82" t="n">
        <v>55.1</v>
      </c>
      <c r="BE26" s="87" t="n">
        <f aca="false">(3-1)*(5-1)-(1*0.5)</f>
        <v>7.5</v>
      </c>
      <c r="BF26" s="82" t="n">
        <v>247</v>
      </c>
      <c r="BG26" s="82" t="n">
        <v>20.2</v>
      </c>
      <c r="BH26" s="81" t="n">
        <v>2.47</v>
      </c>
      <c r="BI26" s="81" t="n">
        <v>2.69</v>
      </c>
      <c r="BJ26" s="81" t="n">
        <v>310.3</v>
      </c>
      <c r="BK26" s="81" t="n">
        <v>201.6</v>
      </c>
      <c r="BL26" s="81" t="n">
        <v>176.5</v>
      </c>
      <c r="BM26" s="81" t="n">
        <v>88.5</v>
      </c>
      <c r="BN26" s="81" t="n">
        <v>79</v>
      </c>
      <c r="BO26" s="82" t="n">
        <v>287.7</v>
      </c>
      <c r="BP26" s="82" t="n">
        <v>116.3</v>
      </c>
      <c r="BQ26" s="81" t="n">
        <v>13.6</v>
      </c>
      <c r="BR26" s="95" t="n">
        <f aca="false">BH26*(BL26/BJ26)/BE26</f>
        <v>0.187326243420346</v>
      </c>
      <c r="BS26" s="96" t="n">
        <f aca="false">BH26*(BL26/BJ26)/BE26*10000</f>
        <v>1873.26243420346</v>
      </c>
      <c r="BT26" s="96" t="n">
        <f aca="false">BI26*(BP26/BO26)/BE26*10000</f>
        <v>1449.87602827019</v>
      </c>
      <c r="BU26" s="96" t="n">
        <f aca="false">BH26*(BN26/BM26)/BE26*10000</f>
        <v>2939.81167608286</v>
      </c>
      <c r="BV26" s="96" t="n">
        <f aca="false">BT26+BU26</f>
        <v>4389.68770435305</v>
      </c>
    </row>
    <row r="27" s="98" customFormat="true" ht="15" hidden="false" customHeight="false" outlineLevel="0" collapsed="false">
      <c r="A27" s="81" t="n">
        <v>2</v>
      </c>
      <c r="B27" s="82" t="n">
        <v>20</v>
      </c>
      <c r="C27" s="83" t="s">
        <v>240</v>
      </c>
      <c r="D27" s="83" t="s">
        <v>237</v>
      </c>
      <c r="E27" s="82" t="s">
        <v>238</v>
      </c>
      <c r="F27" s="82" t="n">
        <v>208</v>
      </c>
      <c r="G27" s="84" t="s">
        <v>246</v>
      </c>
      <c r="H27" s="82" t="n">
        <v>17</v>
      </c>
      <c r="I27" s="82" t="n">
        <v>3</v>
      </c>
      <c r="J27" s="82" t="n">
        <v>2011</v>
      </c>
      <c r="K27" s="82" t="n">
        <v>1</v>
      </c>
      <c r="L27" s="82" t="n">
        <v>4</v>
      </c>
      <c r="M27" s="82" t="n">
        <v>2011</v>
      </c>
      <c r="N27" s="85" t="n">
        <f aca="false">3*5</f>
        <v>15</v>
      </c>
      <c r="O27" s="82" t="n">
        <v>660</v>
      </c>
      <c r="P27" s="86" t="n">
        <v>100</v>
      </c>
      <c r="Q27" s="82" t="n">
        <v>8</v>
      </c>
      <c r="R27" s="82" t="n">
        <v>5</v>
      </c>
      <c r="S27" s="82" t="n">
        <v>2011</v>
      </c>
      <c r="T27" s="82" t="n">
        <v>15</v>
      </c>
      <c r="U27" s="82" t="n">
        <v>5</v>
      </c>
      <c r="V27" s="82" t="n">
        <v>2011</v>
      </c>
      <c r="W27" s="82" t="n">
        <v>18</v>
      </c>
      <c r="X27" s="82" t="n">
        <v>6</v>
      </c>
      <c r="Y27" s="82" t="n">
        <v>2011</v>
      </c>
      <c r="Z27" s="82" t="n">
        <v>16</v>
      </c>
      <c r="AA27" s="82" t="n">
        <v>5</v>
      </c>
      <c r="AB27" s="82" t="n">
        <v>2011</v>
      </c>
      <c r="AC27" s="87" t="n">
        <f aca="false">0.5*1</f>
        <v>0.5</v>
      </c>
      <c r="AD27" s="3" t="n">
        <v>30</v>
      </c>
      <c r="AE27" s="82" t="n">
        <v>610.1</v>
      </c>
      <c r="AF27" s="82" t="n">
        <v>132.7</v>
      </c>
      <c r="AG27" s="82" t="n">
        <v>123.81</v>
      </c>
      <c r="AH27" s="82" t="n">
        <v>123.27</v>
      </c>
      <c r="AI27" s="82" t="n">
        <v>17.49</v>
      </c>
      <c r="AJ27" s="86" t="n">
        <v>1.3</v>
      </c>
      <c r="AK27" s="82" t="n">
        <v>11</v>
      </c>
      <c r="AL27" s="88" t="n">
        <f aca="false">AK27/AD27</f>
        <v>0.366666666666667</v>
      </c>
      <c r="AM27" s="82" t="n">
        <v>0.54</v>
      </c>
      <c r="AN27" s="82" t="n">
        <v>0.11</v>
      </c>
      <c r="AO27" s="82" t="n">
        <v>11</v>
      </c>
      <c r="AP27" s="82" t="n">
        <v>0</v>
      </c>
      <c r="AQ27" s="82"/>
      <c r="AR27" s="82"/>
      <c r="AS27" s="82"/>
      <c r="AT27" s="89" t="n">
        <f aca="false">AF27/AC27*10000/1000/1000*1000</f>
        <v>2654</v>
      </c>
      <c r="AU27" s="90"/>
      <c r="AV27" s="90"/>
      <c r="AW27" s="90"/>
      <c r="AX27" s="90"/>
      <c r="AY27" s="90"/>
      <c r="AZ27" s="92" t="n">
        <v>0.15</v>
      </c>
      <c r="BA27" s="82" t="n">
        <v>4</v>
      </c>
      <c r="BB27" s="82" t="n">
        <v>7</v>
      </c>
      <c r="BC27" s="82" t="n">
        <v>2011</v>
      </c>
      <c r="BD27" s="82" t="n">
        <v>56.7</v>
      </c>
      <c r="BE27" s="87" t="n">
        <f aca="false">(3-1)*(5-1)-(1*0.5)</f>
        <v>7.5</v>
      </c>
      <c r="BF27" s="82" t="n">
        <v>254</v>
      </c>
      <c r="BG27" s="82" t="n">
        <v>16.8</v>
      </c>
      <c r="BH27" s="81" t="n">
        <v>1.81</v>
      </c>
      <c r="BI27" s="81" t="n">
        <v>1.84</v>
      </c>
      <c r="BJ27" s="81" t="n">
        <v>275.1</v>
      </c>
      <c r="BK27" s="81" t="n">
        <v>186.4</v>
      </c>
      <c r="BL27" s="81" t="n">
        <v>166.5</v>
      </c>
      <c r="BM27" s="81" t="n">
        <v>82.2</v>
      </c>
      <c r="BN27" s="81" t="n">
        <v>71.42</v>
      </c>
      <c r="BO27" s="82" t="n">
        <v>267.8</v>
      </c>
      <c r="BP27" s="82" t="n">
        <v>122.9</v>
      </c>
      <c r="BQ27" s="81" t="n">
        <v>13.7</v>
      </c>
      <c r="BR27" s="95" t="n">
        <f aca="false">BH27*(BL27/BJ27)/BE27</f>
        <v>0.146063249727372</v>
      </c>
      <c r="BS27" s="96" t="n">
        <f aca="false">BH27*(BL27/BJ27)/BE27*10000</f>
        <v>1460.63249727372</v>
      </c>
      <c r="BT27" s="96" t="n">
        <f aca="false">BI27*(BP27/BO27)/BE27*10000</f>
        <v>1125.89494647747</v>
      </c>
      <c r="BU27" s="96" t="n">
        <f aca="false">BH27*(BN27/BM27)/BE27*10000</f>
        <v>2096.8402270884</v>
      </c>
      <c r="BV27" s="96" t="n">
        <f aca="false">BT27+BU27</f>
        <v>3222.73517356587</v>
      </c>
    </row>
    <row r="28" s="98" customFormat="true" ht="15" hidden="false" customHeight="false" outlineLevel="0" collapsed="false">
      <c r="A28" s="81" t="n">
        <v>2</v>
      </c>
      <c r="B28" s="82" t="n">
        <v>11</v>
      </c>
      <c r="C28" s="83" t="s">
        <v>240</v>
      </c>
      <c r="D28" s="83" t="s">
        <v>237</v>
      </c>
      <c r="E28" s="82" t="s">
        <v>238</v>
      </c>
      <c r="F28" s="82" t="n">
        <v>209</v>
      </c>
      <c r="G28" s="84" t="s">
        <v>242</v>
      </c>
      <c r="H28" s="82" t="n">
        <v>17</v>
      </c>
      <c r="I28" s="82" t="n">
        <v>3</v>
      </c>
      <c r="J28" s="82" t="n">
        <v>2011</v>
      </c>
      <c r="K28" s="82" t="n">
        <v>1</v>
      </c>
      <c r="L28" s="82" t="n">
        <v>4</v>
      </c>
      <c r="M28" s="82" t="n">
        <v>2011</v>
      </c>
      <c r="N28" s="85" t="n">
        <f aca="false">3*5</f>
        <v>15</v>
      </c>
      <c r="O28" s="82" t="n">
        <v>934</v>
      </c>
      <c r="P28" s="86" t="n">
        <v>100</v>
      </c>
      <c r="Q28" s="82" t="n">
        <v>8</v>
      </c>
      <c r="R28" s="82" t="n">
        <v>5</v>
      </c>
      <c r="S28" s="82" t="n">
        <v>2011</v>
      </c>
      <c r="T28" s="82" t="n">
        <v>15</v>
      </c>
      <c r="U28" s="82" t="n">
        <v>5</v>
      </c>
      <c r="V28" s="82" t="n">
        <v>2011</v>
      </c>
      <c r="W28" s="82" t="n">
        <v>18</v>
      </c>
      <c r="X28" s="82" t="n">
        <v>6</v>
      </c>
      <c r="Y28" s="82" t="n">
        <v>2011</v>
      </c>
      <c r="Z28" s="82" t="n">
        <v>16</v>
      </c>
      <c r="AA28" s="82" t="n">
        <v>5</v>
      </c>
      <c r="AB28" s="82" t="n">
        <v>2011</v>
      </c>
      <c r="AC28" s="87" t="n">
        <f aca="false">0.5*1</f>
        <v>0.5</v>
      </c>
      <c r="AD28" s="3" t="n">
        <v>16</v>
      </c>
      <c r="AE28" s="82" t="n">
        <v>273</v>
      </c>
      <c r="AF28" s="82" t="n">
        <v>65.8</v>
      </c>
      <c r="AG28" s="82" t="n">
        <v>56.54</v>
      </c>
      <c r="AH28" s="82" t="n">
        <v>55.67</v>
      </c>
      <c r="AI28" s="82" t="n">
        <v>25.27</v>
      </c>
      <c r="AJ28" s="86" t="n">
        <v>2.3</v>
      </c>
      <c r="AK28" s="82" t="n">
        <v>16</v>
      </c>
      <c r="AL28" s="88" t="n">
        <f aca="false">AK28/AD28</f>
        <v>1</v>
      </c>
      <c r="AM28" s="82" t="n">
        <v>0.86</v>
      </c>
      <c r="AN28" s="82" t="n">
        <v>0.17</v>
      </c>
      <c r="AO28" s="82" t="n">
        <v>13</v>
      </c>
      <c r="AP28" s="82" t="n">
        <v>3</v>
      </c>
      <c r="AQ28" s="82"/>
      <c r="AR28" s="82"/>
      <c r="AS28" s="82"/>
      <c r="AT28" s="89" t="n">
        <f aca="false">AF28/AC28*10000/1000/1000*1000</f>
        <v>1316</v>
      </c>
      <c r="AU28" s="90"/>
      <c r="AV28" s="90"/>
      <c r="AW28" s="90"/>
      <c r="AX28" s="90"/>
      <c r="AY28" s="90"/>
      <c r="AZ28" s="92" t="n">
        <v>4.48333333333333</v>
      </c>
      <c r="BA28" s="82" t="n">
        <v>4</v>
      </c>
      <c r="BB28" s="82" t="n">
        <v>7</v>
      </c>
      <c r="BC28" s="82" t="n">
        <v>2011</v>
      </c>
      <c r="BD28" s="82" t="n">
        <v>54.7</v>
      </c>
      <c r="BE28" s="87" t="n">
        <f aca="false">(3-1)*(5-1)-(1*0.5)</f>
        <v>7.5</v>
      </c>
      <c r="BF28" s="82" t="n">
        <v>270</v>
      </c>
      <c r="BG28" s="82" t="n">
        <v>14.4</v>
      </c>
      <c r="BH28" s="81" t="n">
        <v>1.46</v>
      </c>
      <c r="BI28" s="81" t="n">
        <v>0.9</v>
      </c>
      <c r="BJ28" s="81" t="n">
        <v>241.8</v>
      </c>
      <c r="BK28" s="81" t="n">
        <v>167.7</v>
      </c>
      <c r="BL28" s="81" t="n">
        <v>152.7</v>
      </c>
      <c r="BM28" s="81" t="n">
        <v>72</v>
      </c>
      <c r="BN28" s="81" t="n">
        <v>65.7</v>
      </c>
      <c r="BO28" s="82" t="n">
        <v>422.6</v>
      </c>
      <c r="BP28" s="82" t="n">
        <v>242.1</v>
      </c>
      <c r="BQ28" s="81" t="n">
        <v>13.3</v>
      </c>
      <c r="BR28" s="95" t="n">
        <f aca="false">BH28*(BL28/BJ28)/BE28</f>
        <v>0.122934656741108</v>
      </c>
      <c r="BS28" s="96" t="n">
        <f aca="false">BH28*(BL28/BJ28)/BE28*10000</f>
        <v>1229.34656741108</v>
      </c>
      <c r="BT28" s="96" t="n">
        <f aca="false">BI28*(BP28/BO28)/BE28*10000</f>
        <v>687.458589682915</v>
      </c>
      <c r="BU28" s="96" t="n">
        <f aca="false">BH28*(BN28/BM28)/BE28*10000</f>
        <v>1776.33333333333</v>
      </c>
      <c r="BV28" s="96" t="n">
        <f aca="false">BT28+BU28</f>
        <v>2463.79192301625</v>
      </c>
    </row>
    <row r="29" s="98" customFormat="true" ht="15" hidden="false" customHeight="false" outlineLevel="0" collapsed="false">
      <c r="A29" s="81" t="n">
        <v>2</v>
      </c>
      <c r="B29" s="82" t="n">
        <v>1</v>
      </c>
      <c r="C29" s="83" t="s">
        <v>236</v>
      </c>
      <c r="D29" s="83" t="s">
        <v>237</v>
      </c>
      <c r="E29" s="82" t="s">
        <v>238</v>
      </c>
      <c r="F29" s="82" t="n">
        <v>210</v>
      </c>
      <c r="G29" s="84" t="s">
        <v>242</v>
      </c>
      <c r="H29" s="82" t="n">
        <v>17</v>
      </c>
      <c r="I29" s="82" t="n">
        <v>3</v>
      </c>
      <c r="J29" s="82" t="n">
        <v>2011</v>
      </c>
      <c r="K29" s="82" t="n">
        <v>1</v>
      </c>
      <c r="L29" s="82" t="n">
        <v>4</v>
      </c>
      <c r="M29" s="82" t="n">
        <v>2011</v>
      </c>
      <c r="N29" s="85" t="n">
        <f aca="false">3*5</f>
        <v>15</v>
      </c>
      <c r="O29" s="82" t="n">
        <v>610</v>
      </c>
      <c r="P29" s="86" t="n">
        <v>100</v>
      </c>
      <c r="Q29" s="82" t="n">
        <v>8</v>
      </c>
      <c r="R29" s="82" t="n">
        <v>5</v>
      </c>
      <c r="S29" s="82" t="n">
        <v>2011</v>
      </c>
      <c r="T29" s="82" t="n">
        <v>15</v>
      </c>
      <c r="U29" s="82" t="n">
        <v>5</v>
      </c>
      <c r="V29" s="82" t="n">
        <v>2011</v>
      </c>
      <c r="W29" s="82" t="n">
        <v>18</v>
      </c>
      <c r="X29" s="82" t="n">
        <v>6</v>
      </c>
      <c r="Y29" s="82" t="n">
        <v>2011</v>
      </c>
      <c r="Z29" s="82" t="n">
        <v>16</v>
      </c>
      <c r="AA29" s="82" t="n">
        <v>5</v>
      </c>
      <c r="AB29" s="82" t="n">
        <v>2011</v>
      </c>
      <c r="AC29" s="87" t="n">
        <f aca="false">0.5*1</f>
        <v>0.5</v>
      </c>
      <c r="AD29" s="3" t="n">
        <v>22</v>
      </c>
      <c r="AE29" s="82" t="n">
        <v>295.3</v>
      </c>
      <c r="AF29" s="82" t="n">
        <v>74.57</v>
      </c>
      <c r="AG29" s="82" t="n">
        <v>89.7</v>
      </c>
      <c r="AH29" s="82" t="n">
        <v>83.06</v>
      </c>
      <c r="AI29" s="82" t="n">
        <v>10.93</v>
      </c>
      <c r="AJ29" s="86" t="n">
        <v>3.7</v>
      </c>
      <c r="AK29" s="82" t="n">
        <v>418</v>
      </c>
      <c r="AL29" s="88" t="n">
        <f aca="false">AK29/AD29</f>
        <v>19</v>
      </c>
      <c r="AM29" s="82" t="n">
        <v>6.64</v>
      </c>
      <c r="AN29" s="82" t="n">
        <v>1.34</v>
      </c>
      <c r="AO29" s="82" t="n">
        <v>38</v>
      </c>
      <c r="AP29" s="82" t="n">
        <v>4</v>
      </c>
      <c r="AQ29" s="82"/>
      <c r="AR29" s="82"/>
      <c r="AS29" s="82"/>
      <c r="AT29" s="89" t="n">
        <f aca="false">AF29/AC29*10000/1000/1000*1000</f>
        <v>1491.4</v>
      </c>
      <c r="AU29" s="90"/>
      <c r="AV29" s="90"/>
      <c r="AW29" s="90"/>
      <c r="AX29" s="90"/>
      <c r="AY29" s="90"/>
      <c r="AZ29" s="92" t="n">
        <v>0.106666666666667</v>
      </c>
      <c r="BA29" s="82" t="n">
        <v>4</v>
      </c>
      <c r="BB29" s="82" t="n">
        <v>7</v>
      </c>
      <c r="BC29" s="82" t="n">
        <v>2011</v>
      </c>
      <c r="BD29" s="82" t="n">
        <v>41.9</v>
      </c>
      <c r="BE29" s="87" t="n">
        <f aca="false">(3-1)*(5-1)-(1*0.5)</f>
        <v>7.5</v>
      </c>
      <c r="BF29" s="82" t="n">
        <v>260</v>
      </c>
      <c r="BG29" s="82" t="n">
        <v>9.1</v>
      </c>
      <c r="BH29" s="81" t="n">
        <v>1.59</v>
      </c>
      <c r="BI29" s="81" t="n">
        <v>1.44</v>
      </c>
      <c r="BJ29" s="81" t="n">
        <v>332.6</v>
      </c>
      <c r="BK29" s="81" t="n">
        <v>237.4</v>
      </c>
      <c r="BL29" s="81" t="n">
        <v>216.4</v>
      </c>
      <c r="BM29" s="81" t="n">
        <v>87.7</v>
      </c>
      <c r="BN29" s="81" t="n">
        <v>76.16</v>
      </c>
      <c r="BO29" s="82" t="n">
        <v>293.7</v>
      </c>
      <c r="BP29" s="82" t="n">
        <v>132.4</v>
      </c>
      <c r="BQ29" s="81" t="n">
        <v>17.9</v>
      </c>
      <c r="BR29" s="95" t="n">
        <f aca="false">BH29*(BL29/BJ29)/BE29</f>
        <v>0.137933854479856</v>
      </c>
      <c r="BS29" s="96" t="n">
        <f aca="false">BH29*(BL29/BJ29)/BE29*10000</f>
        <v>1379.33854479856</v>
      </c>
      <c r="BT29" s="96" t="n">
        <f aca="false">BI29*(BP29/BO29)/BE29*10000</f>
        <v>865.536261491318</v>
      </c>
      <c r="BU29" s="96" t="n">
        <f aca="false">BH29*(BN29/BM29)/BE29*10000</f>
        <v>1841.03990877993</v>
      </c>
      <c r="BV29" s="96" t="n">
        <f aca="false">BT29+BU29</f>
        <v>2706.57617027125</v>
      </c>
    </row>
    <row r="30" s="98" customFormat="true" ht="15" hidden="false" customHeight="false" outlineLevel="0" collapsed="false">
      <c r="A30" s="81" t="n">
        <v>2</v>
      </c>
      <c r="B30" s="82" t="n">
        <v>15</v>
      </c>
      <c r="C30" s="83" t="s">
        <v>240</v>
      </c>
      <c r="D30" s="83" t="s">
        <v>237</v>
      </c>
      <c r="E30" s="82" t="s">
        <v>238</v>
      </c>
      <c r="F30" s="82" t="n">
        <v>213</v>
      </c>
      <c r="G30" s="84" t="s">
        <v>239</v>
      </c>
      <c r="H30" s="82" t="n">
        <v>17</v>
      </c>
      <c r="I30" s="82" t="n">
        <v>3</v>
      </c>
      <c r="J30" s="82" t="n">
        <v>2011</v>
      </c>
      <c r="K30" s="82" t="n">
        <v>1</v>
      </c>
      <c r="L30" s="82" t="n">
        <v>4</v>
      </c>
      <c r="M30" s="82" t="n">
        <v>2011</v>
      </c>
      <c r="N30" s="85" t="n">
        <f aca="false">3*5</f>
        <v>15</v>
      </c>
      <c r="O30" s="82" t="n">
        <v>976</v>
      </c>
      <c r="P30" s="86" t="n">
        <v>100</v>
      </c>
      <c r="Q30" s="82" t="n">
        <v>11</v>
      </c>
      <c r="R30" s="82" t="n">
        <v>5</v>
      </c>
      <c r="S30" s="82" t="n">
        <v>2011</v>
      </c>
      <c r="T30" s="82" t="n">
        <v>23</v>
      </c>
      <c r="U30" s="82" t="n">
        <v>5</v>
      </c>
      <c r="V30" s="82" t="n">
        <v>2011</v>
      </c>
      <c r="W30" s="82" t="n">
        <v>20</v>
      </c>
      <c r="X30" s="82" t="n">
        <v>6</v>
      </c>
      <c r="Y30" s="82" t="n">
        <v>2011</v>
      </c>
      <c r="Z30" s="82" t="n">
        <v>25</v>
      </c>
      <c r="AA30" s="82" t="n">
        <v>5</v>
      </c>
      <c r="AB30" s="82" t="n">
        <v>2011</v>
      </c>
      <c r="AC30" s="87" t="n">
        <f aca="false">0.5*1</f>
        <v>0.5</v>
      </c>
      <c r="AD30" s="3" t="n">
        <v>41</v>
      </c>
      <c r="AE30" s="82" t="n">
        <v>685</v>
      </c>
      <c r="AF30" s="82" t="n">
        <v>173.1</v>
      </c>
      <c r="AG30" s="82" t="n">
        <v>154.13</v>
      </c>
      <c r="AH30" s="82" t="n">
        <v>151.61</v>
      </c>
      <c r="AI30" s="82" t="n">
        <v>25.13</v>
      </c>
      <c r="AJ30" s="86" t="n">
        <v>1.1</v>
      </c>
      <c r="AK30" s="82" t="n">
        <v>29</v>
      </c>
      <c r="AL30" s="88" t="n">
        <f aca="false">AK30/AD30</f>
        <v>0.707317073170732</v>
      </c>
      <c r="AM30" s="82" t="n">
        <v>2.51</v>
      </c>
      <c r="AN30" s="82" t="n">
        <v>2.51</v>
      </c>
      <c r="AO30" s="82" t="n">
        <v>26</v>
      </c>
      <c r="AP30" s="82" t="n">
        <v>3</v>
      </c>
      <c r="AQ30" s="82"/>
      <c r="AR30" s="82"/>
      <c r="AS30" s="82"/>
      <c r="AT30" s="89" t="n">
        <f aca="false">AF30/AC30*10000/1000/1000*1000</f>
        <v>3462</v>
      </c>
      <c r="AU30" s="90"/>
      <c r="AV30" s="90"/>
      <c r="AW30" s="90"/>
      <c r="AX30" s="90"/>
      <c r="AY30" s="90"/>
      <c r="AZ30" s="92" t="n">
        <v>1.9</v>
      </c>
      <c r="BA30" s="82" t="n">
        <v>4</v>
      </c>
      <c r="BB30" s="82" t="n">
        <v>7</v>
      </c>
      <c r="BC30" s="82" t="n">
        <v>2011</v>
      </c>
      <c r="BD30" s="82" t="n">
        <v>51.4</v>
      </c>
      <c r="BE30" s="87" t="n">
        <f aca="false">(3-1)*(5-1)-(1*0.5)</f>
        <v>7.5</v>
      </c>
      <c r="BF30" s="82" t="n">
        <v>370</v>
      </c>
      <c r="BG30" s="82" t="n">
        <v>17.4</v>
      </c>
      <c r="BH30" s="81" t="n">
        <v>1.29</v>
      </c>
      <c r="BI30" s="81" t="n">
        <v>0.84</v>
      </c>
      <c r="BJ30" s="81" t="n">
        <v>253.8</v>
      </c>
      <c r="BK30" s="81" t="n">
        <v>148.1</v>
      </c>
      <c r="BL30" s="81" t="n">
        <v>134.4</v>
      </c>
      <c r="BM30" s="81" t="n">
        <v>100.9</v>
      </c>
      <c r="BN30" s="81" t="n">
        <v>90.6</v>
      </c>
      <c r="BO30" s="82" t="n">
        <v>296.8</v>
      </c>
      <c r="BP30" s="82" t="n">
        <v>255.8</v>
      </c>
      <c r="BQ30" s="81" t="n">
        <v>8.3</v>
      </c>
      <c r="BR30" s="95" t="n">
        <f aca="false">BH30*(BL30/BJ30)/BE30</f>
        <v>0.0910827423167849</v>
      </c>
      <c r="BS30" s="96" t="n">
        <f aca="false">BH30*(BL30/BJ30)/BE30*10000</f>
        <v>910.827423167849</v>
      </c>
      <c r="BT30" s="96" t="n">
        <f aca="false">BI30*(BP30/BO30)/BE30*10000</f>
        <v>965.283018867924</v>
      </c>
      <c r="BU30" s="96" t="n">
        <f aca="false">BH30*(BN30/BM30)/BE30*10000</f>
        <v>1544.42021803766</v>
      </c>
      <c r="BV30" s="96" t="n">
        <f aca="false">BT30+BU30</f>
        <v>2509.70323690559</v>
      </c>
    </row>
    <row r="31" s="98" customFormat="true" ht="15" hidden="false" customHeight="false" outlineLevel="0" collapsed="false">
      <c r="A31" s="81" t="n">
        <v>2</v>
      </c>
      <c r="B31" s="82" t="n">
        <v>5</v>
      </c>
      <c r="C31" s="83" t="s">
        <v>236</v>
      </c>
      <c r="D31" s="83" t="s">
        <v>237</v>
      </c>
      <c r="E31" s="82" t="s">
        <v>238</v>
      </c>
      <c r="F31" s="82" t="n">
        <v>214</v>
      </c>
      <c r="G31" s="84" t="s">
        <v>239</v>
      </c>
      <c r="H31" s="82" t="n">
        <v>17</v>
      </c>
      <c r="I31" s="82" t="n">
        <v>3</v>
      </c>
      <c r="J31" s="82" t="n">
        <v>2011</v>
      </c>
      <c r="K31" s="82" t="n">
        <v>1</v>
      </c>
      <c r="L31" s="82" t="n">
        <v>4</v>
      </c>
      <c r="M31" s="82" t="n">
        <v>2011</v>
      </c>
      <c r="N31" s="85" t="n">
        <f aca="false">3*5</f>
        <v>15</v>
      </c>
      <c r="O31" s="82" t="n">
        <v>595</v>
      </c>
      <c r="P31" s="86" t="n">
        <f aca="false">O31/600*100</f>
        <v>99.1666666666667</v>
      </c>
      <c r="Q31" s="82" t="n">
        <v>11</v>
      </c>
      <c r="R31" s="82" t="n">
        <v>5</v>
      </c>
      <c r="S31" s="82" t="n">
        <v>2011</v>
      </c>
      <c r="T31" s="82" t="n">
        <v>23</v>
      </c>
      <c r="U31" s="82" t="n">
        <v>5</v>
      </c>
      <c r="V31" s="82" t="n">
        <v>2011</v>
      </c>
      <c r="W31" s="82" t="n">
        <v>20</v>
      </c>
      <c r="X31" s="82" t="n">
        <v>6</v>
      </c>
      <c r="Y31" s="82" t="n">
        <v>2011</v>
      </c>
      <c r="Z31" s="82" t="n">
        <v>25</v>
      </c>
      <c r="AA31" s="82" t="n">
        <v>5</v>
      </c>
      <c r="AB31" s="82" t="n">
        <v>2011</v>
      </c>
      <c r="AC31" s="87" t="n">
        <f aca="false">0.5*1</f>
        <v>0.5</v>
      </c>
      <c r="AD31" s="3" t="n">
        <v>21</v>
      </c>
      <c r="AE31" s="82" t="n">
        <v>416.4</v>
      </c>
      <c r="AF31" s="82" t="n">
        <v>106.75</v>
      </c>
      <c r="AG31" s="81" t="n">
        <v>90.25</v>
      </c>
      <c r="AH31" s="82" t="n">
        <v>89.92</v>
      </c>
      <c r="AI31" s="82" t="n">
        <v>15.56</v>
      </c>
      <c r="AJ31" s="86" t="n">
        <v>0.1</v>
      </c>
      <c r="AK31" s="82" t="n">
        <v>4</v>
      </c>
      <c r="AL31" s="88" t="n">
        <f aca="false">AK31/AD31</f>
        <v>0.19047619047619</v>
      </c>
      <c r="AM31" s="82" t="n">
        <v>0.33</v>
      </c>
      <c r="AN31" s="82" t="n">
        <v>0.08</v>
      </c>
      <c r="AO31" s="82" t="n">
        <v>4</v>
      </c>
      <c r="AP31" s="82" t="n">
        <v>0</v>
      </c>
      <c r="AQ31" s="82"/>
      <c r="AR31" s="82"/>
      <c r="AS31" s="82"/>
      <c r="AT31" s="89" t="n">
        <f aca="false">AF31/AC31*10000/1000/1000*1000</f>
        <v>2135</v>
      </c>
      <c r="AU31" s="90"/>
      <c r="AV31" s="90"/>
      <c r="AW31" s="90"/>
      <c r="AX31" s="90"/>
      <c r="AY31" s="90"/>
      <c r="AZ31" s="92" t="n">
        <v>0.103333333333333</v>
      </c>
      <c r="BA31" s="82" t="n">
        <v>4</v>
      </c>
      <c r="BB31" s="82" t="n">
        <v>7</v>
      </c>
      <c r="BC31" s="82" t="n">
        <v>2011</v>
      </c>
      <c r="BD31" s="82" t="n">
        <v>49.8</v>
      </c>
      <c r="BE31" s="87" t="n">
        <f aca="false">(3-1)*(5-1)-(1*0.5)</f>
        <v>7.5</v>
      </c>
      <c r="BF31" s="82" t="n">
        <v>304</v>
      </c>
      <c r="BG31" s="82" t="n">
        <v>13</v>
      </c>
      <c r="BH31" s="81" t="n">
        <v>1.66</v>
      </c>
      <c r="BI31" s="82" t="n">
        <v>1.82</v>
      </c>
      <c r="BJ31" s="81" t="n">
        <v>295.7</v>
      </c>
      <c r="BK31" s="81" t="n">
        <v>180.7</v>
      </c>
      <c r="BL31" s="81" t="n">
        <v>166.1</v>
      </c>
      <c r="BM31" s="81" t="n">
        <v>108.4</v>
      </c>
      <c r="BN31" s="81" t="n">
        <v>97.3</v>
      </c>
      <c r="BO31" s="82" t="n">
        <v>286.7</v>
      </c>
      <c r="BP31" s="82" t="n">
        <v>128.7</v>
      </c>
      <c r="BQ31" s="81" t="n">
        <v>10.8</v>
      </c>
      <c r="BR31" s="95" t="n">
        <f aca="false">BH31*(BL31/BJ31)/BE31</f>
        <v>0.124326907902153</v>
      </c>
      <c r="BS31" s="96" t="n">
        <f aca="false">BH31*(BL31/BJ31)/BE31*10000</f>
        <v>1243.26907902153</v>
      </c>
      <c r="BT31" s="96" t="n">
        <f aca="false">BI31*(BP31/BO31)/BE31*10000</f>
        <v>1089.33379839554</v>
      </c>
      <c r="BU31" s="96" t="n">
        <f aca="false">BH31*(BN31/BM31)/BE31*10000</f>
        <v>1986.69126691267</v>
      </c>
      <c r="BV31" s="96" t="n">
        <f aca="false">BT31+BU31</f>
        <v>3076.0250653082</v>
      </c>
    </row>
    <row r="32" s="98" customFormat="true" ht="15" hidden="false" customHeight="false" outlineLevel="0" collapsed="false">
      <c r="A32" s="81" t="n">
        <v>2</v>
      </c>
      <c r="B32" s="82" t="n">
        <v>9</v>
      </c>
      <c r="C32" s="83" t="s">
        <v>236</v>
      </c>
      <c r="D32" s="83" t="s">
        <v>237</v>
      </c>
      <c r="E32" s="82" t="s">
        <v>238</v>
      </c>
      <c r="F32" s="82" t="n">
        <v>215</v>
      </c>
      <c r="G32" s="84" t="s">
        <v>243</v>
      </c>
      <c r="H32" s="82" t="n">
        <v>17</v>
      </c>
      <c r="I32" s="82" t="n">
        <v>3</v>
      </c>
      <c r="J32" s="82" t="n">
        <v>2011</v>
      </c>
      <c r="K32" s="82" t="n">
        <v>1</v>
      </c>
      <c r="L32" s="82" t="n">
        <v>4</v>
      </c>
      <c r="M32" s="82" t="n">
        <v>2011</v>
      </c>
      <c r="N32" s="85" t="n">
        <f aca="false">3*5</f>
        <v>15</v>
      </c>
      <c r="O32" s="82" t="n">
        <v>642</v>
      </c>
      <c r="P32" s="86" t="n">
        <v>100</v>
      </c>
      <c r="Q32" s="82" t="n">
        <v>8</v>
      </c>
      <c r="R32" s="82" t="n">
        <v>5</v>
      </c>
      <c r="S32" s="82" t="n">
        <v>2011</v>
      </c>
      <c r="T32" s="82" t="n">
        <v>3</v>
      </c>
      <c r="U32" s="82" t="n">
        <v>6</v>
      </c>
      <c r="V32" s="82" t="n">
        <v>2011</v>
      </c>
      <c r="W32" s="82" t="n">
        <v>18</v>
      </c>
      <c r="X32" s="82" t="n">
        <v>6</v>
      </c>
      <c r="Y32" s="82" t="n">
        <v>2011</v>
      </c>
      <c r="Z32" s="82" t="n">
        <v>16</v>
      </c>
      <c r="AA32" s="82" t="n">
        <v>5</v>
      </c>
      <c r="AB32" s="82" t="n">
        <v>2011</v>
      </c>
      <c r="AC32" s="87" t="n">
        <f aca="false">0.5*1</f>
        <v>0.5</v>
      </c>
      <c r="AD32" s="3" t="n">
        <v>18</v>
      </c>
      <c r="AE32" s="82" t="n">
        <v>321.8</v>
      </c>
      <c r="AF32" s="82" t="n">
        <v>67.8</v>
      </c>
      <c r="AG32" s="82" t="n">
        <v>64.65</v>
      </c>
      <c r="AH32" s="82" t="n">
        <v>58.15</v>
      </c>
      <c r="AI32" s="82" t="n">
        <v>17.09</v>
      </c>
      <c r="AJ32" s="86" t="n">
        <v>3.4</v>
      </c>
      <c r="AK32" s="82" t="n">
        <v>170</v>
      </c>
      <c r="AL32" s="88" t="n">
        <f aca="false">AK32/AD32</f>
        <v>9.44444444444445</v>
      </c>
      <c r="AM32" s="82" t="n">
        <v>5.61</v>
      </c>
      <c r="AN32" s="82" t="n">
        <v>1.71</v>
      </c>
      <c r="AO32" s="82" t="n">
        <v>17</v>
      </c>
      <c r="AP32" s="82" t="n">
        <v>0</v>
      </c>
      <c r="AQ32" s="82"/>
      <c r="AR32" s="82"/>
      <c r="AS32" s="82"/>
      <c r="AT32" s="89" t="n">
        <f aca="false">AF32/AC32*10000/1000/1000*1000</f>
        <v>1356</v>
      </c>
      <c r="AU32" s="90"/>
      <c r="AV32" s="90"/>
      <c r="AW32" s="90"/>
      <c r="AX32" s="90"/>
      <c r="AY32" s="90"/>
      <c r="AZ32" s="92" t="n">
        <v>0.12</v>
      </c>
      <c r="BA32" s="82" t="n">
        <v>4</v>
      </c>
      <c r="BB32" s="82" t="n">
        <v>7</v>
      </c>
      <c r="BC32" s="82" t="n">
        <v>2011</v>
      </c>
      <c r="BD32" s="82" t="n">
        <v>54.4</v>
      </c>
      <c r="BE32" s="87" t="n">
        <f aca="false">(3-1)*(5-1)-(1*0.5)</f>
        <v>7.5</v>
      </c>
      <c r="BF32" s="82" t="n">
        <v>241</v>
      </c>
      <c r="BG32" s="82" t="n">
        <v>19.3</v>
      </c>
      <c r="BH32" s="81" t="n">
        <v>2.09</v>
      </c>
      <c r="BI32" s="82" t="n">
        <v>1.75</v>
      </c>
      <c r="BJ32" s="81" t="n">
        <v>387.3</v>
      </c>
      <c r="BK32" s="81" t="n">
        <v>260.9</v>
      </c>
      <c r="BL32" s="81" t="n">
        <v>238.6</v>
      </c>
      <c r="BM32" s="81" t="n">
        <v>109.5</v>
      </c>
      <c r="BN32" s="81" t="n">
        <v>97.2</v>
      </c>
      <c r="BO32" s="82" t="n">
        <v>468.8</v>
      </c>
      <c r="BP32" s="82" t="n">
        <v>245.8</v>
      </c>
      <c r="BQ32" s="81" t="n">
        <v>15.6</v>
      </c>
      <c r="BR32" s="95" t="n">
        <f aca="false">BH32*(BL32/BJ32)/BE32</f>
        <v>0.171675359325243</v>
      </c>
      <c r="BS32" s="96" t="n">
        <f aca="false">BH32*(BL32/BJ32)/BE32*10000</f>
        <v>1716.75359325243</v>
      </c>
      <c r="BT32" s="96" t="n">
        <f aca="false">BI32*(BP32/BO32)/BE32*10000</f>
        <v>1223.40728100114</v>
      </c>
      <c r="BU32" s="96" t="n">
        <f aca="false">BH32*(BN32/BM32)/BE32*10000</f>
        <v>2473.64383561644</v>
      </c>
      <c r="BV32" s="96" t="n">
        <f aca="false">BT32+BU32</f>
        <v>3697.05111661758</v>
      </c>
    </row>
    <row r="33" s="98" customFormat="true" ht="15" hidden="false" customHeight="false" outlineLevel="0" collapsed="false">
      <c r="A33" s="81" t="n">
        <v>2</v>
      </c>
      <c r="B33" s="82" t="n">
        <v>19</v>
      </c>
      <c r="C33" s="83" t="s">
        <v>240</v>
      </c>
      <c r="D33" s="83" t="s">
        <v>237</v>
      </c>
      <c r="E33" s="82" t="s">
        <v>238</v>
      </c>
      <c r="F33" s="82" t="n">
        <v>216</v>
      </c>
      <c r="G33" s="84" t="s">
        <v>243</v>
      </c>
      <c r="H33" s="82" t="n">
        <v>17</v>
      </c>
      <c r="I33" s="82" t="n">
        <v>3</v>
      </c>
      <c r="J33" s="82" t="n">
        <v>2011</v>
      </c>
      <c r="K33" s="82" t="n">
        <v>1</v>
      </c>
      <c r="L33" s="82" t="n">
        <v>4</v>
      </c>
      <c r="M33" s="82" t="n">
        <v>2011</v>
      </c>
      <c r="N33" s="85" t="n">
        <f aca="false">3*5</f>
        <v>15</v>
      </c>
      <c r="O33" s="82" t="n">
        <v>572</v>
      </c>
      <c r="P33" s="86" t="n">
        <f aca="false">O33/600*100</f>
        <v>95.3333333333333</v>
      </c>
      <c r="Q33" s="82" t="n">
        <v>8</v>
      </c>
      <c r="R33" s="82" t="n">
        <v>5</v>
      </c>
      <c r="S33" s="82" t="n">
        <v>2011</v>
      </c>
      <c r="T33" s="82" t="n">
        <v>3</v>
      </c>
      <c r="U33" s="82" t="n">
        <v>6</v>
      </c>
      <c r="V33" s="82" t="n">
        <v>2011</v>
      </c>
      <c r="W33" s="82" t="n">
        <v>18</v>
      </c>
      <c r="X33" s="82" t="n">
        <v>6</v>
      </c>
      <c r="Y33" s="82" t="n">
        <v>2011</v>
      </c>
      <c r="Z33" s="82" t="n">
        <v>16</v>
      </c>
      <c r="AA33" s="82" t="n">
        <v>5</v>
      </c>
      <c r="AB33" s="82" t="n">
        <v>2011</v>
      </c>
      <c r="AC33" s="87" t="n">
        <f aca="false">0.5*1</f>
        <v>0.5</v>
      </c>
      <c r="AD33" s="3" t="n">
        <v>23</v>
      </c>
      <c r="AE33" s="82" t="n">
        <v>530.8</v>
      </c>
      <c r="AF33" s="82" t="n">
        <v>103.9</v>
      </c>
      <c r="AG33" s="82" t="n">
        <v>104.62</v>
      </c>
      <c r="AH33" s="82" t="n">
        <v>98.18</v>
      </c>
      <c r="AI33" s="82" t="n">
        <v>11.59</v>
      </c>
      <c r="AJ33" s="86" t="n">
        <v>2.8</v>
      </c>
      <c r="AK33" s="82" t="n">
        <v>155</v>
      </c>
      <c r="AL33" s="88" t="n">
        <f aca="false">AK33/AD33</f>
        <v>6.73913043478261</v>
      </c>
      <c r="AM33" s="82" t="n">
        <v>6.44</v>
      </c>
      <c r="AN33" s="82" t="n">
        <v>1.21</v>
      </c>
      <c r="AO33" s="82" t="n">
        <v>16</v>
      </c>
      <c r="AP33" s="82" t="n">
        <v>0</v>
      </c>
      <c r="AQ33" s="82"/>
      <c r="AR33" s="82"/>
      <c r="AS33" s="82"/>
      <c r="AT33" s="89" t="n">
        <f aca="false">AF33/AC33*10000/1000/1000*1000</f>
        <v>2078</v>
      </c>
      <c r="AU33" s="90"/>
      <c r="AV33" s="90"/>
      <c r="AW33" s="90"/>
      <c r="AX33" s="90"/>
      <c r="AY33" s="90"/>
      <c r="AZ33" s="92" t="n">
        <v>0.09</v>
      </c>
      <c r="BA33" s="82" t="n">
        <v>4</v>
      </c>
      <c r="BB33" s="82" t="n">
        <v>7</v>
      </c>
      <c r="BC33" s="82" t="n">
        <v>2011</v>
      </c>
      <c r="BD33" s="82" t="n">
        <v>51.8</v>
      </c>
      <c r="BE33" s="87" t="n">
        <f aca="false">(3-1)*(5-1)-(1*0.5)</f>
        <v>7.5</v>
      </c>
      <c r="BF33" s="82" t="n">
        <v>273</v>
      </c>
      <c r="BG33" s="82" t="n">
        <v>14.4</v>
      </c>
      <c r="BH33" s="81" t="n">
        <v>1.89</v>
      </c>
      <c r="BI33" s="82" t="n">
        <v>1.06</v>
      </c>
      <c r="BJ33" s="81" t="n">
        <v>263.8</v>
      </c>
      <c r="BK33" s="81" t="n">
        <v>185.9</v>
      </c>
      <c r="BL33" s="81" t="n">
        <v>170.7</v>
      </c>
      <c r="BM33" s="81" t="n">
        <v>78.6</v>
      </c>
      <c r="BN33" s="81" t="n">
        <v>69.88</v>
      </c>
      <c r="BO33" s="82" t="n">
        <v>240.3</v>
      </c>
      <c r="BP33" s="82" t="n">
        <v>228.8</v>
      </c>
      <c r="BQ33" s="81" t="n">
        <v>16.7</v>
      </c>
      <c r="BR33" s="95" t="n">
        <f aca="false">BH33*(BL33/BJ33)/BE33</f>
        <v>0.163064442759666</v>
      </c>
      <c r="BS33" s="96" t="n">
        <f aca="false">BH33*(BL33/BJ33)/BE33*10000</f>
        <v>1630.64442759666</v>
      </c>
      <c r="BT33" s="96" t="n">
        <f aca="false">BI33*(BP33/BO33)/BE33*10000</f>
        <v>1345.69565820502</v>
      </c>
      <c r="BU33" s="96" t="n">
        <f aca="false">BH33*(BN33/BM33)/BE33*10000</f>
        <v>2240.42748091603</v>
      </c>
      <c r="BV33" s="96" t="n">
        <f aca="false">BT33+BU33</f>
        <v>3586.12313912105</v>
      </c>
    </row>
    <row r="34" s="98" customFormat="true" ht="15" hidden="false" customHeight="false" outlineLevel="0" collapsed="false">
      <c r="A34" s="81" t="n">
        <v>2</v>
      </c>
      <c r="B34" s="82" t="n">
        <v>16</v>
      </c>
      <c r="C34" s="83" t="s">
        <v>240</v>
      </c>
      <c r="D34" s="83" t="s">
        <v>237</v>
      </c>
      <c r="E34" s="82" t="s">
        <v>238</v>
      </c>
      <c r="F34" s="82" t="n">
        <v>217</v>
      </c>
      <c r="G34" s="84" t="s">
        <v>241</v>
      </c>
      <c r="H34" s="82" t="n">
        <v>17</v>
      </c>
      <c r="I34" s="82" t="n">
        <v>3</v>
      </c>
      <c r="J34" s="82" t="n">
        <v>2011</v>
      </c>
      <c r="K34" s="82" t="n">
        <v>1</v>
      </c>
      <c r="L34" s="82" t="n">
        <v>4</v>
      </c>
      <c r="M34" s="82" t="n">
        <v>2011</v>
      </c>
      <c r="N34" s="85" t="n">
        <f aca="false">3*5</f>
        <v>15</v>
      </c>
      <c r="O34" s="82" t="n">
        <v>666</v>
      </c>
      <c r="P34" s="86" t="n">
        <v>100</v>
      </c>
      <c r="Q34" s="82" t="n">
        <v>11</v>
      </c>
      <c r="R34" s="82" t="n">
        <v>5</v>
      </c>
      <c r="S34" s="82" t="n">
        <v>2011</v>
      </c>
      <c r="T34" s="82" t="n">
        <v>23</v>
      </c>
      <c r="U34" s="82" t="n">
        <v>5</v>
      </c>
      <c r="V34" s="82" t="n">
        <v>2011</v>
      </c>
      <c r="W34" s="82" t="n">
        <v>20</v>
      </c>
      <c r="X34" s="82" t="n">
        <v>6</v>
      </c>
      <c r="Y34" s="82" t="n">
        <v>2011</v>
      </c>
      <c r="Z34" s="82" t="n">
        <v>25</v>
      </c>
      <c r="AA34" s="82" t="n">
        <v>5</v>
      </c>
      <c r="AB34" s="82" t="n">
        <v>2011</v>
      </c>
      <c r="AC34" s="87" t="n">
        <f aca="false">0.5*1</f>
        <v>0.5</v>
      </c>
      <c r="AD34" s="3" t="n">
        <v>16</v>
      </c>
      <c r="AE34" s="82" t="n">
        <v>551.1</v>
      </c>
      <c r="AF34" s="82" t="n">
        <v>127.7</v>
      </c>
      <c r="AG34" s="82" t="n">
        <v>91.27</v>
      </c>
      <c r="AH34" s="82" t="n">
        <v>89.06</v>
      </c>
      <c r="AI34" s="82" t="n">
        <v>20.19</v>
      </c>
      <c r="AJ34" s="86" t="n">
        <v>0.3</v>
      </c>
      <c r="AK34" s="82" t="n">
        <v>52</v>
      </c>
      <c r="AL34" s="88" t="n">
        <f aca="false">AK34/AD34</f>
        <v>3.25</v>
      </c>
      <c r="AM34" s="82" t="n">
        <v>2.21</v>
      </c>
      <c r="AN34" s="82" t="n">
        <v>0.52</v>
      </c>
      <c r="AO34" s="82" t="n">
        <v>5</v>
      </c>
      <c r="AP34" s="82" t="n">
        <v>0</v>
      </c>
      <c r="AQ34" s="82"/>
      <c r="AR34" s="82"/>
      <c r="AS34" s="82"/>
      <c r="AT34" s="89" t="n">
        <f aca="false">AF34/AC34*10000/1000/1000*1000</f>
        <v>2554</v>
      </c>
      <c r="AU34" s="90"/>
      <c r="AV34" s="90"/>
      <c r="AW34" s="90"/>
      <c r="AX34" s="90"/>
      <c r="AY34" s="90"/>
      <c r="AZ34" s="92" t="n">
        <v>2.51</v>
      </c>
      <c r="BA34" s="82" t="n">
        <v>4</v>
      </c>
      <c r="BB34" s="82" t="n">
        <v>7</v>
      </c>
      <c r="BC34" s="82" t="n">
        <v>2011</v>
      </c>
      <c r="BD34" s="82" t="n">
        <v>70.3</v>
      </c>
      <c r="BE34" s="87" t="n">
        <f aca="false">(3-1)*(5-1)-(1*0.5)</f>
        <v>7.5</v>
      </c>
      <c r="BF34" s="82" t="n">
        <v>272</v>
      </c>
      <c r="BG34" s="82" t="n">
        <v>18.7</v>
      </c>
      <c r="BH34" s="81" t="n">
        <v>1.55</v>
      </c>
      <c r="BI34" s="82" t="n">
        <v>2.16</v>
      </c>
      <c r="BJ34" s="81" t="n">
        <v>337.2</v>
      </c>
      <c r="BK34" s="81" t="n">
        <v>149.8</v>
      </c>
      <c r="BL34" s="81" t="n">
        <v>137.5</v>
      </c>
      <c r="BM34" s="81" t="n">
        <v>79.3</v>
      </c>
      <c r="BN34" s="81" t="n">
        <v>71.23</v>
      </c>
      <c r="BO34" s="82" t="n">
        <v>554.1</v>
      </c>
      <c r="BP34" s="82" t="n">
        <v>308.4</v>
      </c>
      <c r="BQ34" s="81" t="n">
        <v>12.2</v>
      </c>
      <c r="BR34" s="95" t="n">
        <f aca="false">BH34*(BL34/BJ34)/BE34</f>
        <v>0.084272439699486</v>
      </c>
      <c r="BS34" s="96" t="n">
        <f aca="false">BH34*(BL34/BJ34)/BE34*10000</f>
        <v>842.72439699486</v>
      </c>
      <c r="BT34" s="96" t="n">
        <f aca="false">BI34*(BP34/BO34)/BE34*10000</f>
        <v>1602.94531672983</v>
      </c>
      <c r="BU34" s="96" t="n">
        <f aca="false">BH34*(BN34/BM34)/BE34*10000</f>
        <v>1856.35140815469</v>
      </c>
      <c r="BV34" s="96" t="n">
        <f aca="false">BT34+BU34</f>
        <v>3459.29672488452</v>
      </c>
    </row>
    <row r="35" s="98" customFormat="true" ht="15" hidden="false" customHeight="false" outlineLevel="0" collapsed="false">
      <c r="A35" s="81" t="n">
        <v>2</v>
      </c>
      <c r="B35" s="82" t="n">
        <v>6</v>
      </c>
      <c r="C35" s="83" t="s">
        <v>236</v>
      </c>
      <c r="D35" s="83" t="s">
        <v>237</v>
      </c>
      <c r="E35" s="82" t="s">
        <v>238</v>
      </c>
      <c r="F35" s="82" t="n">
        <v>218</v>
      </c>
      <c r="G35" s="84" t="s">
        <v>241</v>
      </c>
      <c r="H35" s="82" t="n">
        <v>17</v>
      </c>
      <c r="I35" s="82" t="n">
        <v>3</v>
      </c>
      <c r="J35" s="82" t="n">
        <v>2011</v>
      </c>
      <c r="K35" s="82" t="n">
        <v>1</v>
      </c>
      <c r="L35" s="82" t="n">
        <v>4</v>
      </c>
      <c r="M35" s="82" t="n">
        <v>2011</v>
      </c>
      <c r="N35" s="85" t="n">
        <f aca="false">3*5</f>
        <v>15</v>
      </c>
      <c r="O35" s="82" t="n">
        <v>640</v>
      </c>
      <c r="P35" s="86" t="n">
        <v>100</v>
      </c>
      <c r="Q35" s="82" t="n">
        <v>11</v>
      </c>
      <c r="R35" s="82" t="n">
        <v>5</v>
      </c>
      <c r="S35" s="82" t="n">
        <v>2011</v>
      </c>
      <c r="T35" s="82" t="n">
        <v>23</v>
      </c>
      <c r="U35" s="82" t="n">
        <v>5</v>
      </c>
      <c r="V35" s="82" t="n">
        <v>2011</v>
      </c>
      <c r="W35" s="82" t="n">
        <v>20</v>
      </c>
      <c r="X35" s="82" t="n">
        <v>6</v>
      </c>
      <c r="Y35" s="82" t="n">
        <v>2011</v>
      </c>
      <c r="Z35" s="82" t="n">
        <v>25</v>
      </c>
      <c r="AA35" s="82" t="n">
        <v>5</v>
      </c>
      <c r="AB35" s="82" t="n">
        <v>2011</v>
      </c>
      <c r="AC35" s="87" t="n">
        <f aca="false">0.5*1</f>
        <v>0.5</v>
      </c>
      <c r="AD35" s="3" t="n">
        <v>22</v>
      </c>
      <c r="AE35" s="82" t="n">
        <v>390.8</v>
      </c>
      <c r="AF35" s="82" t="n">
        <v>90.7</v>
      </c>
      <c r="AG35" s="82" t="n">
        <v>74.63</v>
      </c>
      <c r="AH35" s="82" t="n">
        <v>72.49</v>
      </c>
      <c r="AI35" s="82" t="n">
        <v>13.35</v>
      </c>
      <c r="AJ35" s="88" t="n">
        <v>1.5</v>
      </c>
      <c r="AK35" s="82" t="n">
        <v>87</v>
      </c>
      <c r="AL35" s="88" t="n">
        <f aca="false">AK35/AD35</f>
        <v>3.95454545454545</v>
      </c>
      <c r="AM35" s="82" t="n">
        <v>2.14</v>
      </c>
      <c r="AN35" s="82" t="n">
        <v>0.41</v>
      </c>
      <c r="AO35" s="82" t="n">
        <v>8</v>
      </c>
      <c r="AP35" s="81" t="n">
        <v>1</v>
      </c>
      <c r="AQ35" s="82"/>
      <c r="AR35" s="82"/>
      <c r="AS35" s="82"/>
      <c r="AT35" s="89" t="n">
        <f aca="false">AF35/AC35*10000/1000/1000*1000</f>
        <v>1814</v>
      </c>
      <c r="AU35" s="90"/>
      <c r="AV35" s="90"/>
      <c r="AW35" s="90"/>
      <c r="AX35" s="90"/>
      <c r="AY35" s="90"/>
      <c r="AZ35" s="92" t="n">
        <v>0.75</v>
      </c>
      <c r="BA35" s="82" t="n">
        <v>4</v>
      </c>
      <c r="BB35" s="82" t="n">
        <v>7</v>
      </c>
      <c r="BC35" s="82" t="n">
        <v>2011</v>
      </c>
      <c r="BD35" s="82" t="n">
        <v>58.6</v>
      </c>
      <c r="BE35" s="87" t="n">
        <f aca="false">(3-1)*(5-1)-(1*0.5)</f>
        <v>7.5</v>
      </c>
      <c r="BF35" s="82" t="n">
        <v>325</v>
      </c>
      <c r="BG35" s="82" t="n">
        <v>11</v>
      </c>
      <c r="BH35" s="82" t="n">
        <v>2.19</v>
      </c>
      <c r="BI35" s="81" t="n">
        <v>3.42</v>
      </c>
      <c r="BJ35" s="82" t="n">
        <v>255.9</v>
      </c>
      <c r="BK35" s="82" t="n">
        <v>163.6</v>
      </c>
      <c r="BL35" s="81" t="n">
        <v>139.3</v>
      </c>
      <c r="BM35" s="81" t="n">
        <v>77.6</v>
      </c>
      <c r="BN35" s="81" t="n">
        <v>66.9</v>
      </c>
      <c r="BO35" s="81" t="n">
        <v>290.6</v>
      </c>
      <c r="BP35" s="81" t="n">
        <v>115.6</v>
      </c>
      <c r="BQ35" s="81" t="n">
        <v>15.2</v>
      </c>
      <c r="BR35" s="95" t="n">
        <f aca="false">BH35*(BL35/BJ35)/BE35</f>
        <v>0.15895115279406</v>
      </c>
      <c r="BS35" s="96" t="n">
        <f aca="false">BH35*(BL35/BJ35)/BE35*10000</f>
        <v>1589.5115279406</v>
      </c>
      <c r="BT35" s="96" t="n">
        <f aca="false">BI35*(BP35/BO35)/BE35*10000</f>
        <v>1813.95732966277</v>
      </c>
      <c r="BU35" s="96" t="n">
        <f aca="false">BH35*(BN35/BM35)/BE35*10000</f>
        <v>2517.37113402062</v>
      </c>
      <c r="BV35" s="96" t="n">
        <f aca="false">BT35+BU35</f>
        <v>4331.32846368339</v>
      </c>
    </row>
    <row r="36" s="98" customFormat="true" ht="15" hidden="false" customHeight="false" outlineLevel="0" collapsed="false">
      <c r="A36" s="81" t="n">
        <v>2</v>
      </c>
      <c r="B36" s="82" t="n">
        <v>4</v>
      </c>
      <c r="C36" s="83" t="s">
        <v>236</v>
      </c>
      <c r="D36" s="83" t="s">
        <v>237</v>
      </c>
      <c r="E36" s="82" t="s">
        <v>238</v>
      </c>
      <c r="F36" s="82" t="n">
        <v>219</v>
      </c>
      <c r="G36" s="84" t="s">
        <v>248</v>
      </c>
      <c r="H36" s="82" t="n">
        <v>17</v>
      </c>
      <c r="I36" s="82" t="n">
        <v>3</v>
      </c>
      <c r="J36" s="82" t="n">
        <v>2011</v>
      </c>
      <c r="K36" s="82" t="n">
        <v>1</v>
      </c>
      <c r="L36" s="82" t="n">
        <v>4</v>
      </c>
      <c r="M36" s="82" t="n">
        <v>2011</v>
      </c>
      <c r="N36" s="85" t="n">
        <f aca="false">3*5</f>
        <v>15</v>
      </c>
      <c r="O36" s="82" t="n">
        <v>600</v>
      </c>
      <c r="P36" s="86" t="n">
        <f aca="false">O36/600*100</f>
        <v>100</v>
      </c>
      <c r="Q36" s="82" t="n">
        <v>24</v>
      </c>
      <c r="R36" s="82" t="n">
        <v>5</v>
      </c>
      <c r="S36" s="82" t="n">
        <v>2011</v>
      </c>
      <c r="T36" s="82" t="n">
        <v>3</v>
      </c>
      <c r="U36" s="82" t="n">
        <v>6</v>
      </c>
      <c r="V36" s="82" t="n">
        <v>2011</v>
      </c>
      <c r="W36" s="82" t="n">
        <v>15</v>
      </c>
      <c r="X36" s="82" t="n">
        <v>7</v>
      </c>
      <c r="Y36" s="82" t="n">
        <v>2011</v>
      </c>
      <c r="Z36" s="82" t="n">
        <v>7</v>
      </c>
      <c r="AA36" s="82" t="n">
        <v>6</v>
      </c>
      <c r="AB36" s="82" t="n">
        <v>2011</v>
      </c>
      <c r="AC36" s="87" t="n">
        <f aca="false">0.5*1</f>
        <v>0.5</v>
      </c>
      <c r="AD36" s="3" t="n">
        <v>24</v>
      </c>
      <c r="AE36" s="82" t="n">
        <v>1005.4</v>
      </c>
      <c r="AF36" s="82" t="n">
        <v>217.5</v>
      </c>
      <c r="AG36" s="82" t="n">
        <v>261.26</v>
      </c>
      <c r="AH36" s="82" t="n">
        <v>258.09</v>
      </c>
      <c r="AI36" s="82" t="n">
        <v>50.03</v>
      </c>
      <c r="AJ36" s="88" t="n">
        <v>3.1</v>
      </c>
      <c r="AK36" s="82" t="n">
        <v>38</v>
      </c>
      <c r="AL36" s="88" t="n">
        <f aca="false">AK36/AD36</f>
        <v>1.58333333333333</v>
      </c>
      <c r="AM36" s="82" t="n">
        <v>3.17</v>
      </c>
      <c r="AN36" s="82" t="n">
        <v>0.58</v>
      </c>
      <c r="AO36" s="82" t="n">
        <v>28</v>
      </c>
      <c r="AP36" s="81" t="n">
        <v>10</v>
      </c>
      <c r="AQ36" s="82"/>
      <c r="AR36" s="82"/>
      <c r="AS36" s="82"/>
      <c r="AT36" s="89" t="n">
        <f aca="false">AF36/AC36*10000/1000/1000*1000</f>
        <v>4350</v>
      </c>
      <c r="AU36" s="90"/>
      <c r="AV36" s="90"/>
      <c r="AW36" s="90"/>
      <c r="AX36" s="90"/>
      <c r="AY36" s="90"/>
      <c r="AZ36" s="92" t="n">
        <v>0.0333333333333333</v>
      </c>
      <c r="BA36" s="82" t="n">
        <v>2</v>
      </c>
      <c r="BB36" s="82" t="n">
        <v>8</v>
      </c>
      <c r="BC36" s="82" t="n">
        <v>2011</v>
      </c>
      <c r="BD36" s="82" t="n">
        <v>44.1</v>
      </c>
      <c r="BE36" s="87" t="n">
        <f aca="false">(3-1)*(5-1)-(1*0.5)</f>
        <v>7.5</v>
      </c>
      <c r="BF36" s="82" t="n">
        <v>272</v>
      </c>
      <c r="BG36" s="82" t="n">
        <v>20.8</v>
      </c>
      <c r="BH36" s="82" t="n">
        <v>3.1817</v>
      </c>
      <c r="BI36" s="82" t="n">
        <v>4.8</v>
      </c>
      <c r="BJ36" s="82" t="n">
        <v>292.6</v>
      </c>
      <c r="BK36" s="81" t="n">
        <v>172.5</v>
      </c>
      <c r="BL36" s="81" t="n">
        <v>154.2</v>
      </c>
      <c r="BM36" s="82" t="n">
        <v>89.9</v>
      </c>
      <c r="BN36" s="82" t="n">
        <v>84.3</v>
      </c>
      <c r="BO36" s="82" t="n">
        <v>375.8</v>
      </c>
      <c r="BP36" s="82" t="n">
        <v>181.7</v>
      </c>
      <c r="BQ36" s="81" t="n">
        <v>10.86</v>
      </c>
      <c r="BR36" s="95" t="n">
        <f aca="false">BH36*(BL36/BJ36)/BE36</f>
        <v>0.223567163362953</v>
      </c>
      <c r="BS36" s="96" t="n">
        <f aca="false">BH36*(BL36/BJ36)/BE36*10000</f>
        <v>2235.67163362953</v>
      </c>
      <c r="BT36" s="96" t="n">
        <f aca="false">BI36*(BP36/BO36)/BE36*10000</f>
        <v>3094.4119212347</v>
      </c>
      <c r="BU36" s="96" t="n">
        <f aca="false">BH36*(BN36/BM36)/BE36*10000</f>
        <v>3978.00978865406</v>
      </c>
      <c r="BV36" s="96" t="n">
        <f aca="false">BT36+BU36</f>
        <v>7072.42170988876</v>
      </c>
    </row>
    <row r="37" s="98" customFormat="true" ht="15" hidden="false" customHeight="false" outlineLevel="0" collapsed="false">
      <c r="A37" s="81" t="n">
        <v>2</v>
      </c>
      <c r="B37" s="82" t="n">
        <v>14</v>
      </c>
      <c r="C37" s="83" t="s">
        <v>240</v>
      </c>
      <c r="D37" s="83" t="s">
        <v>237</v>
      </c>
      <c r="E37" s="82" t="s">
        <v>238</v>
      </c>
      <c r="F37" s="82" t="n">
        <v>220</v>
      </c>
      <c r="G37" s="84" t="s">
        <v>248</v>
      </c>
      <c r="H37" s="82" t="n">
        <v>17</v>
      </c>
      <c r="I37" s="82" t="n">
        <v>3</v>
      </c>
      <c r="J37" s="82" t="n">
        <v>2011</v>
      </c>
      <c r="K37" s="82" t="n">
        <v>1</v>
      </c>
      <c r="L37" s="82" t="n">
        <v>4</v>
      </c>
      <c r="M37" s="82" t="n">
        <v>2011</v>
      </c>
      <c r="N37" s="85" t="n">
        <f aca="false">3*5</f>
        <v>15</v>
      </c>
      <c r="O37" s="82" t="n">
        <v>424</v>
      </c>
      <c r="P37" s="86" t="n">
        <f aca="false">O37/600*100</f>
        <v>70.6666666666667</v>
      </c>
      <c r="Q37" s="82" t="n">
        <v>24</v>
      </c>
      <c r="R37" s="82" t="n">
        <v>5</v>
      </c>
      <c r="S37" s="82" t="n">
        <v>2011</v>
      </c>
      <c r="T37" s="82" t="n">
        <v>3</v>
      </c>
      <c r="U37" s="82" t="n">
        <v>6</v>
      </c>
      <c r="V37" s="82" t="n">
        <v>2011</v>
      </c>
      <c r="W37" s="82" t="n">
        <v>15</v>
      </c>
      <c r="X37" s="82" t="n">
        <v>7</v>
      </c>
      <c r="Y37" s="82" t="n">
        <v>2011</v>
      </c>
      <c r="Z37" s="82" t="n">
        <v>7</v>
      </c>
      <c r="AA37" s="82" t="n">
        <v>6</v>
      </c>
      <c r="AB37" s="82" t="n">
        <v>2011</v>
      </c>
      <c r="AC37" s="87" t="n">
        <f aca="false">0.5*1</f>
        <v>0.5</v>
      </c>
      <c r="AD37" s="3" t="n">
        <v>28</v>
      </c>
      <c r="AE37" s="82" t="n">
        <v>1022.5</v>
      </c>
      <c r="AF37" s="82" t="n">
        <v>232.1</v>
      </c>
      <c r="AG37" s="82" t="n">
        <v>235.26</v>
      </c>
      <c r="AH37" s="82" t="n">
        <v>231.38</v>
      </c>
      <c r="AI37" s="82" t="n">
        <v>52.28</v>
      </c>
      <c r="AJ37" s="88" t="n">
        <v>2.8</v>
      </c>
      <c r="AK37" s="82" t="n">
        <v>32</v>
      </c>
      <c r="AL37" s="88" t="n">
        <f aca="false">AK37/AD37</f>
        <v>1.14285714285714</v>
      </c>
      <c r="AM37" s="82" t="n">
        <v>3.78</v>
      </c>
      <c r="AN37" s="82" t="n">
        <v>0.7</v>
      </c>
      <c r="AO37" s="82" t="n">
        <v>29</v>
      </c>
      <c r="AP37" s="81" t="n">
        <v>3</v>
      </c>
      <c r="AQ37" s="82"/>
      <c r="AR37" s="82"/>
      <c r="AS37" s="82"/>
      <c r="AT37" s="89" t="n">
        <f aca="false">AF37/AC37*10000/1000/1000*1000</f>
        <v>4642</v>
      </c>
      <c r="AU37" s="90"/>
      <c r="AV37" s="90"/>
      <c r="AW37" s="90"/>
      <c r="AX37" s="90"/>
      <c r="AY37" s="90"/>
      <c r="AZ37" s="92" t="n">
        <v>0.08</v>
      </c>
      <c r="BA37" s="82" t="n">
        <v>2</v>
      </c>
      <c r="BB37" s="82" t="n">
        <v>8</v>
      </c>
      <c r="BC37" s="82" t="n">
        <v>2011</v>
      </c>
      <c r="BD37" s="82" t="n">
        <v>43.8</v>
      </c>
      <c r="BE37" s="87" t="n">
        <f aca="false">(3-1)*(5-1)-(1*0.5)</f>
        <v>7.5</v>
      </c>
      <c r="BF37" s="82" t="n">
        <v>329</v>
      </c>
      <c r="BG37" s="82" t="n">
        <v>19.9</v>
      </c>
      <c r="BH37" s="82" t="n">
        <v>2.3392</v>
      </c>
      <c r="BI37" s="82" t="n">
        <v>2.6</v>
      </c>
      <c r="BJ37" s="82" t="n">
        <v>294.3</v>
      </c>
      <c r="BK37" s="81" t="n">
        <v>183.2</v>
      </c>
      <c r="BL37" s="81" t="n">
        <v>167.7</v>
      </c>
      <c r="BM37" s="82" t="n">
        <v>99.5</v>
      </c>
      <c r="BN37" s="82" t="n">
        <v>92.2</v>
      </c>
      <c r="BO37" s="82" t="n">
        <v>283.6</v>
      </c>
      <c r="BP37" s="82" t="n">
        <v>188.3</v>
      </c>
      <c r="BQ37" s="81" t="n">
        <v>9.18</v>
      </c>
      <c r="BR37" s="95" t="n">
        <f aca="false">BH37*(BL37/BJ37)/BE37</f>
        <v>0.177725151206252</v>
      </c>
      <c r="BS37" s="96" t="n">
        <f aca="false">BH37*(BL37/BJ37)/BE37*10000</f>
        <v>1777.25151206252</v>
      </c>
      <c r="BT37" s="96" t="n">
        <f aca="false">BI37*(BP37/BO37)/BE37*10000</f>
        <v>2301.73953925717</v>
      </c>
      <c r="BU37" s="96" t="n">
        <f aca="false">BH37*(BN37/BM37)/BE37*10000</f>
        <v>2890.10706867672</v>
      </c>
      <c r="BV37" s="96" t="n">
        <f aca="false">BT37+BU37</f>
        <v>5191.84660793389</v>
      </c>
    </row>
    <row r="38" s="98" customFormat="true" ht="15" hidden="false" customHeight="false" outlineLevel="0" collapsed="false">
      <c r="A38" s="81" t="n">
        <v>3</v>
      </c>
      <c r="B38" s="82" t="n">
        <v>4</v>
      </c>
      <c r="C38" s="83" t="s">
        <v>236</v>
      </c>
      <c r="D38" s="83" t="s">
        <v>237</v>
      </c>
      <c r="E38" s="82" t="s">
        <v>238</v>
      </c>
      <c r="F38" s="82" t="n">
        <v>301</v>
      </c>
      <c r="G38" s="84" t="s">
        <v>248</v>
      </c>
      <c r="H38" s="82" t="n">
        <v>17</v>
      </c>
      <c r="I38" s="82" t="n">
        <v>3</v>
      </c>
      <c r="J38" s="82" t="n">
        <v>2011</v>
      </c>
      <c r="K38" s="82" t="n">
        <v>1</v>
      </c>
      <c r="L38" s="82" t="n">
        <v>4</v>
      </c>
      <c r="M38" s="82" t="n">
        <v>2011</v>
      </c>
      <c r="N38" s="85" t="n">
        <f aca="false">3*5</f>
        <v>15</v>
      </c>
      <c r="O38" s="82" t="n">
        <v>556</v>
      </c>
      <c r="P38" s="86" t="n">
        <f aca="false">O38/600*100</f>
        <v>92.6666666666667</v>
      </c>
      <c r="Q38" s="82" t="n">
        <v>24</v>
      </c>
      <c r="R38" s="82" t="n">
        <v>5</v>
      </c>
      <c r="S38" s="82" t="n">
        <v>2011</v>
      </c>
      <c r="T38" s="82" t="n">
        <v>3</v>
      </c>
      <c r="U38" s="82" t="n">
        <v>6</v>
      </c>
      <c r="V38" s="82" t="n">
        <v>2011</v>
      </c>
      <c r="W38" s="82" t="n">
        <v>15</v>
      </c>
      <c r="X38" s="82" t="n">
        <v>7</v>
      </c>
      <c r="Y38" s="82" t="n">
        <v>2011</v>
      </c>
      <c r="Z38" s="82" t="n">
        <v>7</v>
      </c>
      <c r="AA38" s="82" t="n">
        <v>6</v>
      </c>
      <c r="AB38" s="82" t="n">
        <v>2011</v>
      </c>
      <c r="AC38" s="87" t="n">
        <f aca="false">0.5*1</f>
        <v>0.5</v>
      </c>
      <c r="AD38" s="3" t="n">
        <v>21</v>
      </c>
      <c r="AE38" s="82" t="n">
        <v>806.9</v>
      </c>
      <c r="AF38" s="82" t="n">
        <v>196.6</v>
      </c>
      <c r="AG38" s="82" t="n">
        <v>221.48</v>
      </c>
      <c r="AH38" s="82" t="n">
        <v>220.09</v>
      </c>
      <c r="AI38" s="82" t="n">
        <v>43.85</v>
      </c>
      <c r="AJ38" s="88" t="n">
        <v>1.7</v>
      </c>
      <c r="AK38" s="82" t="n">
        <v>9</v>
      </c>
      <c r="AL38" s="88" t="n">
        <f aca="false">AK38/AD38</f>
        <v>0.428571428571429</v>
      </c>
      <c r="AM38" s="82" t="n">
        <v>1.39</v>
      </c>
      <c r="AN38" s="82" t="n">
        <v>0.27</v>
      </c>
      <c r="AO38" s="82" t="n">
        <v>7</v>
      </c>
      <c r="AP38" s="81" t="n">
        <v>2</v>
      </c>
      <c r="AQ38" s="82"/>
      <c r="AR38" s="82"/>
      <c r="AS38" s="82"/>
      <c r="AT38" s="89" t="n">
        <f aca="false">AF38/AC38*10000/1000/1000*1000</f>
        <v>3932</v>
      </c>
      <c r="AU38" s="90"/>
      <c r="AV38" s="90"/>
      <c r="AW38" s="90"/>
      <c r="AX38" s="90"/>
      <c r="AY38" s="90"/>
      <c r="AZ38" s="92" t="n">
        <v>0.07</v>
      </c>
      <c r="BA38" s="82" t="n">
        <v>2</v>
      </c>
      <c r="BB38" s="82" t="n">
        <v>8</v>
      </c>
      <c r="BC38" s="82" t="n">
        <v>2011</v>
      </c>
      <c r="BD38" s="82" t="n">
        <v>44.6</v>
      </c>
      <c r="BE38" s="87" t="n">
        <f aca="false">(3-1)*(5-1)-(1*0.5)</f>
        <v>7.5</v>
      </c>
      <c r="BF38" s="3" t="n">
        <v>372</v>
      </c>
      <c r="BG38" s="82" t="n">
        <v>21.6</v>
      </c>
      <c r="BH38" s="82" t="n">
        <v>2.48</v>
      </c>
      <c r="BI38" s="82" t="n">
        <v>3.4</v>
      </c>
      <c r="BJ38" s="82" t="n">
        <v>288.9</v>
      </c>
      <c r="BK38" s="81" t="n">
        <v>175.7</v>
      </c>
      <c r="BL38" s="81" t="n">
        <v>162.4</v>
      </c>
      <c r="BM38" s="82" t="n">
        <v>107.7</v>
      </c>
      <c r="BN38" s="82" t="n">
        <v>99.9</v>
      </c>
      <c r="BO38" s="82" t="n">
        <v>214.6</v>
      </c>
      <c r="BP38" s="82" t="n">
        <v>129.4</v>
      </c>
      <c r="BQ38" s="81" t="n">
        <v>10.08</v>
      </c>
      <c r="BR38" s="95" t="n">
        <f aca="false">BH38*(BL38/BJ38)/BE38</f>
        <v>0.18587838929272</v>
      </c>
      <c r="BS38" s="96" t="n">
        <f aca="false">BH38*(BL38/BJ38)/BE38*10000</f>
        <v>1858.7838929272</v>
      </c>
      <c r="BT38" s="96" t="n">
        <f aca="false">BI38*(BP38/BO38)/BE38*10000</f>
        <v>2733.51972662318</v>
      </c>
      <c r="BU38" s="96" t="n">
        <f aca="false">BH38*(BN38/BM38)/BE38*10000</f>
        <v>3067.18662952646</v>
      </c>
      <c r="BV38" s="96" t="n">
        <f aca="false">BT38+BU38</f>
        <v>5800.70635614964</v>
      </c>
    </row>
    <row r="39" s="98" customFormat="true" ht="15" hidden="false" customHeight="false" outlineLevel="0" collapsed="false">
      <c r="A39" s="81" t="n">
        <v>3</v>
      </c>
      <c r="B39" s="82" t="n">
        <v>14</v>
      </c>
      <c r="C39" s="83" t="s">
        <v>240</v>
      </c>
      <c r="D39" s="83" t="s">
        <v>237</v>
      </c>
      <c r="E39" s="82" t="s">
        <v>238</v>
      </c>
      <c r="F39" s="82" t="n">
        <v>302</v>
      </c>
      <c r="G39" s="84" t="s">
        <v>248</v>
      </c>
      <c r="H39" s="82" t="n">
        <v>17</v>
      </c>
      <c r="I39" s="82" t="n">
        <v>3</v>
      </c>
      <c r="J39" s="82" t="n">
        <v>2011</v>
      </c>
      <c r="K39" s="82" t="n">
        <v>1</v>
      </c>
      <c r="L39" s="82" t="n">
        <v>4</v>
      </c>
      <c r="M39" s="82" t="n">
        <v>2011</v>
      </c>
      <c r="N39" s="85" t="n">
        <f aca="false">3*5</f>
        <v>15</v>
      </c>
      <c r="O39" s="82" t="n">
        <v>663</v>
      </c>
      <c r="P39" s="86" t="n">
        <v>100</v>
      </c>
      <c r="Q39" s="82" t="n">
        <v>24</v>
      </c>
      <c r="R39" s="82" t="n">
        <v>5</v>
      </c>
      <c r="S39" s="82" t="n">
        <v>2011</v>
      </c>
      <c r="T39" s="82" t="n">
        <v>3</v>
      </c>
      <c r="U39" s="82" t="n">
        <v>6</v>
      </c>
      <c r="V39" s="82" t="n">
        <v>2011</v>
      </c>
      <c r="W39" s="82" t="n">
        <v>15</v>
      </c>
      <c r="X39" s="82" t="n">
        <v>7</v>
      </c>
      <c r="Y39" s="82" t="n">
        <v>2011</v>
      </c>
      <c r="Z39" s="82" t="n">
        <v>7</v>
      </c>
      <c r="AA39" s="82" t="n">
        <v>6</v>
      </c>
      <c r="AB39" s="82" t="n">
        <v>2011</v>
      </c>
      <c r="AC39" s="87" t="n">
        <f aca="false">0.5*1</f>
        <v>0.5</v>
      </c>
      <c r="AD39" s="3" t="n">
        <v>23</v>
      </c>
      <c r="AE39" s="82" t="n">
        <v>779.3</v>
      </c>
      <c r="AF39" s="82" t="n">
        <v>174.1</v>
      </c>
      <c r="AG39" s="82" t="n">
        <v>218.7</v>
      </c>
      <c r="AH39" s="82" t="n">
        <v>212.85</v>
      </c>
      <c r="AI39" s="82" t="n">
        <v>34.31</v>
      </c>
      <c r="AJ39" s="88" t="n">
        <v>2.6</v>
      </c>
      <c r="AK39" s="82" t="n">
        <v>82</v>
      </c>
      <c r="AL39" s="88" t="n">
        <f aca="false">AK39/AD39</f>
        <v>3.56521739130435</v>
      </c>
      <c r="AM39" s="82" t="n">
        <v>5.85</v>
      </c>
      <c r="AN39" s="82" t="n">
        <v>1.04</v>
      </c>
      <c r="AO39" s="82" t="n">
        <v>8</v>
      </c>
      <c r="AP39" s="81" t="n">
        <v>0</v>
      </c>
      <c r="AQ39" s="82"/>
      <c r="AR39" s="82"/>
      <c r="AS39" s="82"/>
      <c r="AT39" s="89" t="n">
        <f aca="false">AF39/AC39*10000/1000/1000*1000</f>
        <v>3482</v>
      </c>
      <c r="AU39" s="90"/>
      <c r="AV39" s="90"/>
      <c r="AW39" s="90"/>
      <c r="AX39" s="90"/>
      <c r="AY39" s="90"/>
      <c r="AZ39" s="92" t="n">
        <v>0.05</v>
      </c>
      <c r="BA39" s="82" t="n">
        <v>2</v>
      </c>
      <c r="BB39" s="82" t="n">
        <v>8</v>
      </c>
      <c r="BC39" s="82" t="n">
        <v>2011</v>
      </c>
      <c r="BD39" s="82" t="n">
        <v>44.3</v>
      </c>
      <c r="BE39" s="87" t="n">
        <f aca="false">(3-1)*(5-1)-(1*0.5)</f>
        <v>7.5</v>
      </c>
      <c r="BF39" s="3" t="n">
        <v>320</v>
      </c>
      <c r="BG39" s="82" t="n">
        <v>20.9</v>
      </c>
      <c r="BH39" s="82" t="n">
        <v>2.2443</v>
      </c>
      <c r="BI39" s="82" t="n">
        <v>2.5</v>
      </c>
      <c r="BJ39" s="82" t="n">
        <v>282.1</v>
      </c>
      <c r="BK39" s="81" t="n">
        <v>179.1</v>
      </c>
      <c r="BL39" s="81" t="n">
        <v>155</v>
      </c>
      <c r="BM39" s="82" t="n">
        <v>101</v>
      </c>
      <c r="BN39" s="82" t="n">
        <v>92.2</v>
      </c>
      <c r="BO39" s="82" t="n">
        <v>187.9</v>
      </c>
      <c r="BP39" s="82" t="n">
        <v>163.5</v>
      </c>
      <c r="BQ39" s="81" t="n">
        <v>8.49</v>
      </c>
      <c r="BR39" s="95" t="n">
        <f aca="false">BH39*(BL39/BJ39)/BE39</f>
        <v>0.164417582417582</v>
      </c>
      <c r="BS39" s="96" t="n">
        <f aca="false">BH39*(BL39/BJ39)/BE39*10000</f>
        <v>1644.17582417582</v>
      </c>
      <c r="BT39" s="96" t="n">
        <f aca="false">BI39*(BP39/BO39)/BE39*10000</f>
        <v>2900.47897817988</v>
      </c>
      <c r="BU39" s="96" t="n">
        <f aca="false">BH39*(BN39/BM39)/BE39*10000</f>
        <v>2731.67603960396</v>
      </c>
      <c r="BV39" s="96" t="n">
        <f aca="false">BT39+BU39</f>
        <v>5632.15501778384</v>
      </c>
    </row>
    <row r="40" s="98" customFormat="true" ht="15" hidden="false" customHeight="false" outlineLevel="0" collapsed="false">
      <c r="A40" s="81" t="n">
        <v>3</v>
      </c>
      <c r="B40" s="82" t="n">
        <v>11</v>
      </c>
      <c r="C40" s="83" t="s">
        <v>240</v>
      </c>
      <c r="D40" s="83" t="s">
        <v>237</v>
      </c>
      <c r="E40" s="82" t="s">
        <v>238</v>
      </c>
      <c r="F40" s="82" t="n">
        <v>303</v>
      </c>
      <c r="G40" s="84" t="s">
        <v>242</v>
      </c>
      <c r="H40" s="82" t="n">
        <v>17</v>
      </c>
      <c r="I40" s="82" t="n">
        <v>3</v>
      </c>
      <c r="J40" s="82" t="n">
        <v>2011</v>
      </c>
      <c r="K40" s="82" t="n">
        <v>1</v>
      </c>
      <c r="L40" s="82" t="n">
        <v>4</v>
      </c>
      <c r="M40" s="82" t="n">
        <v>2011</v>
      </c>
      <c r="N40" s="85" t="n">
        <f aca="false">3*5</f>
        <v>15</v>
      </c>
      <c r="O40" s="82" t="n">
        <v>590</v>
      </c>
      <c r="P40" s="86" t="n">
        <f aca="false">O40/600*100</f>
        <v>98.3333333333333</v>
      </c>
      <c r="Q40" s="82" t="n">
        <v>8</v>
      </c>
      <c r="R40" s="82" t="n">
        <v>5</v>
      </c>
      <c r="S40" s="82" t="n">
        <v>2011</v>
      </c>
      <c r="T40" s="82" t="n">
        <v>15</v>
      </c>
      <c r="U40" s="82" t="n">
        <v>5</v>
      </c>
      <c r="V40" s="82" t="n">
        <v>2011</v>
      </c>
      <c r="W40" s="82" t="n">
        <v>18</v>
      </c>
      <c r="X40" s="82" t="n">
        <v>6</v>
      </c>
      <c r="Y40" s="82" t="n">
        <v>2011</v>
      </c>
      <c r="Z40" s="82" t="n">
        <v>16</v>
      </c>
      <c r="AA40" s="82" t="n">
        <v>5</v>
      </c>
      <c r="AB40" s="82" t="n">
        <v>2011</v>
      </c>
      <c r="AC40" s="87" t="n">
        <f aca="false">0.5*1</f>
        <v>0.5</v>
      </c>
      <c r="AD40" s="3" t="n">
        <v>15</v>
      </c>
      <c r="AE40" s="82" t="n">
        <v>373.9</v>
      </c>
      <c r="AF40" s="82" t="n">
        <v>90.7</v>
      </c>
      <c r="AG40" s="82" t="n">
        <v>72.44</v>
      </c>
      <c r="AH40" s="82" t="n">
        <v>70.55</v>
      </c>
      <c r="AI40" s="82" t="n">
        <v>17.29</v>
      </c>
      <c r="AJ40" s="88" t="n">
        <v>2.7</v>
      </c>
      <c r="AK40" s="82" t="n">
        <v>21</v>
      </c>
      <c r="AL40" s="88" t="n">
        <f aca="false">AK40/AD40</f>
        <v>1.4</v>
      </c>
      <c r="AM40" s="82" t="n">
        <v>1.89</v>
      </c>
      <c r="AN40" s="82" t="n">
        <v>0.37</v>
      </c>
      <c r="AO40" s="82" t="n">
        <v>21</v>
      </c>
      <c r="AP40" s="81" t="n">
        <v>0</v>
      </c>
      <c r="AQ40" s="82"/>
      <c r="AR40" s="82"/>
      <c r="AS40" s="82"/>
      <c r="AT40" s="89" t="n">
        <f aca="false">AF40/AC40*10000/1000/1000*1000</f>
        <v>1814</v>
      </c>
      <c r="AU40" s="90"/>
      <c r="AV40" s="90"/>
      <c r="AW40" s="90"/>
      <c r="AX40" s="90"/>
      <c r="AY40" s="90"/>
      <c r="AZ40" s="92" t="n">
        <v>2.2</v>
      </c>
      <c r="BA40" s="82" t="n">
        <v>4</v>
      </c>
      <c r="BB40" s="82" t="n">
        <v>7</v>
      </c>
      <c r="BC40" s="82" t="n">
        <v>2011</v>
      </c>
      <c r="BD40" s="82" t="n">
        <v>39.1</v>
      </c>
      <c r="BE40" s="87" t="n">
        <f aca="false">(3-1)*(5-1)-(1*0.5)</f>
        <v>7.5</v>
      </c>
      <c r="BF40" s="3" t="n">
        <v>200</v>
      </c>
      <c r="BG40" s="82" t="n">
        <v>15.9</v>
      </c>
      <c r="BH40" s="82" t="n">
        <v>1.62</v>
      </c>
      <c r="BI40" s="81" t="n">
        <v>0.78</v>
      </c>
      <c r="BJ40" s="82" t="n">
        <v>271.9</v>
      </c>
      <c r="BK40" s="82" t="n">
        <v>192.3</v>
      </c>
      <c r="BL40" s="81" t="n">
        <v>173.6</v>
      </c>
      <c r="BM40" s="81" t="n">
        <v>76.7</v>
      </c>
      <c r="BN40" s="81" t="n">
        <v>67.27</v>
      </c>
      <c r="BO40" s="81" t="n">
        <v>266.5</v>
      </c>
      <c r="BP40" s="81" t="n">
        <v>223.5</v>
      </c>
      <c r="BQ40" s="81" t="n">
        <v>16.2</v>
      </c>
      <c r="BR40" s="95" t="n">
        <f aca="false">BH40*(BL40/BJ40)/BE40</f>
        <v>0.137909525560868</v>
      </c>
      <c r="BS40" s="96" t="n">
        <f aca="false">BH40*(BL40/BJ40)/BE40*10000</f>
        <v>1379.09525560868</v>
      </c>
      <c r="BT40" s="96" t="n">
        <f aca="false">BI40*(BP40/BO40)/BE40*10000</f>
        <v>872.19512195122</v>
      </c>
      <c r="BU40" s="96" t="n">
        <f aca="false">BH40*(BN40/BM40)/BE40*10000</f>
        <v>1894.43546284224</v>
      </c>
      <c r="BV40" s="96" t="n">
        <f aca="false">BT40+BU40</f>
        <v>2766.63058479346</v>
      </c>
    </row>
    <row r="41" s="98" customFormat="true" ht="15" hidden="false" customHeight="false" outlineLevel="0" collapsed="false">
      <c r="A41" s="81" t="n">
        <v>3</v>
      </c>
      <c r="B41" s="82" t="n">
        <v>1</v>
      </c>
      <c r="C41" s="83" t="s">
        <v>236</v>
      </c>
      <c r="D41" s="83" t="s">
        <v>237</v>
      </c>
      <c r="E41" s="82" t="s">
        <v>238</v>
      </c>
      <c r="F41" s="82" t="n">
        <v>304</v>
      </c>
      <c r="G41" s="84" t="s">
        <v>242</v>
      </c>
      <c r="H41" s="82" t="n">
        <v>17</v>
      </c>
      <c r="I41" s="82" t="n">
        <v>3</v>
      </c>
      <c r="J41" s="82" t="n">
        <v>2011</v>
      </c>
      <c r="K41" s="82" t="n">
        <v>1</v>
      </c>
      <c r="L41" s="82" t="n">
        <v>4</v>
      </c>
      <c r="M41" s="82" t="n">
        <v>2011</v>
      </c>
      <c r="N41" s="85" t="n">
        <f aca="false">3*5</f>
        <v>15</v>
      </c>
      <c r="O41" s="82" t="n">
        <v>593</v>
      </c>
      <c r="P41" s="86" t="n">
        <f aca="false">O41/600*100</f>
        <v>98.8333333333333</v>
      </c>
      <c r="Q41" s="82" t="n">
        <v>8</v>
      </c>
      <c r="R41" s="82" t="n">
        <v>5</v>
      </c>
      <c r="S41" s="82" t="n">
        <v>2011</v>
      </c>
      <c r="T41" s="82" t="n">
        <v>15</v>
      </c>
      <c r="U41" s="82" t="n">
        <v>5</v>
      </c>
      <c r="V41" s="82" t="n">
        <v>2011</v>
      </c>
      <c r="W41" s="82" t="n">
        <v>18</v>
      </c>
      <c r="X41" s="82" t="n">
        <v>6</v>
      </c>
      <c r="Y41" s="82" t="n">
        <v>2011</v>
      </c>
      <c r="Z41" s="82" t="n">
        <v>16</v>
      </c>
      <c r="AA41" s="82" t="n">
        <v>5</v>
      </c>
      <c r="AB41" s="82" t="n">
        <v>2011</v>
      </c>
      <c r="AC41" s="87" t="n">
        <f aca="false">0.5*1</f>
        <v>0.5</v>
      </c>
      <c r="AD41" s="3" t="n">
        <v>25</v>
      </c>
      <c r="AE41" s="82" t="n">
        <v>378.2</v>
      </c>
      <c r="AF41" s="82" t="n">
        <v>95.9</v>
      </c>
      <c r="AG41" s="82" t="n">
        <v>79.68</v>
      </c>
      <c r="AH41" s="82" t="n">
        <v>75.09</v>
      </c>
      <c r="AI41" s="82" t="n">
        <v>15.59</v>
      </c>
      <c r="AJ41" s="88" t="n">
        <v>2.7</v>
      </c>
      <c r="AK41" s="82" t="n">
        <v>51</v>
      </c>
      <c r="AL41" s="88" t="n">
        <f aca="false">AK41/AD41</f>
        <v>2.04</v>
      </c>
      <c r="AM41" s="82" t="n">
        <v>4.59</v>
      </c>
      <c r="AN41" s="82" t="n">
        <v>0.46</v>
      </c>
      <c r="AO41" s="82" t="n">
        <v>5</v>
      </c>
      <c r="AP41" s="81" t="n">
        <v>0</v>
      </c>
      <c r="AQ41" s="82"/>
      <c r="AR41" s="82"/>
      <c r="AS41" s="82"/>
      <c r="AT41" s="89" t="n">
        <f aca="false">AF41/AC41*10000/1000/1000*1000</f>
        <v>1918</v>
      </c>
      <c r="AU41" s="90"/>
      <c r="AV41" s="90"/>
      <c r="AW41" s="90"/>
      <c r="AX41" s="90"/>
      <c r="AY41" s="90"/>
      <c r="AZ41" s="92" t="n">
        <v>0.09</v>
      </c>
      <c r="BA41" s="82" t="n">
        <v>4</v>
      </c>
      <c r="BB41" s="82" t="n">
        <v>7</v>
      </c>
      <c r="BC41" s="82" t="n">
        <v>2011</v>
      </c>
      <c r="BD41" s="82" t="n">
        <v>34.8</v>
      </c>
      <c r="BE41" s="87" t="n">
        <f aca="false">(3-1)*(5-1)-(1*0.5)</f>
        <v>7.5</v>
      </c>
      <c r="BF41" s="3" t="n">
        <v>220</v>
      </c>
      <c r="BG41" s="82" t="n">
        <v>12.6</v>
      </c>
      <c r="BH41" s="82" t="n">
        <v>1.92</v>
      </c>
      <c r="BI41" s="81" t="n">
        <v>2.68</v>
      </c>
      <c r="BJ41" s="82" t="n">
        <v>356.8</v>
      </c>
      <c r="BK41" s="82" t="n">
        <v>253</v>
      </c>
      <c r="BL41" s="81" t="n">
        <v>223.6</v>
      </c>
      <c r="BM41" s="81" t="n">
        <v>92.5</v>
      </c>
      <c r="BN41" s="81" t="n">
        <v>80.98</v>
      </c>
      <c r="BO41" s="81" t="n">
        <v>283.8</v>
      </c>
      <c r="BP41" s="81" t="n">
        <v>147.6</v>
      </c>
      <c r="BQ41" s="81" t="n">
        <v>19</v>
      </c>
      <c r="BR41" s="95" t="n">
        <f aca="false">BH41*(BL41/BJ41)/BE41</f>
        <v>0.160430493273543</v>
      </c>
      <c r="BS41" s="96" t="n">
        <f aca="false">BH41*(BL41/BJ41)/BE41*10000</f>
        <v>1604.30493273543</v>
      </c>
      <c r="BT41" s="96" t="n">
        <f aca="false">BI41*(BP41/BO41)/BE41*10000</f>
        <v>1858.4355179704</v>
      </c>
      <c r="BU41" s="96" t="n">
        <f aca="false">BH41*(BN41/BM41)/BE41*10000</f>
        <v>2241.17621621622</v>
      </c>
      <c r="BV41" s="96" t="n">
        <f aca="false">BT41+BU41</f>
        <v>4099.61173418662</v>
      </c>
    </row>
    <row r="42" s="98" customFormat="true" ht="15" hidden="false" customHeight="false" outlineLevel="0" collapsed="false">
      <c r="A42" s="81" t="n">
        <v>3</v>
      </c>
      <c r="B42" s="82" t="n">
        <v>9</v>
      </c>
      <c r="C42" s="83" t="s">
        <v>236</v>
      </c>
      <c r="D42" s="83" t="s">
        <v>237</v>
      </c>
      <c r="E42" s="82" t="s">
        <v>238</v>
      </c>
      <c r="F42" s="82" t="n">
        <v>305</v>
      </c>
      <c r="G42" s="84" t="s">
        <v>243</v>
      </c>
      <c r="H42" s="82" t="n">
        <v>17</v>
      </c>
      <c r="I42" s="82" t="n">
        <v>3</v>
      </c>
      <c r="J42" s="82" t="n">
        <v>2011</v>
      </c>
      <c r="K42" s="82" t="n">
        <v>1</v>
      </c>
      <c r="L42" s="82" t="n">
        <v>4</v>
      </c>
      <c r="M42" s="82" t="n">
        <v>2011</v>
      </c>
      <c r="N42" s="85" t="n">
        <f aca="false">3*5</f>
        <v>15</v>
      </c>
      <c r="O42" s="82" t="n">
        <v>568</v>
      </c>
      <c r="P42" s="86" t="n">
        <f aca="false">O42/600*100</f>
        <v>94.6666666666667</v>
      </c>
      <c r="Q42" s="82" t="n">
        <v>8</v>
      </c>
      <c r="R42" s="82" t="n">
        <v>5</v>
      </c>
      <c r="S42" s="82" t="n">
        <v>2011</v>
      </c>
      <c r="T42" s="82" t="n">
        <v>15</v>
      </c>
      <c r="U42" s="82" t="n">
        <v>5</v>
      </c>
      <c r="V42" s="82" t="n">
        <v>2011</v>
      </c>
      <c r="W42" s="82" t="n">
        <v>18</v>
      </c>
      <c r="X42" s="82" t="n">
        <v>6</v>
      </c>
      <c r="Y42" s="82" t="n">
        <v>2011</v>
      </c>
      <c r="Z42" s="82" t="n">
        <v>16</v>
      </c>
      <c r="AA42" s="82" t="n">
        <v>5</v>
      </c>
      <c r="AB42" s="82" t="n">
        <v>2011</v>
      </c>
      <c r="AC42" s="87" t="n">
        <f aca="false">0.5*1</f>
        <v>0.5</v>
      </c>
      <c r="AD42" s="3" t="n">
        <v>9</v>
      </c>
      <c r="AE42" s="82" t="n">
        <v>314.7</v>
      </c>
      <c r="AF42" s="82" t="n">
        <v>70.2</v>
      </c>
      <c r="AG42" s="82" t="n">
        <v>65.57</v>
      </c>
      <c r="AH42" s="82" t="n">
        <v>63.01</v>
      </c>
      <c r="AI42" s="82" t="n">
        <v>16.13</v>
      </c>
      <c r="AJ42" s="88" t="n">
        <v>3.1</v>
      </c>
      <c r="AK42" s="82" t="n">
        <v>33</v>
      </c>
      <c r="AL42" s="88" t="n">
        <f aca="false">AK42/AD42</f>
        <v>3.66666666666667</v>
      </c>
      <c r="AM42" s="82" t="n">
        <v>2.56</v>
      </c>
      <c r="AN42" s="82" t="n">
        <v>0.53</v>
      </c>
      <c r="AO42" s="82" t="n">
        <v>33</v>
      </c>
      <c r="AP42" s="81" t="n">
        <v>0</v>
      </c>
      <c r="AQ42" s="82"/>
      <c r="AR42" s="82"/>
      <c r="AS42" s="82"/>
      <c r="AT42" s="89" t="n">
        <f aca="false">AF42/AC42*10000/1000/1000*1000</f>
        <v>1404</v>
      </c>
      <c r="AU42" s="90"/>
      <c r="AV42" s="90"/>
      <c r="AW42" s="90"/>
      <c r="AX42" s="90"/>
      <c r="AY42" s="90"/>
      <c r="AZ42" s="92" t="n">
        <v>0.11</v>
      </c>
      <c r="BA42" s="82" t="n">
        <v>4</v>
      </c>
      <c r="BB42" s="82" t="n">
        <v>7</v>
      </c>
      <c r="BC42" s="82" t="n">
        <v>2011</v>
      </c>
      <c r="BD42" s="82" t="n">
        <v>49.7</v>
      </c>
      <c r="BE42" s="87" t="n">
        <f aca="false">(3-1)*(5-1)-(1*0.5)</f>
        <v>7.5</v>
      </c>
      <c r="BF42" s="3" t="n">
        <v>371</v>
      </c>
      <c r="BG42" s="82" t="n">
        <v>13.1</v>
      </c>
      <c r="BH42" s="81" t="n">
        <v>2.32</v>
      </c>
      <c r="BI42" s="81" t="n">
        <v>2.52</v>
      </c>
      <c r="BJ42" s="82" t="n">
        <v>343.5</v>
      </c>
      <c r="BK42" s="82" t="n">
        <v>240.2</v>
      </c>
      <c r="BL42" s="81" t="n">
        <v>211</v>
      </c>
      <c r="BM42" s="81" t="n">
        <v>96.8</v>
      </c>
      <c r="BN42" s="81" t="n">
        <v>89.7</v>
      </c>
      <c r="BO42" s="81" t="n">
        <v>287.2</v>
      </c>
      <c r="BP42" s="81" t="n">
        <v>111.2</v>
      </c>
      <c r="BQ42" s="81" t="n">
        <v>16.5</v>
      </c>
      <c r="BR42" s="95" t="n">
        <f aca="false">BH42*(BL42/BJ42)/BE42</f>
        <v>0.190012615235323</v>
      </c>
      <c r="BS42" s="96" t="n">
        <f aca="false">BH42*(BL42/BJ42)/BE42*10000</f>
        <v>1900.12615235323</v>
      </c>
      <c r="BT42" s="96" t="n">
        <f aca="false">BI42*(BP42/BO42)/BE42*10000</f>
        <v>1300.94707520891</v>
      </c>
      <c r="BU42" s="96" t="n">
        <f aca="false">BH42*(BN42/BM42)/BE42*10000</f>
        <v>2866.44628099174</v>
      </c>
      <c r="BV42" s="96" t="n">
        <f aca="false">BT42+BU42</f>
        <v>4167.39335620065</v>
      </c>
    </row>
    <row r="43" s="98" customFormat="true" ht="15" hidden="false" customHeight="false" outlineLevel="0" collapsed="false">
      <c r="A43" s="81" t="n">
        <v>3</v>
      </c>
      <c r="B43" s="82" t="n">
        <v>19</v>
      </c>
      <c r="C43" s="83" t="s">
        <v>240</v>
      </c>
      <c r="D43" s="83" t="s">
        <v>237</v>
      </c>
      <c r="E43" s="82" t="s">
        <v>238</v>
      </c>
      <c r="F43" s="82" t="n">
        <v>306</v>
      </c>
      <c r="G43" s="84" t="s">
        <v>243</v>
      </c>
      <c r="H43" s="82" t="n">
        <v>17</v>
      </c>
      <c r="I43" s="82" t="n">
        <v>3</v>
      </c>
      <c r="J43" s="82" t="n">
        <v>2011</v>
      </c>
      <c r="K43" s="82" t="n">
        <v>1</v>
      </c>
      <c r="L43" s="82" t="n">
        <v>4</v>
      </c>
      <c r="M43" s="82" t="n">
        <v>2011</v>
      </c>
      <c r="N43" s="85" t="n">
        <f aca="false">3*5</f>
        <v>15</v>
      </c>
      <c r="O43" s="82" t="n">
        <v>524</v>
      </c>
      <c r="P43" s="86" t="n">
        <f aca="false">O43/600*100</f>
        <v>87.3333333333333</v>
      </c>
      <c r="Q43" s="82" t="n">
        <v>8</v>
      </c>
      <c r="R43" s="82" t="n">
        <v>5</v>
      </c>
      <c r="S43" s="82" t="n">
        <v>2011</v>
      </c>
      <c r="T43" s="82" t="n">
        <v>15</v>
      </c>
      <c r="U43" s="82" t="n">
        <v>5</v>
      </c>
      <c r="V43" s="82" t="n">
        <v>2011</v>
      </c>
      <c r="W43" s="82" t="n">
        <v>18</v>
      </c>
      <c r="X43" s="82" t="n">
        <v>6</v>
      </c>
      <c r="Y43" s="82" t="n">
        <v>2011</v>
      </c>
      <c r="Z43" s="82" t="n">
        <v>16</v>
      </c>
      <c r="AA43" s="82" t="n">
        <v>5</v>
      </c>
      <c r="AB43" s="82" t="n">
        <v>2011</v>
      </c>
      <c r="AC43" s="87" t="n">
        <f aca="false">0.5*1</f>
        <v>0.5</v>
      </c>
      <c r="AD43" s="3" t="n">
        <v>14</v>
      </c>
      <c r="AE43" s="82" t="n">
        <v>478.3</v>
      </c>
      <c r="AF43" s="82" t="n">
        <v>93.6</v>
      </c>
      <c r="AG43" s="82" t="n">
        <v>73.31</v>
      </c>
      <c r="AH43" s="82" t="n">
        <v>73.21</v>
      </c>
      <c r="AI43" s="82" t="n">
        <v>12.29</v>
      </c>
      <c r="AJ43" s="88" t="n">
        <v>1.5</v>
      </c>
      <c r="AK43" s="82" t="n">
        <v>1</v>
      </c>
      <c r="AL43" s="88" t="n">
        <f aca="false">AK43/AD43</f>
        <v>0.0714285714285714</v>
      </c>
      <c r="AM43" s="82" t="n">
        <v>0.09</v>
      </c>
      <c r="AN43" s="82" t="n">
        <v>0.02</v>
      </c>
      <c r="AO43" s="82" t="n">
        <v>1</v>
      </c>
      <c r="AP43" s="81" t="n">
        <v>0</v>
      </c>
      <c r="AQ43" s="82"/>
      <c r="AR43" s="82"/>
      <c r="AS43" s="82"/>
      <c r="AT43" s="89" t="n">
        <f aca="false">AF43/AC43*10000/1000/1000*1000</f>
        <v>1872</v>
      </c>
      <c r="AU43" s="100"/>
      <c r="AV43" s="100"/>
      <c r="AW43" s="100"/>
      <c r="AX43" s="100"/>
      <c r="AY43" s="100"/>
      <c r="AZ43" s="92" t="n">
        <v>0.78</v>
      </c>
      <c r="BA43" s="82" t="n">
        <v>4</v>
      </c>
      <c r="BB43" s="82" t="n">
        <v>7</v>
      </c>
      <c r="BC43" s="82" t="n">
        <v>2011</v>
      </c>
      <c r="BD43" s="82" t="n">
        <v>51.7</v>
      </c>
      <c r="BE43" s="87" t="n">
        <f aca="false">(3-1)*(5-1)-(1*0.5)</f>
        <v>7.5</v>
      </c>
      <c r="BF43" s="3" t="n">
        <v>273</v>
      </c>
      <c r="BG43" s="82" t="n">
        <v>17.4</v>
      </c>
      <c r="BH43" s="81" t="n">
        <v>2.04</v>
      </c>
      <c r="BI43" s="81" t="n">
        <v>1.43</v>
      </c>
      <c r="BJ43" s="82" t="n">
        <v>237.8</v>
      </c>
      <c r="BK43" s="82" t="n">
        <v>166.2</v>
      </c>
      <c r="BL43" s="81" t="n">
        <v>153.8</v>
      </c>
      <c r="BM43" s="81" t="n">
        <v>68.5</v>
      </c>
      <c r="BN43" s="81" t="n">
        <v>61.3</v>
      </c>
      <c r="BO43" s="81" t="n">
        <v>279.3</v>
      </c>
      <c r="BP43" s="81" t="n">
        <v>185.4</v>
      </c>
      <c r="BQ43" s="81" t="n">
        <v>15.1</v>
      </c>
      <c r="BR43" s="95" t="n">
        <f aca="false">BH43*(BL43/BJ43)/BE43</f>
        <v>0.175919259882254</v>
      </c>
      <c r="BS43" s="96" t="n">
        <f aca="false">BH43*(BL43/BJ43)/BE43*10000</f>
        <v>1759.19259882254</v>
      </c>
      <c r="BT43" s="96" t="n">
        <f aca="false">BI43*(BP43/BO43)/BE43*10000</f>
        <v>1265.64983888292</v>
      </c>
      <c r="BU43" s="96" t="n">
        <f aca="false">BH43*(BN43/BM43)/BE43*10000</f>
        <v>2434.10218978102</v>
      </c>
      <c r="BV43" s="96" t="n">
        <f aca="false">BT43+BU43</f>
        <v>3699.75202866394</v>
      </c>
    </row>
    <row r="44" s="98" customFormat="true" ht="15" hidden="false" customHeight="false" outlineLevel="0" collapsed="false">
      <c r="A44" s="81" t="n">
        <v>3</v>
      </c>
      <c r="B44" s="82" t="n">
        <v>2</v>
      </c>
      <c r="C44" s="83" t="s">
        <v>236</v>
      </c>
      <c r="D44" s="83" t="s">
        <v>237</v>
      </c>
      <c r="E44" s="82" t="s">
        <v>238</v>
      </c>
      <c r="F44" s="82" t="n">
        <v>309</v>
      </c>
      <c r="G44" s="84" t="s">
        <v>247</v>
      </c>
      <c r="H44" s="82" t="n">
        <v>17</v>
      </c>
      <c r="I44" s="82" t="n">
        <v>3</v>
      </c>
      <c r="J44" s="82" t="n">
        <v>2011</v>
      </c>
      <c r="K44" s="82" t="n">
        <v>1</v>
      </c>
      <c r="L44" s="82" t="n">
        <v>4</v>
      </c>
      <c r="M44" s="82" t="n">
        <v>2011</v>
      </c>
      <c r="N44" s="85" t="n">
        <f aca="false">3*5</f>
        <v>15</v>
      </c>
      <c r="O44" s="82" t="n">
        <v>424</v>
      </c>
      <c r="P44" s="86" t="n">
        <f aca="false">O44/600*100</f>
        <v>70.6666666666667</v>
      </c>
      <c r="Q44" s="82" t="n">
        <v>8</v>
      </c>
      <c r="R44" s="82" t="n">
        <v>5</v>
      </c>
      <c r="S44" s="82" t="n">
        <v>2011</v>
      </c>
      <c r="T44" s="82" t="n">
        <v>15</v>
      </c>
      <c r="U44" s="82" t="n">
        <v>5</v>
      </c>
      <c r="V44" s="82" t="n">
        <v>2011</v>
      </c>
      <c r="W44" s="82" t="n">
        <v>18</v>
      </c>
      <c r="X44" s="82" t="n">
        <v>6</v>
      </c>
      <c r="Y44" s="82" t="n">
        <v>2011</v>
      </c>
      <c r="Z44" s="82" t="n">
        <v>16</v>
      </c>
      <c r="AA44" s="82" t="n">
        <v>5</v>
      </c>
      <c r="AB44" s="82" t="n">
        <v>2011</v>
      </c>
      <c r="AC44" s="87" t="n">
        <f aca="false">0.5*1</f>
        <v>0.5</v>
      </c>
      <c r="AD44" s="3" t="n">
        <v>33</v>
      </c>
      <c r="AE44" s="82" t="n">
        <v>405.8</v>
      </c>
      <c r="AF44" s="82" t="n">
        <v>96.6</v>
      </c>
      <c r="AG44" s="82" t="n">
        <v>132.31</v>
      </c>
      <c r="AH44" s="82" t="n">
        <v>121.75</v>
      </c>
      <c r="AI44" s="82" t="n">
        <v>14.08</v>
      </c>
      <c r="AJ44" s="88" t="n">
        <v>2.4</v>
      </c>
      <c r="AK44" s="82" t="n">
        <v>253</v>
      </c>
      <c r="AL44" s="88" t="n">
        <f aca="false">AK44/AD44</f>
        <v>7.66666666666667</v>
      </c>
      <c r="AM44" s="82" t="n">
        <v>10.55</v>
      </c>
      <c r="AN44" s="82" t="n">
        <v>2.21</v>
      </c>
      <c r="AO44" s="82" t="n">
        <v>25</v>
      </c>
      <c r="AP44" s="81" t="n">
        <v>0</v>
      </c>
      <c r="AQ44" s="82"/>
      <c r="AR44" s="82"/>
      <c r="AS44" s="82"/>
      <c r="AT44" s="89" t="n">
        <f aca="false">AF44/AC44*10000/1000/1000*1000</f>
        <v>1932</v>
      </c>
      <c r="AU44" s="100"/>
      <c r="AV44" s="100"/>
      <c r="AW44" s="100"/>
      <c r="AX44" s="100"/>
      <c r="AY44" s="100"/>
      <c r="AZ44" s="92" t="n">
        <v>0.746666666666667</v>
      </c>
      <c r="BA44" s="82" t="n">
        <v>4</v>
      </c>
      <c r="BB44" s="82" t="n">
        <v>7</v>
      </c>
      <c r="BC44" s="82" t="n">
        <v>2011</v>
      </c>
      <c r="BD44" s="82" t="n">
        <v>46</v>
      </c>
      <c r="BE44" s="87" t="n">
        <f aca="false">(3-1)*(5-1)-(1*0.5)</f>
        <v>7.5</v>
      </c>
      <c r="BF44" s="3" t="n">
        <v>401</v>
      </c>
      <c r="BG44" s="82" t="n">
        <v>16</v>
      </c>
      <c r="BH44" s="82" t="n">
        <v>1.82</v>
      </c>
      <c r="BI44" s="81" t="n">
        <v>0.95</v>
      </c>
      <c r="BJ44" s="82" t="n">
        <v>259.3</v>
      </c>
      <c r="BK44" s="82" t="n">
        <v>170.1</v>
      </c>
      <c r="BL44" s="81" t="n">
        <v>156.1</v>
      </c>
      <c r="BM44" s="81" t="n">
        <v>86.5</v>
      </c>
      <c r="BN44" s="81" t="n">
        <v>76.81</v>
      </c>
      <c r="BO44" s="81" t="n">
        <v>200.3</v>
      </c>
      <c r="BP44" s="81" t="n">
        <v>164.6</v>
      </c>
      <c r="BQ44" s="81" t="n">
        <v>10.6</v>
      </c>
      <c r="BR44" s="95" t="n">
        <f aca="false">BH44*(BL44/BJ44)/BE44</f>
        <v>0.146086643527446</v>
      </c>
      <c r="BS44" s="96" t="n">
        <f aca="false">BH44*(BL44/BJ44)/BE44*10000</f>
        <v>1460.86643527446</v>
      </c>
      <c r="BT44" s="96" t="n">
        <f aca="false">BI44*(BP44/BO44)/BE44*10000</f>
        <v>1040.90530870361</v>
      </c>
      <c r="BU44" s="96" t="n">
        <f aca="false">BH44*(BN44/BM44)/BE44*10000</f>
        <v>2154.82389210019</v>
      </c>
      <c r="BV44" s="96" t="n">
        <f aca="false">BT44+BU44</f>
        <v>3195.7292008038</v>
      </c>
    </row>
    <row r="45" s="98" customFormat="true" ht="15" hidden="false" customHeight="false" outlineLevel="0" collapsed="false">
      <c r="A45" s="81" t="n">
        <v>3</v>
      </c>
      <c r="B45" s="82" t="n">
        <v>12</v>
      </c>
      <c r="C45" s="83" t="s">
        <v>240</v>
      </c>
      <c r="D45" s="83" t="s">
        <v>237</v>
      </c>
      <c r="E45" s="82" t="s">
        <v>238</v>
      </c>
      <c r="F45" s="82" t="n">
        <v>310</v>
      </c>
      <c r="G45" s="84" t="s">
        <v>247</v>
      </c>
      <c r="H45" s="82" t="n">
        <v>17</v>
      </c>
      <c r="I45" s="82" t="n">
        <v>3</v>
      </c>
      <c r="J45" s="82" t="n">
        <v>2011</v>
      </c>
      <c r="K45" s="82" t="n">
        <v>1</v>
      </c>
      <c r="L45" s="82" t="n">
        <v>4</v>
      </c>
      <c r="M45" s="82" t="n">
        <v>2011</v>
      </c>
      <c r="N45" s="85" t="n">
        <f aca="false">3*5</f>
        <v>15</v>
      </c>
      <c r="O45" s="82" t="n">
        <v>599</v>
      </c>
      <c r="P45" s="86" t="n">
        <f aca="false">O45/600*100</f>
        <v>99.8333333333333</v>
      </c>
      <c r="Q45" s="82" t="n">
        <v>8</v>
      </c>
      <c r="R45" s="82" t="n">
        <v>5</v>
      </c>
      <c r="S45" s="82" t="n">
        <v>2011</v>
      </c>
      <c r="T45" s="82" t="n">
        <v>15</v>
      </c>
      <c r="U45" s="82" t="n">
        <v>5</v>
      </c>
      <c r="V45" s="82" t="n">
        <v>2011</v>
      </c>
      <c r="W45" s="82" t="n">
        <v>18</v>
      </c>
      <c r="X45" s="82" t="n">
        <v>6</v>
      </c>
      <c r="Y45" s="82" t="n">
        <v>2011</v>
      </c>
      <c r="Z45" s="82" t="n">
        <v>16</v>
      </c>
      <c r="AA45" s="82" t="n">
        <v>5</v>
      </c>
      <c r="AB45" s="82" t="n">
        <v>2011</v>
      </c>
      <c r="AC45" s="87" t="n">
        <f aca="false">0.5*1</f>
        <v>0.5</v>
      </c>
      <c r="AD45" s="3" t="n">
        <v>20</v>
      </c>
      <c r="AE45" s="82" t="n">
        <v>189.3</v>
      </c>
      <c r="AF45" s="82" t="n">
        <v>40.4</v>
      </c>
      <c r="AG45" s="82" t="n">
        <v>63.27</v>
      </c>
      <c r="AH45" s="82" t="n">
        <v>60.88</v>
      </c>
      <c r="AI45" s="82" t="n">
        <v>20.13</v>
      </c>
      <c r="AJ45" s="88" t="n">
        <v>3.3</v>
      </c>
      <c r="AK45" s="82" t="n">
        <v>48</v>
      </c>
      <c r="AL45" s="88" t="n">
        <f aca="false">AK45/AD45</f>
        <v>2.4</v>
      </c>
      <c r="AM45" s="82" t="n">
        <v>2.39</v>
      </c>
      <c r="AN45" s="82" t="n">
        <v>0.57</v>
      </c>
      <c r="AO45" s="82" t="n">
        <v>44</v>
      </c>
      <c r="AP45" s="81" t="n">
        <v>4</v>
      </c>
      <c r="AQ45" s="82"/>
      <c r="AR45" s="82"/>
      <c r="AS45" s="82"/>
      <c r="AT45" s="89" t="n">
        <f aca="false">AF45/AC45*10000/1000/1000*1000</f>
        <v>808</v>
      </c>
      <c r="AU45" s="100"/>
      <c r="AV45" s="100"/>
      <c r="AW45" s="100"/>
      <c r="AX45" s="100"/>
      <c r="AY45" s="100"/>
      <c r="AZ45" s="92" t="n">
        <v>3.97</v>
      </c>
      <c r="BA45" s="82" t="n">
        <v>4</v>
      </c>
      <c r="BB45" s="82" t="n">
        <v>7</v>
      </c>
      <c r="BC45" s="82" t="n">
        <v>2011</v>
      </c>
      <c r="BD45" s="82" t="n">
        <v>51.3</v>
      </c>
      <c r="BE45" s="87" t="n">
        <f aca="false">(3-1)*(5-1)-(1*0.5)</f>
        <v>7.5</v>
      </c>
      <c r="BF45" s="3" t="n">
        <v>457</v>
      </c>
      <c r="BG45" s="82" t="n">
        <v>20.3</v>
      </c>
      <c r="BH45" s="82" t="n">
        <v>1.42</v>
      </c>
      <c r="BI45" s="81" t="n">
        <v>0.86</v>
      </c>
      <c r="BJ45" s="82" t="n">
        <v>193.4</v>
      </c>
      <c r="BK45" s="82" t="n">
        <v>124.2</v>
      </c>
      <c r="BL45" s="81" t="n">
        <v>113.1</v>
      </c>
      <c r="BM45" s="81" t="n">
        <v>66.2</v>
      </c>
      <c r="BN45" s="81" t="n">
        <v>59.21</v>
      </c>
      <c r="BO45" s="81" t="n">
        <v>228.9</v>
      </c>
      <c r="BP45" s="81" t="n">
        <v>206.9</v>
      </c>
      <c r="BQ45" s="81" t="n">
        <v>9.8</v>
      </c>
      <c r="BR45" s="95" t="n">
        <f aca="false">BH45*(BL45/BJ45)/BE45</f>
        <v>0.110721820062048</v>
      </c>
      <c r="BS45" s="96" t="n">
        <f aca="false">BH45*(BL45/BJ45)/BE45*10000</f>
        <v>1107.21820062048</v>
      </c>
      <c r="BT45" s="96" t="n">
        <f aca="false">BI45*(BP45/BO45)/BE45*10000</f>
        <v>1036.45842434833</v>
      </c>
      <c r="BU45" s="96" t="n">
        <f aca="false">BH45*(BN45/BM45)/BE45*10000</f>
        <v>1693.41792547835</v>
      </c>
      <c r="BV45" s="96" t="n">
        <f aca="false">BT45+BU45</f>
        <v>2729.87634982668</v>
      </c>
    </row>
    <row r="46" s="98" customFormat="true" ht="15" hidden="false" customHeight="false" outlineLevel="0" collapsed="false">
      <c r="A46" s="81" t="n">
        <v>3</v>
      </c>
      <c r="B46" s="82" t="n">
        <v>17</v>
      </c>
      <c r="C46" s="83" t="s">
        <v>240</v>
      </c>
      <c r="D46" s="83" t="s">
        <v>237</v>
      </c>
      <c r="E46" s="82" t="s">
        <v>238</v>
      </c>
      <c r="F46" s="82" t="n">
        <v>311</v>
      </c>
      <c r="G46" s="84" t="s">
        <v>245</v>
      </c>
      <c r="H46" s="82" t="n">
        <v>17</v>
      </c>
      <c r="I46" s="82" t="n">
        <v>3</v>
      </c>
      <c r="J46" s="82" t="n">
        <v>2011</v>
      </c>
      <c r="K46" s="82" t="n">
        <v>1</v>
      </c>
      <c r="L46" s="82" t="n">
        <v>4</v>
      </c>
      <c r="M46" s="82" t="n">
        <v>2011</v>
      </c>
      <c r="N46" s="85" t="n">
        <f aca="false">3*5</f>
        <v>15</v>
      </c>
      <c r="O46" s="82" t="n">
        <v>513</v>
      </c>
      <c r="P46" s="86" t="n">
        <f aca="false">O46/600*100</f>
        <v>85.5</v>
      </c>
      <c r="Q46" s="82" t="n">
        <v>8</v>
      </c>
      <c r="R46" s="82" t="n">
        <v>5</v>
      </c>
      <c r="S46" s="82" t="n">
        <v>2011</v>
      </c>
      <c r="T46" s="82" t="n">
        <v>15</v>
      </c>
      <c r="U46" s="82" t="n">
        <v>5</v>
      </c>
      <c r="V46" s="82" t="n">
        <v>2011</v>
      </c>
      <c r="W46" s="82" t="n">
        <v>18</v>
      </c>
      <c r="X46" s="82" t="n">
        <v>6</v>
      </c>
      <c r="Y46" s="82" t="n">
        <v>2011</v>
      </c>
      <c r="Z46" s="82" t="n">
        <v>16</v>
      </c>
      <c r="AA46" s="82" t="n">
        <v>5</v>
      </c>
      <c r="AB46" s="82" t="n">
        <v>2011</v>
      </c>
      <c r="AC46" s="87" t="n">
        <f aca="false">0.5*1</f>
        <v>0.5</v>
      </c>
      <c r="AD46" s="3" t="n">
        <v>21</v>
      </c>
      <c r="AE46" s="82" t="n">
        <v>523.6</v>
      </c>
      <c r="AF46" s="82" t="n">
        <v>113</v>
      </c>
      <c r="AG46" s="82" t="n">
        <v>112.04</v>
      </c>
      <c r="AH46" s="82" t="n">
        <v>107.98</v>
      </c>
      <c r="AI46" s="82" t="n">
        <v>10.57</v>
      </c>
      <c r="AJ46" s="88" t="n">
        <v>3.3</v>
      </c>
      <c r="AK46" s="82" t="n">
        <v>126</v>
      </c>
      <c r="AL46" s="88" t="n">
        <f aca="false">AK46/AD46</f>
        <v>6</v>
      </c>
      <c r="AM46" s="101" t="n">
        <v>4.05</v>
      </c>
      <c r="AN46" s="82" t="n">
        <v>0.76</v>
      </c>
      <c r="AO46" s="81" t="n">
        <v>11</v>
      </c>
      <c r="AP46" s="81" t="n">
        <v>2</v>
      </c>
      <c r="AQ46" s="82"/>
      <c r="AR46" s="82"/>
      <c r="AS46" s="82"/>
      <c r="AT46" s="89" t="n">
        <f aca="false">AF46/AC46*10000/1000/1000*1000</f>
        <v>2260</v>
      </c>
      <c r="AU46" s="100"/>
      <c r="AV46" s="100"/>
      <c r="AW46" s="100"/>
      <c r="AX46" s="100"/>
      <c r="AY46" s="100"/>
      <c r="AZ46" s="92" t="n">
        <v>0.07</v>
      </c>
      <c r="BA46" s="82" t="n">
        <v>4</v>
      </c>
      <c r="BB46" s="82" t="n">
        <v>7</v>
      </c>
      <c r="BC46" s="82" t="n">
        <v>2011</v>
      </c>
      <c r="BD46" s="82" t="n">
        <v>57.1</v>
      </c>
      <c r="BE46" s="87" t="n">
        <f aca="false">(3-1)*(5-1)-(1*0.5)</f>
        <v>7.5</v>
      </c>
      <c r="BF46" s="3" t="n">
        <v>203</v>
      </c>
      <c r="BG46" s="101" t="n">
        <v>17.4</v>
      </c>
      <c r="BH46" s="82" t="n">
        <v>1.82</v>
      </c>
      <c r="BI46" s="81" t="n">
        <v>1.9</v>
      </c>
      <c r="BJ46" s="82" t="n">
        <v>302.7</v>
      </c>
      <c r="BK46" s="82" t="n">
        <v>206.6</v>
      </c>
      <c r="BL46" s="81" t="n">
        <v>191.6</v>
      </c>
      <c r="BM46" s="81" t="n">
        <v>83.6</v>
      </c>
      <c r="BN46" s="81" t="n">
        <v>92</v>
      </c>
      <c r="BO46" s="81" t="n">
        <v>280.7</v>
      </c>
      <c r="BP46" s="81" t="n">
        <v>136.3</v>
      </c>
      <c r="BQ46" s="81" t="n">
        <v>16.7</v>
      </c>
      <c r="BR46" s="95" t="n">
        <f aca="false">BH46*(BL46/BJ46)/BE46</f>
        <v>0.153600704768197</v>
      </c>
      <c r="BS46" s="96" t="n">
        <f aca="false">BH46*(BL46/BJ46)/BE46*10000</f>
        <v>1536.00704768197</v>
      </c>
      <c r="BT46" s="96" t="n">
        <f aca="false">BI46*(BP46/BO46)/BE46*10000</f>
        <v>1230.11518821993</v>
      </c>
      <c r="BU46" s="96" t="n">
        <f aca="false">BH46*(BN46/BM46)/BE46*10000</f>
        <v>2670.49441786284</v>
      </c>
      <c r="BV46" s="96" t="n">
        <f aca="false">BT46+BU46</f>
        <v>3900.60960608277</v>
      </c>
    </row>
    <row r="47" s="98" customFormat="true" ht="15" hidden="false" customHeight="false" outlineLevel="0" collapsed="false">
      <c r="A47" s="81" t="n">
        <v>3</v>
      </c>
      <c r="B47" s="82" t="n">
        <v>7</v>
      </c>
      <c r="C47" s="83" t="s">
        <v>236</v>
      </c>
      <c r="D47" s="83" t="s">
        <v>237</v>
      </c>
      <c r="E47" s="82" t="s">
        <v>238</v>
      </c>
      <c r="F47" s="82" t="n">
        <v>312</v>
      </c>
      <c r="G47" s="84" t="s">
        <v>245</v>
      </c>
      <c r="H47" s="82" t="n">
        <v>17</v>
      </c>
      <c r="I47" s="82" t="n">
        <v>3</v>
      </c>
      <c r="J47" s="82" t="n">
        <v>2011</v>
      </c>
      <c r="K47" s="82" t="n">
        <v>1</v>
      </c>
      <c r="L47" s="82" t="n">
        <v>4</v>
      </c>
      <c r="M47" s="82" t="n">
        <v>2011</v>
      </c>
      <c r="N47" s="85" t="n">
        <f aca="false">3*5</f>
        <v>15</v>
      </c>
      <c r="O47" s="82" t="n">
        <v>312</v>
      </c>
      <c r="P47" s="86" t="n">
        <f aca="false">O47/600*100</f>
        <v>52</v>
      </c>
      <c r="Q47" s="82" t="n">
        <v>8</v>
      </c>
      <c r="R47" s="82" t="n">
        <v>5</v>
      </c>
      <c r="S47" s="82" t="n">
        <v>2011</v>
      </c>
      <c r="T47" s="82" t="n">
        <v>15</v>
      </c>
      <c r="U47" s="82" t="n">
        <v>5</v>
      </c>
      <c r="V47" s="82" t="n">
        <v>2011</v>
      </c>
      <c r="W47" s="82" t="n">
        <v>18</v>
      </c>
      <c r="X47" s="82" t="n">
        <v>6</v>
      </c>
      <c r="Y47" s="82" t="n">
        <v>2011</v>
      </c>
      <c r="Z47" s="82" t="n">
        <v>16</v>
      </c>
      <c r="AA47" s="82" t="n">
        <v>5</v>
      </c>
      <c r="AB47" s="82" t="n">
        <v>2011</v>
      </c>
      <c r="AC47" s="87" t="n">
        <f aca="false">0.5*1</f>
        <v>0.5</v>
      </c>
      <c r="AD47" s="3" t="n">
        <v>22</v>
      </c>
      <c r="AE47" s="82" t="n">
        <v>437</v>
      </c>
      <c r="AF47" s="82" t="n">
        <v>95.5</v>
      </c>
      <c r="AG47" s="82" t="n">
        <v>129.16</v>
      </c>
      <c r="AH47" s="82" t="n">
        <v>123.71</v>
      </c>
      <c r="AI47" s="82" t="n">
        <v>24.79</v>
      </c>
      <c r="AJ47" s="88" t="n">
        <v>2.9</v>
      </c>
      <c r="AK47" s="82" t="n">
        <v>35</v>
      </c>
      <c r="AL47" s="88" t="n">
        <f aca="false">AK47/AD47</f>
        <v>1.59090909090909</v>
      </c>
      <c r="AM47" s="101" t="n">
        <v>5.44</v>
      </c>
      <c r="AN47" s="82" t="n">
        <v>0.55</v>
      </c>
      <c r="AO47" s="82" t="n">
        <v>44</v>
      </c>
      <c r="AP47" s="81" t="n">
        <v>1</v>
      </c>
      <c r="AQ47" s="82"/>
      <c r="AR47" s="82"/>
      <c r="AS47" s="82"/>
      <c r="AT47" s="89" t="n">
        <f aca="false">AF47/AC47*10000/1000/1000*1000</f>
        <v>1910</v>
      </c>
      <c r="AU47" s="100"/>
      <c r="AV47" s="100"/>
      <c r="AW47" s="100"/>
      <c r="AX47" s="100"/>
      <c r="AY47" s="100"/>
      <c r="AZ47" s="92" t="n">
        <v>0.393333333333333</v>
      </c>
      <c r="BA47" s="82" t="n">
        <v>4</v>
      </c>
      <c r="BB47" s="82" t="n">
        <v>7</v>
      </c>
      <c r="BC47" s="82" t="n">
        <v>2011</v>
      </c>
      <c r="BD47" s="82" t="n">
        <v>55</v>
      </c>
      <c r="BE47" s="87" t="n">
        <f aca="false">(3-1)*(5-1)-(1*0.5)</f>
        <v>7.5</v>
      </c>
      <c r="BF47" s="3" t="n">
        <v>332</v>
      </c>
      <c r="BG47" s="101" t="n">
        <v>15.5</v>
      </c>
      <c r="BH47" s="82" t="n">
        <v>2.24</v>
      </c>
      <c r="BI47" s="81" t="n">
        <v>2.66</v>
      </c>
      <c r="BJ47" s="82" t="n">
        <v>313.2</v>
      </c>
      <c r="BK47" s="82" t="n">
        <v>213.8</v>
      </c>
      <c r="BL47" s="81" t="n">
        <v>193.7</v>
      </c>
      <c r="BM47" s="81" t="n">
        <v>93.2</v>
      </c>
      <c r="BN47" s="81" t="n">
        <v>83.24</v>
      </c>
      <c r="BO47" s="81" t="n">
        <v>271.5</v>
      </c>
      <c r="BP47" s="81" t="n">
        <v>111</v>
      </c>
      <c r="BQ47" s="81" t="n">
        <v>16.9</v>
      </c>
      <c r="BR47" s="95" t="n">
        <f aca="false">BH47*(BL47/BJ47)/BE47</f>
        <v>0.184711792252022</v>
      </c>
      <c r="BS47" s="96" t="n">
        <f aca="false">BH47*(BL47/BJ47)/BE47*10000</f>
        <v>1847.11792252022</v>
      </c>
      <c r="BT47" s="96" t="n">
        <f aca="false">BI47*(BP47/BO47)/BE47*10000</f>
        <v>1450.01841620626</v>
      </c>
      <c r="BU47" s="96" t="n">
        <f aca="false">BH47*(BN47/BM47)/BE47*10000</f>
        <v>2667.49070100143</v>
      </c>
      <c r="BV47" s="96" t="n">
        <f aca="false">BT47+BU47</f>
        <v>4117.50911720769</v>
      </c>
    </row>
    <row r="48" s="98" customFormat="true" ht="15" hidden="false" customHeight="false" outlineLevel="0" collapsed="false">
      <c r="A48" s="81" t="n">
        <v>3</v>
      </c>
      <c r="B48" s="82" t="n">
        <v>20</v>
      </c>
      <c r="C48" s="83" t="s">
        <v>240</v>
      </c>
      <c r="D48" s="83" t="s">
        <v>237</v>
      </c>
      <c r="E48" s="82" t="s">
        <v>238</v>
      </c>
      <c r="F48" s="82" t="n">
        <v>315</v>
      </c>
      <c r="G48" s="84" t="s">
        <v>246</v>
      </c>
      <c r="H48" s="82" t="n">
        <v>17</v>
      </c>
      <c r="I48" s="82" t="n">
        <v>3</v>
      </c>
      <c r="J48" s="82" t="n">
        <v>2011</v>
      </c>
      <c r="K48" s="82" t="n">
        <v>1</v>
      </c>
      <c r="L48" s="82" t="n">
        <v>4</v>
      </c>
      <c r="M48" s="82" t="n">
        <v>2011</v>
      </c>
      <c r="N48" s="85" t="n">
        <f aca="false">3*5</f>
        <v>15</v>
      </c>
      <c r="O48" s="82" t="n">
        <v>214</v>
      </c>
      <c r="P48" s="86" t="n">
        <f aca="false">O48/600*100</f>
        <v>35.6666666666667</v>
      </c>
      <c r="Q48" s="82" t="n">
        <v>8</v>
      </c>
      <c r="R48" s="82" t="n">
        <v>5</v>
      </c>
      <c r="S48" s="82" t="n">
        <v>2011</v>
      </c>
      <c r="T48" s="82" t="n">
        <v>15</v>
      </c>
      <c r="U48" s="82" t="n">
        <v>5</v>
      </c>
      <c r="V48" s="82" t="n">
        <v>2011</v>
      </c>
      <c r="W48" s="82" t="n">
        <v>18</v>
      </c>
      <c r="X48" s="82" t="n">
        <v>6</v>
      </c>
      <c r="Y48" s="82" t="n">
        <v>2011</v>
      </c>
      <c r="Z48" s="82" t="n">
        <v>16</v>
      </c>
      <c r="AA48" s="82" t="n">
        <v>5</v>
      </c>
      <c r="AB48" s="82" t="n">
        <v>2011</v>
      </c>
      <c r="AC48" s="87" t="n">
        <f aca="false">0.5*1</f>
        <v>0.5</v>
      </c>
      <c r="AD48" s="3" t="n">
        <v>31</v>
      </c>
      <c r="AE48" s="82" t="n">
        <v>440.9</v>
      </c>
      <c r="AF48" s="82" t="n">
        <v>102.5</v>
      </c>
      <c r="AG48" s="82" t="n">
        <v>123.98</v>
      </c>
      <c r="AH48" s="82" t="n">
        <v>123.98</v>
      </c>
      <c r="AI48" s="82" t="n">
        <v>23.01</v>
      </c>
      <c r="AJ48" s="88" t="n">
        <v>0</v>
      </c>
      <c r="AK48" s="101" t="n">
        <v>0</v>
      </c>
      <c r="AL48" s="88" t="n">
        <f aca="false">AK48/AD48</f>
        <v>0</v>
      </c>
      <c r="AM48" s="82" t="n">
        <v>0</v>
      </c>
      <c r="AN48" s="82" t="n">
        <v>0</v>
      </c>
      <c r="AO48" s="82" t="n">
        <v>0</v>
      </c>
      <c r="AP48" s="82" t="n">
        <v>0</v>
      </c>
      <c r="AQ48" s="82"/>
      <c r="AR48" s="82"/>
      <c r="AS48" s="82"/>
      <c r="AT48" s="89" t="n">
        <f aca="false">AF48/AC48*10000/1000/1000*1000</f>
        <v>2050</v>
      </c>
      <c r="AU48" s="100"/>
      <c r="AV48" s="100"/>
      <c r="AW48" s="100"/>
      <c r="AX48" s="100"/>
      <c r="AY48" s="100"/>
      <c r="AZ48" s="92" t="n">
        <v>0.113333333333333</v>
      </c>
      <c r="BA48" s="82" t="n">
        <v>4</v>
      </c>
      <c r="BB48" s="82" t="n">
        <v>7</v>
      </c>
      <c r="BC48" s="82" t="n">
        <v>2011</v>
      </c>
      <c r="BD48" s="82" t="n">
        <v>52.6</v>
      </c>
      <c r="BE48" s="87" t="n">
        <f aca="false">(3-1)*(5-1)-(1*0.5)</f>
        <v>7.5</v>
      </c>
      <c r="BF48" s="3" t="n">
        <v>355</v>
      </c>
      <c r="BG48" s="82" t="n">
        <v>10.8</v>
      </c>
      <c r="BH48" s="82" t="n">
        <v>1.78</v>
      </c>
      <c r="BI48" s="82" t="n">
        <v>1.83</v>
      </c>
      <c r="BJ48" s="82" t="n">
        <v>275.4</v>
      </c>
      <c r="BK48" s="82" t="n">
        <v>189.2</v>
      </c>
      <c r="BL48" s="82" t="n">
        <v>171.2</v>
      </c>
      <c r="BM48" s="82" t="n">
        <v>81.8</v>
      </c>
      <c r="BN48" s="82" t="n">
        <v>73.5</v>
      </c>
      <c r="BO48" s="82" t="n">
        <v>299.9</v>
      </c>
      <c r="BP48" s="82" t="n">
        <v>172.8</v>
      </c>
      <c r="BQ48" s="82" t="n">
        <v>13.9</v>
      </c>
      <c r="BR48" s="95" t="n">
        <f aca="false">BH48*(BL48/BJ48)/BE48</f>
        <v>0.147536189784556</v>
      </c>
      <c r="BS48" s="96" t="n">
        <f aca="false">BH48*(BL48/BJ48)/BE48*10000</f>
        <v>1475.36189784556</v>
      </c>
      <c r="BT48" s="96" t="n">
        <f aca="false">BI48*(BP48/BO48)/BE48*10000</f>
        <v>1405.90863621207</v>
      </c>
      <c r="BU48" s="96" t="n">
        <f aca="false">BH48*(BN48/BM48)/BE48*10000</f>
        <v>2132.51833740831</v>
      </c>
      <c r="BV48" s="96" t="n">
        <f aca="false">BT48+BU48</f>
        <v>3538.42697362038</v>
      </c>
    </row>
    <row r="49" s="98" customFormat="true" ht="15" hidden="false" customHeight="false" outlineLevel="0" collapsed="false">
      <c r="A49" s="81" t="n">
        <v>3</v>
      </c>
      <c r="B49" s="82" t="n">
        <v>10</v>
      </c>
      <c r="C49" s="83" t="s">
        <v>236</v>
      </c>
      <c r="D49" s="83" t="s">
        <v>237</v>
      </c>
      <c r="E49" s="82" t="s">
        <v>238</v>
      </c>
      <c r="F49" s="82" t="n">
        <v>316</v>
      </c>
      <c r="G49" s="84" t="s">
        <v>246</v>
      </c>
      <c r="H49" s="82" t="n">
        <v>17</v>
      </c>
      <c r="I49" s="82" t="n">
        <v>3</v>
      </c>
      <c r="J49" s="82" t="n">
        <v>2011</v>
      </c>
      <c r="K49" s="82" t="n">
        <v>1</v>
      </c>
      <c r="L49" s="82" t="n">
        <v>4</v>
      </c>
      <c r="M49" s="82" t="n">
        <v>2011</v>
      </c>
      <c r="N49" s="85" t="n">
        <f aca="false">3*5</f>
        <v>15</v>
      </c>
      <c r="O49" s="82" t="n">
        <v>313</v>
      </c>
      <c r="P49" s="86" t="n">
        <f aca="false">O49/600*100</f>
        <v>52.1666666666667</v>
      </c>
      <c r="Q49" s="82" t="n">
        <v>8</v>
      </c>
      <c r="R49" s="82" t="n">
        <v>5</v>
      </c>
      <c r="S49" s="82" t="n">
        <v>2011</v>
      </c>
      <c r="T49" s="82" t="n">
        <v>15</v>
      </c>
      <c r="U49" s="82" t="n">
        <v>5</v>
      </c>
      <c r="V49" s="82" t="n">
        <v>2011</v>
      </c>
      <c r="W49" s="82" t="n">
        <v>18</v>
      </c>
      <c r="X49" s="82" t="n">
        <v>6</v>
      </c>
      <c r="Y49" s="82" t="n">
        <v>2011</v>
      </c>
      <c r="Z49" s="82" t="n">
        <v>16</v>
      </c>
      <c r="AA49" s="82" t="n">
        <v>5</v>
      </c>
      <c r="AB49" s="82" t="n">
        <v>2011</v>
      </c>
      <c r="AC49" s="87" t="n">
        <f aca="false">0.5*1</f>
        <v>0.5</v>
      </c>
      <c r="AD49" s="3" t="n">
        <v>21</v>
      </c>
      <c r="AE49" s="82" t="n">
        <v>451.1</v>
      </c>
      <c r="AF49" s="82" t="n">
        <v>96.9</v>
      </c>
      <c r="AG49" s="82" t="n">
        <v>92.38</v>
      </c>
      <c r="AH49" s="82" t="n">
        <v>92.38</v>
      </c>
      <c r="AI49" s="82" t="n">
        <v>17.04</v>
      </c>
      <c r="AJ49" s="88" t="n">
        <v>0</v>
      </c>
      <c r="AK49" s="101" t="n">
        <v>0</v>
      </c>
      <c r="AL49" s="88" t="n">
        <f aca="false">AK49/AD49</f>
        <v>0</v>
      </c>
      <c r="AM49" s="82" t="n">
        <v>0</v>
      </c>
      <c r="AN49" s="82" t="n">
        <v>0</v>
      </c>
      <c r="AO49" s="82" t="n">
        <v>0</v>
      </c>
      <c r="AP49" s="82" t="n">
        <v>0</v>
      </c>
      <c r="AQ49" s="82"/>
      <c r="AR49" s="82"/>
      <c r="AS49" s="82"/>
      <c r="AT49" s="89" t="n">
        <f aca="false">AF49/AC49*10000/1000/1000*1000</f>
        <v>1938</v>
      </c>
      <c r="AU49" s="100"/>
      <c r="AV49" s="100"/>
      <c r="AW49" s="100"/>
      <c r="AX49" s="100"/>
      <c r="AY49" s="100"/>
      <c r="AZ49" s="92" t="n">
        <v>0.07</v>
      </c>
      <c r="BA49" s="82" t="n">
        <v>4</v>
      </c>
      <c r="BB49" s="82" t="n">
        <v>7</v>
      </c>
      <c r="BC49" s="82" t="n">
        <v>2011</v>
      </c>
      <c r="BD49" s="82" t="n">
        <v>49.2</v>
      </c>
      <c r="BE49" s="87" t="n">
        <f aca="false">(3-1)*(5-1)-(1*0.5)</f>
        <v>7.5</v>
      </c>
      <c r="BF49" s="3" t="n">
        <v>258</v>
      </c>
      <c r="BG49" s="82" t="n">
        <v>11.4</v>
      </c>
      <c r="BH49" s="82" t="n">
        <v>2.35</v>
      </c>
      <c r="BI49" s="82" t="n">
        <v>2.59</v>
      </c>
      <c r="BJ49" s="82" t="n">
        <v>301.7</v>
      </c>
      <c r="BK49" s="82" t="n">
        <v>205.9</v>
      </c>
      <c r="BL49" s="82" t="n">
        <v>184.4</v>
      </c>
      <c r="BM49" s="82" t="n">
        <v>86.3</v>
      </c>
      <c r="BN49" s="82" t="n">
        <v>74.37</v>
      </c>
      <c r="BO49" s="82" t="n">
        <v>303.4</v>
      </c>
      <c r="BP49" s="82" t="n">
        <v>116.7</v>
      </c>
      <c r="BQ49" s="82" t="n">
        <v>13.6</v>
      </c>
      <c r="BR49" s="95" t="n">
        <f aca="false">BH49*(BL49/BJ49)/BE49</f>
        <v>0.191510330350238</v>
      </c>
      <c r="BS49" s="96" t="n">
        <f aca="false">BH49*(BL49/BJ49)/BE49*10000</f>
        <v>1915.10330350238</v>
      </c>
      <c r="BT49" s="96" t="n">
        <f aca="false">BI49*(BP49/BO49)/BE49*10000</f>
        <v>1328.29268292683</v>
      </c>
      <c r="BU49" s="96" t="n">
        <f aca="false">BH49*(BN49/BM49)/BE49*10000</f>
        <v>2700.18539976825</v>
      </c>
      <c r="BV49" s="96" t="n">
        <f aca="false">BT49+BU49</f>
        <v>4028.47808269508</v>
      </c>
    </row>
    <row r="50" s="98" customFormat="true" ht="15" hidden="false" customHeight="false" outlineLevel="0" collapsed="false">
      <c r="A50" s="81" t="n">
        <v>3</v>
      </c>
      <c r="B50" s="82" t="n">
        <v>5</v>
      </c>
      <c r="C50" s="83" t="s">
        <v>236</v>
      </c>
      <c r="D50" s="83" t="s">
        <v>237</v>
      </c>
      <c r="E50" s="82" t="s">
        <v>238</v>
      </c>
      <c r="F50" s="82" t="n">
        <v>317</v>
      </c>
      <c r="G50" s="84" t="s">
        <v>239</v>
      </c>
      <c r="H50" s="82" t="n">
        <v>17</v>
      </c>
      <c r="I50" s="82" t="n">
        <v>3</v>
      </c>
      <c r="J50" s="82" t="n">
        <v>2011</v>
      </c>
      <c r="K50" s="82" t="n">
        <v>1</v>
      </c>
      <c r="L50" s="82" t="n">
        <v>4</v>
      </c>
      <c r="M50" s="82" t="n">
        <v>2011</v>
      </c>
      <c r="N50" s="85" t="n">
        <f aca="false">3*5</f>
        <v>15</v>
      </c>
      <c r="O50" s="82" t="n">
        <v>600</v>
      </c>
      <c r="P50" s="86" t="n">
        <f aca="false">O50/600*100</f>
        <v>100</v>
      </c>
      <c r="Q50" s="82" t="n">
        <v>11</v>
      </c>
      <c r="R50" s="82" t="n">
        <v>5</v>
      </c>
      <c r="S50" s="82" t="n">
        <v>2011</v>
      </c>
      <c r="T50" s="82" t="n">
        <v>23</v>
      </c>
      <c r="U50" s="82" t="n">
        <v>5</v>
      </c>
      <c r="V50" s="82" t="n">
        <v>2011</v>
      </c>
      <c r="W50" s="82" t="n">
        <v>20</v>
      </c>
      <c r="X50" s="82" t="n">
        <v>6</v>
      </c>
      <c r="Y50" s="82" t="n">
        <v>2011</v>
      </c>
      <c r="Z50" s="82" t="n">
        <v>25</v>
      </c>
      <c r="AA50" s="82" t="n">
        <v>5</v>
      </c>
      <c r="AB50" s="82" t="n">
        <v>2011</v>
      </c>
      <c r="AC50" s="87" t="n">
        <f aca="false">0.5*1</f>
        <v>0.5</v>
      </c>
      <c r="AD50" s="3" t="n">
        <v>34</v>
      </c>
      <c r="AE50" s="82" t="n">
        <v>725.8</v>
      </c>
      <c r="AF50" s="82" t="n">
        <v>192.8</v>
      </c>
      <c r="AG50" s="82" t="n">
        <v>137.96</v>
      </c>
      <c r="AH50" s="82" t="n">
        <v>136.11</v>
      </c>
      <c r="AI50" s="82" t="n">
        <v>23.89</v>
      </c>
      <c r="AJ50" s="88" t="n">
        <v>0.3</v>
      </c>
      <c r="AK50" s="101" t="n">
        <v>18</v>
      </c>
      <c r="AL50" s="88" t="n">
        <f aca="false">AK50/AD50</f>
        <v>0.529411764705882</v>
      </c>
      <c r="AM50" s="82" t="n">
        <v>1.85</v>
      </c>
      <c r="AN50" s="82" t="n">
        <v>0.41</v>
      </c>
      <c r="AO50" s="82" t="n">
        <v>16</v>
      </c>
      <c r="AP50" s="82" t="n">
        <v>2</v>
      </c>
      <c r="AQ50" s="82"/>
      <c r="AR50" s="82"/>
      <c r="AS50" s="82"/>
      <c r="AT50" s="89" t="n">
        <f aca="false">AF50/AC50*10000/1000/1000*1000</f>
        <v>3856</v>
      </c>
      <c r="AU50" s="100"/>
      <c r="AV50" s="100"/>
      <c r="AW50" s="100"/>
      <c r="AX50" s="100"/>
      <c r="AY50" s="100"/>
      <c r="AZ50" s="92" t="n">
        <v>0.103333333333333</v>
      </c>
      <c r="BA50" s="82" t="n">
        <v>4</v>
      </c>
      <c r="BB50" s="82" t="n">
        <v>7</v>
      </c>
      <c r="BC50" s="82" t="n">
        <v>2011</v>
      </c>
      <c r="BD50" s="82" t="n">
        <v>44.4</v>
      </c>
      <c r="BE50" s="87" t="n">
        <f aca="false">(3-1)*(5-1)-(1*0.5)</f>
        <v>7.5</v>
      </c>
      <c r="BF50" s="3" t="n">
        <v>219</v>
      </c>
      <c r="BG50" s="82" t="n">
        <v>10.9</v>
      </c>
      <c r="BH50" s="82" t="n">
        <v>1.58</v>
      </c>
      <c r="BI50" s="82" t="n">
        <v>1.47</v>
      </c>
      <c r="BJ50" s="82" t="n">
        <v>313.2</v>
      </c>
      <c r="BK50" s="82" t="n">
        <v>194.6</v>
      </c>
      <c r="BL50" s="82" t="n">
        <v>175</v>
      </c>
      <c r="BM50" s="82" t="n">
        <v>115.1</v>
      </c>
      <c r="BN50" s="82" t="n">
        <v>103.1</v>
      </c>
      <c r="BO50" s="82" t="n">
        <v>297.2</v>
      </c>
      <c r="BP50" s="82" t="n">
        <v>141.3</v>
      </c>
      <c r="BQ50" s="82" t="n">
        <v>10.1</v>
      </c>
      <c r="BR50" s="95" t="n">
        <f aca="false">BH50*(BL50/BJ50)/BE50</f>
        <v>0.117709663686675</v>
      </c>
      <c r="BS50" s="96" t="n">
        <f aca="false">BH50*(BL50/BJ50)/BE50*10000</f>
        <v>1177.09663686675</v>
      </c>
      <c r="BT50" s="96" t="n">
        <f aca="false">BI50*(BP50/BO50)/BE50*10000</f>
        <v>931.85733512786</v>
      </c>
      <c r="BU50" s="96" t="n">
        <f aca="false">BH50*(BN50/BM50)/BE50*10000</f>
        <v>1887.03156675355</v>
      </c>
      <c r="BV50" s="96" t="n">
        <f aca="false">BT50+BU50</f>
        <v>2818.88890188141</v>
      </c>
    </row>
    <row r="51" s="98" customFormat="true" ht="15" hidden="false" customHeight="false" outlineLevel="0" collapsed="false">
      <c r="A51" s="81" t="n">
        <v>3</v>
      </c>
      <c r="B51" s="82" t="n">
        <v>15</v>
      </c>
      <c r="C51" s="83" t="s">
        <v>240</v>
      </c>
      <c r="D51" s="83" t="s">
        <v>237</v>
      </c>
      <c r="E51" s="82" t="s">
        <v>238</v>
      </c>
      <c r="F51" s="82" t="n">
        <v>318</v>
      </c>
      <c r="G51" s="84" t="s">
        <v>239</v>
      </c>
      <c r="H51" s="82" t="n">
        <v>17</v>
      </c>
      <c r="I51" s="82" t="n">
        <v>3</v>
      </c>
      <c r="J51" s="82" t="n">
        <v>2011</v>
      </c>
      <c r="K51" s="82" t="n">
        <v>1</v>
      </c>
      <c r="L51" s="82" t="n">
        <v>4</v>
      </c>
      <c r="M51" s="82" t="n">
        <v>2011</v>
      </c>
      <c r="N51" s="85" t="n">
        <f aca="false">3*5</f>
        <v>15</v>
      </c>
      <c r="O51" s="82" t="n">
        <v>639</v>
      </c>
      <c r="P51" s="86" t="n">
        <v>100</v>
      </c>
      <c r="Q51" s="82" t="n">
        <v>11</v>
      </c>
      <c r="R51" s="82" t="n">
        <v>5</v>
      </c>
      <c r="S51" s="82" t="n">
        <v>2011</v>
      </c>
      <c r="T51" s="82" t="n">
        <v>23</v>
      </c>
      <c r="U51" s="82" t="n">
        <v>5</v>
      </c>
      <c r="V51" s="82" t="n">
        <v>2011</v>
      </c>
      <c r="W51" s="82" t="n">
        <v>20</v>
      </c>
      <c r="X51" s="82" t="n">
        <v>6</v>
      </c>
      <c r="Y51" s="82" t="n">
        <v>2011</v>
      </c>
      <c r="Z51" s="82" t="n">
        <v>25</v>
      </c>
      <c r="AA51" s="82" t="n">
        <v>5</v>
      </c>
      <c r="AB51" s="82" t="n">
        <v>2011</v>
      </c>
      <c r="AC51" s="87" t="n">
        <f aca="false">0.5*1</f>
        <v>0.5</v>
      </c>
      <c r="AD51" s="3" t="n">
        <v>22</v>
      </c>
      <c r="AE51" s="82" t="n">
        <v>626.3</v>
      </c>
      <c r="AF51" s="82" t="n">
        <v>153.7</v>
      </c>
      <c r="AG51" s="82" t="n">
        <v>125.11</v>
      </c>
      <c r="AH51" s="82" t="n">
        <v>124.47</v>
      </c>
      <c r="AI51" s="82" t="n">
        <v>22.18</v>
      </c>
      <c r="AJ51" s="88" t="n">
        <v>0.6</v>
      </c>
      <c r="AK51" s="101" t="n">
        <v>5</v>
      </c>
      <c r="AL51" s="88" t="n">
        <f aca="false">AK51/AD51</f>
        <v>0.227272727272727</v>
      </c>
      <c r="AM51" s="82" t="n">
        <v>0.64</v>
      </c>
      <c r="AN51" s="82" t="n">
        <v>0.09</v>
      </c>
      <c r="AO51" s="82" t="n">
        <v>5</v>
      </c>
      <c r="AP51" s="82" t="n">
        <v>0</v>
      </c>
      <c r="AQ51" s="82"/>
      <c r="AR51" s="82"/>
      <c r="AS51" s="82"/>
      <c r="AT51" s="89" t="n">
        <f aca="false">AF51/AC51*10000/1000/1000*1000</f>
        <v>3074</v>
      </c>
      <c r="AU51" s="100"/>
      <c r="AV51" s="100"/>
      <c r="AW51" s="100"/>
      <c r="AX51" s="100"/>
      <c r="AY51" s="100"/>
      <c r="AZ51" s="92" t="n">
        <v>3.02</v>
      </c>
      <c r="BA51" s="82" t="n">
        <v>4</v>
      </c>
      <c r="BB51" s="82" t="n">
        <v>7</v>
      </c>
      <c r="BC51" s="82" t="n">
        <v>2011</v>
      </c>
      <c r="BD51" s="82" t="n">
        <v>46.4</v>
      </c>
      <c r="BE51" s="87" t="n">
        <f aca="false">(3-1)*(5-1)-(1*0.5)</f>
        <v>7.5</v>
      </c>
      <c r="BF51" s="3" t="n">
        <v>315</v>
      </c>
      <c r="BG51" s="82" t="n">
        <v>16.6</v>
      </c>
      <c r="BH51" s="82" t="n">
        <v>1.46</v>
      </c>
      <c r="BI51" s="82" t="n">
        <v>1.16</v>
      </c>
      <c r="BJ51" s="82" t="n">
        <v>264.7</v>
      </c>
      <c r="BK51" s="82" t="n">
        <v>158.6</v>
      </c>
      <c r="BL51" s="82" t="n">
        <v>141.4</v>
      </c>
      <c r="BM51" s="82" t="n">
        <v>103.1</v>
      </c>
      <c r="BN51" s="82" t="n">
        <v>83.01</v>
      </c>
      <c r="BO51" s="82" t="n">
        <v>237.1</v>
      </c>
      <c r="BP51" s="82" t="n">
        <v>186.7</v>
      </c>
      <c r="BQ51" s="82" t="n">
        <v>8</v>
      </c>
      <c r="BR51" s="95" t="n">
        <f aca="false">BH51*(BL51/BJ51)/BE51</f>
        <v>0.103988918272258</v>
      </c>
      <c r="BS51" s="96" t="n">
        <f aca="false">BH51*(BL51/BJ51)/BE51*10000</f>
        <v>1039.88918272258</v>
      </c>
      <c r="BT51" s="96" t="n">
        <f aca="false">BI51*(BP51/BO51)/BE51*10000</f>
        <v>1217.89399690707</v>
      </c>
      <c r="BU51" s="96" t="n">
        <f aca="false">BH51*(BN51/BM51)/BE51*10000</f>
        <v>1567.34044616877</v>
      </c>
      <c r="BV51" s="96" t="n">
        <f aca="false">BT51+BU51</f>
        <v>2785.23444307584</v>
      </c>
    </row>
    <row r="52" s="98" customFormat="true" ht="15" hidden="false" customHeight="false" outlineLevel="0" collapsed="false">
      <c r="A52" s="81" t="n">
        <v>3</v>
      </c>
      <c r="B52" s="82" t="n">
        <v>16</v>
      </c>
      <c r="C52" s="83" t="s">
        <v>240</v>
      </c>
      <c r="D52" s="83" t="s">
        <v>237</v>
      </c>
      <c r="E52" s="82" t="s">
        <v>238</v>
      </c>
      <c r="F52" s="82" t="n">
        <v>319</v>
      </c>
      <c r="G52" s="84" t="s">
        <v>241</v>
      </c>
      <c r="H52" s="82" t="n">
        <v>17</v>
      </c>
      <c r="I52" s="82" t="n">
        <v>3</v>
      </c>
      <c r="J52" s="82" t="n">
        <v>2011</v>
      </c>
      <c r="K52" s="82" t="n">
        <v>1</v>
      </c>
      <c r="L52" s="82" t="n">
        <v>4</v>
      </c>
      <c r="M52" s="82" t="n">
        <v>2011</v>
      </c>
      <c r="N52" s="85" t="n">
        <f aca="false">3*5</f>
        <v>15</v>
      </c>
      <c r="O52" s="82" t="n">
        <v>811</v>
      </c>
      <c r="P52" s="86" t="n">
        <v>100</v>
      </c>
      <c r="Q52" s="82" t="n">
        <v>8</v>
      </c>
      <c r="R52" s="82" t="n">
        <v>5</v>
      </c>
      <c r="S52" s="82" t="n">
        <v>2011</v>
      </c>
      <c r="T52" s="82" t="n">
        <v>15</v>
      </c>
      <c r="U52" s="82" t="n">
        <v>5</v>
      </c>
      <c r="V52" s="82" t="n">
        <v>2011</v>
      </c>
      <c r="W52" s="82" t="n">
        <v>18</v>
      </c>
      <c r="X52" s="82" t="n">
        <v>6</v>
      </c>
      <c r="Y52" s="82" t="n">
        <v>2011</v>
      </c>
      <c r="Z52" s="82" t="n">
        <v>16</v>
      </c>
      <c r="AA52" s="82" t="n">
        <v>5</v>
      </c>
      <c r="AB52" s="82" t="n">
        <v>2011</v>
      </c>
      <c r="AC52" s="87" t="n">
        <f aca="false">0.5*1</f>
        <v>0.5</v>
      </c>
      <c r="AD52" s="102" t="n">
        <v>32</v>
      </c>
      <c r="AE52" s="82" t="n">
        <v>497.2</v>
      </c>
      <c r="AF52" s="82" t="n">
        <v>100.8</v>
      </c>
      <c r="AG52" s="82" t="n">
        <v>135.58</v>
      </c>
      <c r="AH52" s="82" t="n">
        <v>132.44</v>
      </c>
      <c r="AI52" s="82" t="n">
        <v>20.81</v>
      </c>
      <c r="AJ52" s="88" t="n">
        <v>3</v>
      </c>
      <c r="AK52" s="101" t="n">
        <v>65</v>
      </c>
      <c r="AL52" s="88" t="n">
        <f aca="false">AK52/AD52</f>
        <v>2.03125</v>
      </c>
      <c r="AM52" s="82" t="n">
        <v>3.13</v>
      </c>
      <c r="AN52" s="82" t="n">
        <v>0.64</v>
      </c>
      <c r="AO52" s="82" t="n">
        <v>7</v>
      </c>
      <c r="AP52" s="82" t="n">
        <v>0</v>
      </c>
      <c r="AQ52" s="82"/>
      <c r="AR52" s="82"/>
      <c r="AS52" s="82"/>
      <c r="AT52" s="89" t="n">
        <f aca="false">AF52/AC52*10000/1000/1000*1000</f>
        <v>2016</v>
      </c>
      <c r="AU52" s="100"/>
      <c r="AV52" s="100"/>
      <c r="AW52" s="100"/>
      <c r="AX52" s="100"/>
      <c r="AY52" s="100"/>
      <c r="AZ52" s="92" t="n">
        <v>2.13666666666667</v>
      </c>
      <c r="BA52" s="82" t="n">
        <v>4</v>
      </c>
      <c r="BB52" s="82" t="n">
        <v>7</v>
      </c>
      <c r="BC52" s="82" t="n">
        <v>2011</v>
      </c>
      <c r="BD52" s="82" t="n">
        <v>74.9</v>
      </c>
      <c r="BE52" s="87" t="n">
        <f aca="false">(3-1)*(5-1)-(1*0.5)</f>
        <v>7.5</v>
      </c>
      <c r="BF52" s="3" t="n">
        <v>341</v>
      </c>
      <c r="BG52" s="82" t="n">
        <v>17.5</v>
      </c>
      <c r="BH52" s="82" t="n">
        <v>1.74</v>
      </c>
      <c r="BI52" s="82" t="n">
        <v>2.35</v>
      </c>
      <c r="BJ52" s="82" t="n">
        <v>231.6</v>
      </c>
      <c r="BK52" s="82" t="n">
        <v>149.7</v>
      </c>
      <c r="BL52" s="82" t="n">
        <v>136.7</v>
      </c>
      <c r="BM52" s="82" t="n">
        <v>70.9</v>
      </c>
      <c r="BN52" s="82" t="n">
        <v>62.67</v>
      </c>
      <c r="BO52" s="82" t="n">
        <v>252.3</v>
      </c>
      <c r="BP52" s="82" t="n">
        <v>129.6</v>
      </c>
      <c r="BQ52" s="82" t="n">
        <v>13.5</v>
      </c>
      <c r="BR52" s="95" t="n">
        <f aca="false">BH52*(BL52/BJ52)/BE52</f>
        <v>0.13693609671848</v>
      </c>
      <c r="BS52" s="96" t="n">
        <f aca="false">BH52*(BL52/BJ52)/BE52*10000</f>
        <v>1369.3609671848</v>
      </c>
      <c r="BT52" s="96" t="n">
        <f aca="false">BI52*(BP52/BO52)/BE52*10000</f>
        <v>1609.51248513674</v>
      </c>
      <c r="BU52" s="96" t="n">
        <f aca="false">BH52*(BN52/BM52)/BE52*10000</f>
        <v>2050.69675599436</v>
      </c>
      <c r="BV52" s="96" t="n">
        <f aca="false">BT52+BU52</f>
        <v>3660.2092411311</v>
      </c>
    </row>
    <row r="53" s="98" customFormat="true" ht="15.75" hidden="false" customHeight="false" outlineLevel="0" collapsed="false">
      <c r="A53" s="81" t="n">
        <v>3</v>
      </c>
      <c r="B53" s="82" t="n">
        <v>6</v>
      </c>
      <c r="C53" s="83" t="s">
        <v>236</v>
      </c>
      <c r="D53" s="83" t="s">
        <v>237</v>
      </c>
      <c r="E53" s="82" t="s">
        <v>238</v>
      </c>
      <c r="F53" s="82" t="n">
        <v>320</v>
      </c>
      <c r="G53" s="84" t="s">
        <v>241</v>
      </c>
      <c r="H53" s="82" t="n">
        <v>17</v>
      </c>
      <c r="I53" s="82" t="n">
        <v>3</v>
      </c>
      <c r="J53" s="82" t="n">
        <v>2011</v>
      </c>
      <c r="K53" s="82" t="n">
        <v>1</v>
      </c>
      <c r="L53" s="82" t="n">
        <v>4</v>
      </c>
      <c r="M53" s="82" t="n">
        <v>2011</v>
      </c>
      <c r="N53" s="85" t="n">
        <f aca="false">3*5</f>
        <v>15</v>
      </c>
      <c r="O53" s="82" t="n">
        <v>867</v>
      </c>
      <c r="P53" s="86" t="n">
        <v>100</v>
      </c>
      <c r="Q53" s="82" t="n">
        <v>8</v>
      </c>
      <c r="R53" s="82" t="n">
        <v>5</v>
      </c>
      <c r="S53" s="82" t="n">
        <v>2011</v>
      </c>
      <c r="T53" s="82" t="n">
        <v>15</v>
      </c>
      <c r="U53" s="82" t="n">
        <v>5</v>
      </c>
      <c r="V53" s="82" t="n">
        <v>2011</v>
      </c>
      <c r="W53" s="82" t="n">
        <v>18</v>
      </c>
      <c r="X53" s="82" t="n">
        <v>6</v>
      </c>
      <c r="Y53" s="82" t="n">
        <v>2011</v>
      </c>
      <c r="Z53" s="82" t="n">
        <v>16</v>
      </c>
      <c r="AA53" s="82" t="n">
        <v>5</v>
      </c>
      <c r="AB53" s="82" t="n">
        <v>2011</v>
      </c>
      <c r="AC53" s="87" t="n">
        <f aca="false">0.5*1</f>
        <v>0.5</v>
      </c>
      <c r="AD53" s="103" t="n">
        <v>27</v>
      </c>
      <c r="AE53" s="82" t="n">
        <v>455.8</v>
      </c>
      <c r="AF53" s="82" t="n">
        <v>95.6</v>
      </c>
      <c r="AG53" s="82" t="n">
        <v>92.88</v>
      </c>
      <c r="AH53" s="82" t="n">
        <v>89.89</v>
      </c>
      <c r="AI53" s="82" t="n">
        <v>17.88</v>
      </c>
      <c r="AJ53" s="88" t="n">
        <v>2.9</v>
      </c>
      <c r="AK53" s="101" t="n">
        <v>52</v>
      </c>
      <c r="AL53" s="88" t="n">
        <f aca="false">AK53/AD53</f>
        <v>1.92592592592593</v>
      </c>
      <c r="AM53" s="82" t="n">
        <v>2.98</v>
      </c>
      <c r="AN53" s="82" t="n">
        <v>0.59</v>
      </c>
      <c r="AO53" s="82" t="n">
        <v>5</v>
      </c>
      <c r="AP53" s="82" t="n">
        <v>0</v>
      </c>
      <c r="AQ53" s="82"/>
      <c r="AR53" s="82"/>
      <c r="AS53" s="82"/>
      <c r="AT53" s="89" t="n">
        <f aca="false">AF53/AC53*10000/1000/1000*1000</f>
        <v>1912</v>
      </c>
      <c r="AU53" s="100"/>
      <c r="AV53" s="100"/>
      <c r="AW53" s="100"/>
      <c r="AX53" s="100"/>
      <c r="AY53" s="100"/>
      <c r="AZ53" s="92" t="n">
        <v>0.49</v>
      </c>
      <c r="BA53" s="82" t="n">
        <v>4</v>
      </c>
      <c r="BB53" s="82" t="n">
        <v>7</v>
      </c>
      <c r="BC53" s="82" t="n">
        <v>2011</v>
      </c>
      <c r="BD53" s="82" t="n">
        <v>61.4</v>
      </c>
      <c r="BE53" s="87" t="n">
        <f aca="false">(3-1)*(5-1)-(1*0.5)</f>
        <v>7.5</v>
      </c>
      <c r="BF53" s="3" t="n">
        <v>272</v>
      </c>
      <c r="BG53" s="82" t="n">
        <v>13.4</v>
      </c>
      <c r="BH53" s="82" t="n">
        <v>2.19</v>
      </c>
      <c r="BI53" s="82" t="n">
        <v>3.8</v>
      </c>
      <c r="BJ53" s="82" t="n">
        <v>331.3</v>
      </c>
      <c r="BK53" s="82" t="n">
        <v>212.3</v>
      </c>
      <c r="BL53" s="82" t="n">
        <v>185.4</v>
      </c>
      <c r="BM53" s="82" t="n">
        <v>99</v>
      </c>
      <c r="BN53" s="82" t="n">
        <v>86.6</v>
      </c>
      <c r="BO53" s="82" t="n">
        <v>298.6</v>
      </c>
      <c r="BP53" s="82" t="n">
        <v>120.9</v>
      </c>
      <c r="BQ53" s="82" t="n">
        <v>13.8</v>
      </c>
      <c r="BR53" s="95" t="n">
        <f aca="false">BH53*(BL53/BJ53)/BE53</f>
        <v>0.16340718382131</v>
      </c>
      <c r="BS53" s="96" t="n">
        <f aca="false">BH53*(BL53/BJ53)/BE53*10000</f>
        <v>1634.0718382131</v>
      </c>
      <c r="BT53" s="96" t="n">
        <f aca="false">BI53*(BP53/BO53)/BE53*10000</f>
        <v>2051.44005358339</v>
      </c>
      <c r="BU53" s="96" t="n">
        <f aca="false">BH53*(BN53/BM53)/BE53*10000</f>
        <v>2554.26262626263</v>
      </c>
      <c r="BV53" s="96" t="n">
        <f aca="false">BT53+BU53</f>
        <v>4605.70267984602</v>
      </c>
    </row>
    <row r="54" s="108" customFormat="true" ht="15" hidden="false" customHeight="false" outlineLevel="0" collapsed="false">
      <c r="A54" s="104"/>
      <c r="B54" s="105"/>
      <c r="C54" s="106"/>
      <c r="D54" s="106"/>
      <c r="E54" s="107"/>
      <c r="G54" s="109"/>
      <c r="I54" s="5"/>
      <c r="J54" s="5"/>
      <c r="AL54" s="110"/>
    </row>
    <row r="55" s="108" customFormat="true" ht="15" hidden="false" customHeight="false" outlineLevel="0" collapsed="false">
      <c r="A55" s="104"/>
      <c r="B55" s="105"/>
      <c r="C55" s="106"/>
      <c r="D55" s="106"/>
      <c r="E55" s="107"/>
      <c r="G55" s="109"/>
      <c r="I55" s="5"/>
      <c r="J55" s="5"/>
      <c r="AL55" s="110"/>
    </row>
    <row r="56" s="108" customFormat="true" ht="15" hidden="false" customHeight="false" outlineLevel="0" collapsed="false">
      <c r="A56" s="104"/>
      <c r="B56" s="105"/>
      <c r="C56" s="106"/>
      <c r="D56" s="106"/>
      <c r="E56" s="107"/>
      <c r="G56" s="109"/>
      <c r="I56" s="5"/>
      <c r="J56" s="5"/>
      <c r="AL56" s="110"/>
    </row>
    <row r="57" s="108" customFormat="true" ht="15" hidden="false" customHeight="false" outlineLevel="0" collapsed="false">
      <c r="B57" s="105"/>
      <c r="C57" s="106"/>
      <c r="D57" s="106"/>
      <c r="E57" s="107"/>
      <c r="G57" s="109"/>
      <c r="I57" s="5"/>
      <c r="J57" s="5"/>
    </row>
    <row r="58" s="108" customFormat="true" ht="15" hidden="false" customHeight="false" outlineLevel="0" collapsed="false">
      <c r="B58" s="105"/>
      <c r="C58" s="106"/>
      <c r="D58" s="106"/>
      <c r="E58" s="107"/>
      <c r="G58" s="109"/>
      <c r="I58" s="5"/>
      <c r="J58" s="5"/>
    </row>
    <row r="59" s="108" customFormat="true" ht="15" hidden="false" customHeight="false" outlineLevel="0" collapsed="false">
      <c r="B59" s="105"/>
      <c r="C59" s="106"/>
      <c r="D59" s="106"/>
      <c r="E59" s="107"/>
      <c r="G59" s="109"/>
      <c r="I59" s="5"/>
      <c r="J59" s="5"/>
    </row>
    <row r="60" s="108" customFormat="true" ht="15" hidden="false" customHeight="false" outlineLevel="0" collapsed="false">
      <c r="B60" s="105"/>
      <c r="C60" s="106"/>
      <c r="D60" s="106"/>
      <c r="E60" s="107"/>
      <c r="G60" s="109"/>
      <c r="I60" s="5"/>
      <c r="J60" s="5"/>
      <c r="BP60" s="111"/>
    </row>
    <row r="61" s="108" customFormat="true" ht="15" hidden="false" customHeight="false" outlineLevel="0" collapsed="false">
      <c r="B61" s="105"/>
      <c r="C61" s="106"/>
      <c r="D61" s="106"/>
      <c r="E61" s="107"/>
      <c r="G61" s="109"/>
      <c r="I61" s="5"/>
      <c r="J61" s="5"/>
    </row>
    <row r="62" s="108" customFormat="true" ht="15" hidden="false" customHeight="false" outlineLevel="0" collapsed="false">
      <c r="B62" s="105"/>
      <c r="C62" s="106"/>
      <c r="D62" s="106"/>
      <c r="E62" s="107"/>
      <c r="G62" s="109"/>
      <c r="I62" s="5"/>
      <c r="J62" s="5"/>
    </row>
    <row r="63" s="108" customFormat="true" ht="15" hidden="false" customHeight="false" outlineLevel="0" collapsed="false">
      <c r="B63" s="105"/>
      <c r="C63" s="106"/>
      <c r="D63" s="106"/>
      <c r="E63" s="107"/>
      <c r="G63" s="109"/>
      <c r="I63" s="5"/>
      <c r="J63" s="5"/>
    </row>
    <row r="64" s="108" customFormat="true" ht="15" hidden="false" customHeight="false" outlineLevel="0" collapsed="false">
      <c r="B64" s="105"/>
      <c r="C64" s="106"/>
      <c r="D64" s="106"/>
      <c r="E64" s="107"/>
      <c r="G64" s="109"/>
      <c r="I64" s="5"/>
      <c r="J64" s="5"/>
    </row>
    <row r="65" s="108" customFormat="true" ht="15" hidden="false" customHeight="false" outlineLevel="0" collapsed="false">
      <c r="B65" s="105"/>
      <c r="C65" s="106"/>
      <c r="D65" s="106"/>
      <c r="E65" s="107"/>
      <c r="G65" s="109"/>
      <c r="I65" s="5"/>
      <c r="J65" s="5"/>
    </row>
    <row r="66" s="108" customFormat="true" ht="15" hidden="false" customHeight="false" outlineLevel="0" collapsed="false">
      <c r="B66" s="105"/>
      <c r="C66" s="106"/>
      <c r="D66" s="106"/>
      <c r="E66" s="107"/>
      <c r="G66" s="109"/>
      <c r="I66" s="5"/>
      <c r="J66" s="5"/>
    </row>
    <row r="67" s="108" customFormat="true" ht="15" hidden="false" customHeight="false" outlineLevel="0" collapsed="false">
      <c r="B67" s="105"/>
      <c r="C67" s="106"/>
      <c r="D67" s="106"/>
      <c r="E67" s="107"/>
      <c r="G67" s="109"/>
      <c r="I67" s="5"/>
      <c r="J67" s="5"/>
    </row>
    <row r="68" s="108" customFormat="true" ht="15" hidden="false" customHeight="false" outlineLevel="0" collapsed="false">
      <c r="B68" s="105"/>
      <c r="C68" s="106"/>
      <c r="D68" s="106"/>
      <c r="E68" s="107"/>
      <c r="G68" s="109"/>
      <c r="I68" s="5"/>
      <c r="J68" s="5"/>
    </row>
    <row r="69" s="108" customFormat="true" ht="15" hidden="false" customHeight="false" outlineLevel="0" collapsed="false">
      <c r="B69" s="105"/>
      <c r="C69" s="106"/>
      <c r="D69" s="106"/>
      <c r="E69" s="107"/>
      <c r="G69" s="109"/>
      <c r="I69" s="5"/>
      <c r="J69" s="5"/>
    </row>
    <row r="70" s="108" customFormat="true" ht="15" hidden="false" customHeight="false" outlineLevel="0" collapsed="false">
      <c r="B70" s="105"/>
      <c r="C70" s="106"/>
      <c r="D70" s="106"/>
      <c r="E70" s="107"/>
      <c r="G70" s="109"/>
      <c r="I70" s="5"/>
      <c r="J70" s="5"/>
    </row>
    <row r="71" s="108" customFormat="true" ht="15" hidden="false" customHeight="false" outlineLevel="0" collapsed="false">
      <c r="B71" s="105"/>
      <c r="D71" s="106"/>
      <c r="E71" s="107"/>
      <c r="G71" s="109"/>
      <c r="I71" s="5"/>
      <c r="J71" s="5"/>
    </row>
    <row r="72" s="108" customFormat="true" ht="15" hidden="false" customHeight="false" outlineLevel="0" collapsed="false">
      <c r="B72" s="105"/>
      <c r="D72" s="106"/>
      <c r="E72" s="107"/>
      <c r="G72" s="109"/>
      <c r="I72" s="5"/>
      <c r="J72" s="5"/>
    </row>
    <row r="73" s="108" customFormat="true" ht="15" hidden="false" customHeight="false" outlineLevel="0" collapsed="false">
      <c r="B73" s="105"/>
      <c r="D73" s="106"/>
      <c r="E73" s="107"/>
      <c r="G73" s="109"/>
      <c r="I73" s="5"/>
      <c r="J73" s="5"/>
    </row>
    <row r="74" s="108" customFormat="true" ht="15" hidden="false" customHeight="false" outlineLevel="0" collapsed="false">
      <c r="B74" s="105"/>
      <c r="D74" s="106"/>
      <c r="E74" s="107"/>
      <c r="G74" s="109"/>
      <c r="I74" s="5"/>
      <c r="J74" s="5"/>
    </row>
    <row r="75" s="108" customFormat="true" ht="15" hidden="false" customHeight="false" outlineLevel="0" collapsed="false">
      <c r="B75" s="105"/>
      <c r="D75" s="106"/>
      <c r="E75" s="107"/>
      <c r="G75" s="109"/>
      <c r="I75" s="5"/>
      <c r="J75" s="5"/>
    </row>
    <row r="76" s="108" customFormat="true" ht="15" hidden="false" customHeight="false" outlineLevel="0" collapsed="false">
      <c r="B76" s="105"/>
      <c r="D76" s="106"/>
      <c r="E76" s="107"/>
      <c r="G76" s="109"/>
      <c r="I76" s="5"/>
      <c r="J76" s="5"/>
    </row>
    <row r="77" s="108" customFormat="true" ht="15" hidden="false" customHeight="false" outlineLevel="0" collapsed="false">
      <c r="B77" s="105"/>
      <c r="D77" s="106"/>
      <c r="E77" s="107"/>
      <c r="G77" s="109"/>
      <c r="I77" s="5"/>
      <c r="J77" s="5"/>
    </row>
    <row r="78" s="108" customFormat="true" ht="15" hidden="false" customHeight="false" outlineLevel="0" collapsed="false">
      <c r="B78" s="105"/>
      <c r="D78" s="106"/>
      <c r="E78" s="107"/>
      <c r="G78" s="109"/>
      <c r="I78" s="5"/>
      <c r="J78" s="5"/>
    </row>
    <row r="79" s="108" customFormat="true" ht="15" hidden="false" customHeight="false" outlineLevel="0" collapsed="false">
      <c r="B79" s="105"/>
      <c r="D79" s="106"/>
      <c r="E79" s="107"/>
      <c r="G79" s="109"/>
      <c r="I79" s="5"/>
      <c r="J79" s="5"/>
    </row>
    <row r="80" s="108" customFormat="true" ht="15" hidden="false" customHeight="false" outlineLevel="0" collapsed="false">
      <c r="B80" s="105"/>
      <c r="D80" s="106"/>
      <c r="E80" s="107"/>
      <c r="G80" s="109"/>
      <c r="I80" s="5"/>
      <c r="J80" s="5"/>
    </row>
    <row r="81" s="108" customFormat="true" ht="15" hidden="false" customHeight="false" outlineLevel="0" collapsed="false">
      <c r="B81" s="105"/>
      <c r="D81" s="106"/>
      <c r="E81" s="107"/>
      <c r="G81" s="109"/>
      <c r="I81" s="5"/>
      <c r="J81" s="5"/>
    </row>
    <row r="82" s="108" customFormat="true" ht="15" hidden="false" customHeight="false" outlineLevel="0" collapsed="false">
      <c r="B82" s="105"/>
      <c r="D82" s="106"/>
      <c r="E82" s="107"/>
      <c r="G82" s="109"/>
      <c r="I82" s="5"/>
      <c r="J82" s="5"/>
    </row>
    <row r="83" s="108" customFormat="true" ht="15" hidden="false" customHeight="false" outlineLevel="0" collapsed="false">
      <c r="B83" s="105"/>
      <c r="D83" s="106"/>
      <c r="E83" s="107"/>
      <c r="G83" s="109"/>
      <c r="I83" s="5"/>
      <c r="J83" s="5"/>
    </row>
    <row r="84" s="108" customFormat="true" ht="15" hidden="false" customHeight="false" outlineLevel="0" collapsed="false">
      <c r="B84" s="105"/>
      <c r="D84" s="106"/>
      <c r="E84" s="107"/>
      <c r="G84" s="109"/>
      <c r="I84" s="5"/>
      <c r="J84" s="5"/>
    </row>
  </sheetData>
  <mergeCells count="8">
    <mergeCell ref="H3:J3"/>
    <mergeCell ref="H4:J4"/>
    <mergeCell ref="K4:M4"/>
    <mergeCell ref="Q4:S4"/>
    <mergeCell ref="T4:V4"/>
    <mergeCell ref="W4:Y4"/>
    <mergeCell ref="Z4:AB4"/>
    <mergeCell ref="BA4:BC4"/>
  </mergeCells>
  <dataValidations count="7">
    <dataValidation allowBlank="true" errorStyle="stop" operator="greaterThan" showDropDown="false" showErrorMessage="true" showInputMessage="false" sqref="J6:J54 M6:M53 S6:S53 V6:V53 AB6:AB53 BC6:BC13 BC16:BC53 J55:J84" type="whole">
      <formula1>2009</formula1>
      <formula2>0</formula2>
    </dataValidation>
    <dataValidation allowBlank="true" errorStyle="stop" operator="between" showDropDown="false" showErrorMessage="true" showInputMessage="false" sqref="I6:I54 L6:L53 R6:R53 U6:U53 AA6:AA53 BB6:BB13 BB16:BB53 I55:I84" type="whole">
      <formula1>1</formula1>
      <formula2>12</formula2>
    </dataValidation>
    <dataValidation allowBlank="true" errorStyle="stop" operator="between" showDropDown="false" showErrorMessage="true" showInputMessage="false" sqref="K6:K40 Q6:Q53 T6:T53 Z6:Z53 AY6:AY25 B12:B32 AU26:AY34 BA36:BA39 K41:K53" type="whole">
      <formula1>1</formula1>
      <formula2>31</formula2>
    </dataValidation>
    <dataValidation allowBlank="true" errorStyle="stop" operator="between" showDropDown="false" showErrorMessage="true" showInputMessage="false" sqref="P6:P26 AO6:AO25 AV6:AV25 P27:P53" type="decimal">
      <formula1>0</formula1>
      <formula2>100</formula2>
    </dataValidation>
    <dataValidation allowBlank="true" errorStyle="stop" operator="greaterThan" showDropDown="false" showErrorMessage="true" showInputMessage="false" sqref="N6:N53 AC6:AC53 AE6:AF25 AM6:AN25 AT6:AU25 AW6:AX25 BE6:BE53 BG6:BN13 BQ6:BV13 BR14:BV15 BG16:BN25 BQ16:BV34 AT26:AT53 BR35:BV53" type="decimal">
      <formula1>0</formula1>
      <formula2>0</formula2>
    </dataValidation>
    <dataValidation allowBlank="true" errorStyle="stop" operator="greaterThan" showDropDown="false" showErrorMessage="true" showInputMessage="false" sqref="AD6:AD25 AG6:AG25 BF6:BF13 BF16:BF21 BF24:BF25" type="whole">
      <formula1>0</formula1>
      <formula2>0</formula2>
    </dataValidation>
    <dataValidation allowBlank="true" errorStyle="stop" operator="between" showDropDown="false" showErrorMessage="true" showInputMessage="false" sqref="A6:B11 A12:A37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8" activeCellId="0" sqref="AB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56"/>
    <col collapsed="false" customWidth="true" hidden="false" outlineLevel="0" max="5" min="5" style="0" width="12.14"/>
    <col collapsed="false" customWidth="true" hidden="false" outlineLevel="0" max="6" min="6" style="0" width="17.28"/>
  </cols>
  <sheetData>
    <row r="2" customFormat="false" ht="15" hidden="false" customHeight="false" outlineLevel="0" collapsed="false">
      <c r="K2" s="0" t="s">
        <v>243</v>
      </c>
      <c r="M2" s="0" t="s">
        <v>236</v>
      </c>
      <c r="N2" s="0" t="s">
        <v>249</v>
      </c>
    </row>
    <row r="3" customFormat="false" ht="15" hidden="false" customHeight="false" outlineLevel="0" collapsed="false">
      <c r="G3" s="0" t="s">
        <v>30</v>
      </c>
    </row>
    <row r="4" customFormat="false" ht="15" hidden="false" customHeight="false" outlineLevel="0" collapsed="false">
      <c r="B4" s="3"/>
      <c r="C4" s="3"/>
      <c r="D4" s="3"/>
      <c r="E4" s="3"/>
      <c r="F4" s="3"/>
      <c r="G4" s="3" t="s">
        <v>250</v>
      </c>
      <c r="H4" s="3"/>
      <c r="I4" s="3"/>
      <c r="J4" s="3" t="s">
        <v>251</v>
      </c>
      <c r="K4" s="3"/>
      <c r="L4" s="3"/>
      <c r="M4" s="3" t="s">
        <v>252</v>
      </c>
      <c r="N4" s="3"/>
      <c r="O4" s="3"/>
      <c r="P4" s="3" t="s">
        <v>253</v>
      </c>
      <c r="Q4" s="3"/>
      <c r="R4" s="3"/>
      <c r="S4" s="3" t="s">
        <v>254</v>
      </c>
      <c r="T4" s="3"/>
      <c r="U4" s="3"/>
      <c r="V4" s="3" t="s">
        <v>202</v>
      </c>
    </row>
    <row r="5" customFormat="false" ht="15" hidden="false" customHeight="false" outlineLevel="0" collapsed="false">
      <c r="B5" s="3" t="s">
        <v>255</v>
      </c>
      <c r="C5" s="3" t="s">
        <v>256</v>
      </c>
      <c r="D5" s="3" t="s">
        <v>257</v>
      </c>
      <c r="E5" s="3" t="s">
        <v>258</v>
      </c>
      <c r="F5" s="3" t="s">
        <v>259</v>
      </c>
      <c r="G5" s="3" t="s">
        <v>260</v>
      </c>
      <c r="H5" s="3" t="s">
        <v>261</v>
      </c>
      <c r="I5" s="3" t="s">
        <v>262</v>
      </c>
      <c r="J5" s="3" t="s">
        <v>260</v>
      </c>
      <c r="K5" s="3" t="s">
        <v>261</v>
      </c>
      <c r="L5" s="3" t="s">
        <v>262</v>
      </c>
      <c r="M5" s="3" t="s">
        <v>260</v>
      </c>
      <c r="N5" s="3" t="s">
        <v>261</v>
      </c>
      <c r="O5" s="3" t="s">
        <v>262</v>
      </c>
      <c r="P5" s="3" t="s">
        <v>260</v>
      </c>
      <c r="Q5" s="3" t="s">
        <v>261</v>
      </c>
      <c r="R5" s="3" t="s">
        <v>262</v>
      </c>
      <c r="S5" s="3" t="s">
        <v>260</v>
      </c>
      <c r="T5" s="3" t="s">
        <v>261</v>
      </c>
      <c r="U5" s="3" t="s">
        <v>262</v>
      </c>
      <c r="V5" s="3"/>
    </row>
    <row r="6" customFormat="false" ht="15" hidden="false" customHeight="false" outlineLevel="0" collapsed="false">
      <c r="B6" s="3" t="s">
        <v>263</v>
      </c>
      <c r="C6" s="3" t="n">
        <v>101</v>
      </c>
      <c r="D6" s="82" t="n">
        <v>5</v>
      </c>
      <c r="E6" s="82" t="s">
        <v>236</v>
      </c>
      <c r="F6" s="3" t="s">
        <v>239</v>
      </c>
      <c r="G6" s="3" t="n">
        <v>0</v>
      </c>
      <c r="H6" s="3" t="n">
        <v>0</v>
      </c>
      <c r="I6" s="3" t="n">
        <v>0.1</v>
      </c>
      <c r="J6" s="3" t="n">
        <v>0</v>
      </c>
      <c r="K6" s="3" t="n">
        <v>0.1</v>
      </c>
      <c r="L6" s="3" t="n">
        <v>0.25</v>
      </c>
      <c r="M6" s="3" t="n">
        <v>0</v>
      </c>
      <c r="N6" s="3" t="n">
        <v>0</v>
      </c>
      <c r="O6" s="3" t="n">
        <v>0.1</v>
      </c>
      <c r="P6" s="3" t="n">
        <v>0</v>
      </c>
      <c r="Q6" s="3" t="n">
        <v>0.1</v>
      </c>
      <c r="R6" s="3" t="n">
        <v>0.25</v>
      </c>
      <c r="S6" s="3" t="n">
        <v>0</v>
      </c>
      <c r="T6" s="3" t="n">
        <v>0.1</v>
      </c>
      <c r="U6" s="3" t="n">
        <v>0.1</v>
      </c>
      <c r="V6" s="92" t="n">
        <v>0.0733333333333333</v>
      </c>
    </row>
    <row r="7" customFormat="false" ht="15" hidden="false" customHeight="false" outlineLevel="0" collapsed="false">
      <c r="B7" s="3" t="s">
        <v>264</v>
      </c>
      <c r="C7" s="3" t="n">
        <v>102</v>
      </c>
      <c r="D7" s="82" t="n">
        <v>15</v>
      </c>
      <c r="E7" s="3" t="s">
        <v>249</v>
      </c>
      <c r="F7" s="3" t="s">
        <v>239</v>
      </c>
      <c r="G7" s="3" t="n">
        <v>0</v>
      </c>
      <c r="H7" s="3" t="n">
        <v>5</v>
      </c>
      <c r="I7" s="3" t="n">
        <v>5</v>
      </c>
      <c r="J7" s="3" t="n">
        <v>0.1</v>
      </c>
      <c r="K7" s="3" t="n">
        <v>0.5</v>
      </c>
      <c r="L7" s="3" t="n">
        <v>10</v>
      </c>
      <c r="M7" s="3" t="n">
        <v>0</v>
      </c>
      <c r="N7" s="3" t="n">
        <v>0.1</v>
      </c>
      <c r="O7" s="3" t="n">
        <v>1</v>
      </c>
      <c r="P7" s="3" t="n">
        <v>0.25</v>
      </c>
      <c r="Q7" s="3" t="n">
        <v>0.5</v>
      </c>
      <c r="R7" s="3" t="n">
        <v>1</v>
      </c>
      <c r="S7" s="3" t="n">
        <v>0.1</v>
      </c>
      <c r="T7" s="3" t="n">
        <v>2.5</v>
      </c>
      <c r="U7" s="3" t="n">
        <v>20</v>
      </c>
      <c r="V7" s="92" t="n">
        <v>3.07</v>
      </c>
    </row>
    <row r="8" customFormat="false" ht="15" hidden="false" customHeight="false" outlineLevel="0" collapsed="false">
      <c r="B8" s="3" t="s">
        <v>265</v>
      </c>
      <c r="C8" s="3" t="n">
        <v>103</v>
      </c>
      <c r="D8" s="82" t="n">
        <v>16</v>
      </c>
      <c r="E8" s="3" t="s">
        <v>249</v>
      </c>
      <c r="F8" s="3" t="s">
        <v>241</v>
      </c>
      <c r="G8" s="3" t="n">
        <v>0</v>
      </c>
      <c r="H8" s="3" t="n">
        <v>2.5</v>
      </c>
      <c r="I8" s="3" t="n">
        <v>5</v>
      </c>
      <c r="J8" s="3" t="n">
        <v>0</v>
      </c>
      <c r="K8" s="3" t="n">
        <v>0.1</v>
      </c>
      <c r="L8" s="3" t="n">
        <v>5</v>
      </c>
      <c r="M8" s="3" t="n">
        <v>0</v>
      </c>
      <c r="N8" s="3" t="n">
        <v>1</v>
      </c>
      <c r="O8" s="3" t="n">
        <v>40</v>
      </c>
      <c r="P8" s="3" t="n">
        <v>0</v>
      </c>
      <c r="Q8" s="3" t="n">
        <v>1</v>
      </c>
      <c r="R8" s="3" t="n">
        <v>40</v>
      </c>
      <c r="S8" s="3" t="n">
        <v>0.25</v>
      </c>
      <c r="T8" s="3" t="n">
        <v>1</v>
      </c>
      <c r="U8" s="3" t="n">
        <v>5</v>
      </c>
      <c r="V8" s="92" t="n">
        <v>6.72333333333333</v>
      </c>
    </row>
    <row r="9" customFormat="false" ht="15" hidden="false" customHeight="false" outlineLevel="0" collapsed="false">
      <c r="B9" s="3" t="s">
        <v>266</v>
      </c>
      <c r="C9" s="3" t="n">
        <v>104</v>
      </c>
      <c r="D9" s="82" t="n">
        <v>6</v>
      </c>
      <c r="E9" s="82" t="s">
        <v>236</v>
      </c>
      <c r="F9" s="3" t="s">
        <v>241</v>
      </c>
      <c r="G9" s="3" t="n">
        <v>0</v>
      </c>
      <c r="H9" s="3" t="n">
        <v>1</v>
      </c>
      <c r="I9" s="3" t="n">
        <v>5</v>
      </c>
      <c r="J9" s="3" t="n">
        <v>0</v>
      </c>
      <c r="K9" s="3" t="n">
        <v>0.5</v>
      </c>
      <c r="L9" s="3" t="n">
        <v>2.5</v>
      </c>
      <c r="M9" s="3" t="n">
        <v>0</v>
      </c>
      <c r="N9" s="3" t="n">
        <v>0.1</v>
      </c>
      <c r="O9" s="3" t="n">
        <v>0.1</v>
      </c>
      <c r="P9" s="3" t="n">
        <v>0</v>
      </c>
      <c r="Q9" s="3" t="n">
        <v>0.1</v>
      </c>
      <c r="R9" s="3" t="n">
        <v>0.5</v>
      </c>
      <c r="S9" s="3" t="n">
        <v>0.1</v>
      </c>
      <c r="T9" s="3" t="n">
        <v>0.5</v>
      </c>
      <c r="U9" s="3" t="n">
        <v>0.1</v>
      </c>
      <c r="V9" s="92" t="n">
        <v>0.7</v>
      </c>
    </row>
    <row r="10" customFormat="false" ht="15" hidden="false" customHeight="false" outlineLevel="0" collapsed="false">
      <c r="B10" s="3" t="s">
        <v>267</v>
      </c>
      <c r="C10" s="3" t="n">
        <v>105</v>
      </c>
      <c r="D10" s="82" t="n">
        <v>1</v>
      </c>
      <c r="E10" s="82" t="s">
        <v>236</v>
      </c>
      <c r="F10" s="3" t="s">
        <v>242</v>
      </c>
      <c r="G10" s="3" t="n">
        <v>0</v>
      </c>
      <c r="H10" s="3" t="n">
        <v>0.1</v>
      </c>
      <c r="I10" s="3" t="n">
        <v>10</v>
      </c>
      <c r="J10" s="3" t="n">
        <v>0.25</v>
      </c>
      <c r="K10" s="3" t="n">
        <v>0.1</v>
      </c>
      <c r="L10" s="3" t="n">
        <v>0</v>
      </c>
      <c r="M10" s="3" t="n">
        <v>0.1</v>
      </c>
      <c r="N10" s="3" t="n">
        <v>0.25</v>
      </c>
      <c r="O10" s="3" t="n">
        <v>0.1</v>
      </c>
      <c r="P10" s="3" t="n">
        <v>0.25</v>
      </c>
      <c r="Q10" s="3" t="n">
        <v>0.25</v>
      </c>
      <c r="R10" s="3" t="n">
        <v>1</v>
      </c>
      <c r="S10" s="3" t="n">
        <v>0</v>
      </c>
      <c r="T10" s="3" t="n">
        <v>0.1</v>
      </c>
      <c r="U10" s="3" t="n">
        <v>1</v>
      </c>
      <c r="V10" s="92" t="n">
        <v>0.9</v>
      </c>
    </row>
    <row r="11" customFormat="false" ht="15" hidden="false" customHeight="false" outlineLevel="0" collapsed="false">
      <c r="B11" s="3" t="s">
        <v>268</v>
      </c>
      <c r="C11" s="3" t="n">
        <v>106</v>
      </c>
      <c r="D11" s="82" t="n">
        <v>11</v>
      </c>
      <c r="E11" s="3" t="s">
        <v>249</v>
      </c>
      <c r="F11" s="3" t="s">
        <v>242</v>
      </c>
      <c r="G11" s="3" t="n">
        <v>0</v>
      </c>
      <c r="H11" s="3" t="n">
        <v>0.1</v>
      </c>
      <c r="I11" s="3" t="n">
        <v>0.25</v>
      </c>
      <c r="J11" s="3" t="n">
        <v>0.1</v>
      </c>
      <c r="K11" s="3" t="n">
        <v>0.25</v>
      </c>
      <c r="L11" s="3" t="n">
        <v>0.1</v>
      </c>
      <c r="M11" s="3" t="n">
        <v>0.5</v>
      </c>
      <c r="N11" s="3" t="n">
        <v>0.25</v>
      </c>
      <c r="O11" s="3" t="n">
        <v>2.5</v>
      </c>
      <c r="P11" s="3" t="n">
        <v>1</v>
      </c>
      <c r="Q11" s="3" t="n">
        <v>0.5</v>
      </c>
      <c r="R11" s="3" t="n">
        <v>1</v>
      </c>
      <c r="S11" s="3" t="n">
        <v>0</v>
      </c>
      <c r="T11" s="3" t="n">
        <v>0.1</v>
      </c>
      <c r="U11" s="3" t="n">
        <v>0.5</v>
      </c>
      <c r="V11" s="92" t="n">
        <v>0.476666666666667</v>
      </c>
    </row>
    <row r="12" customFormat="false" ht="15" hidden="false" customHeight="false" outlineLevel="0" collapsed="false">
      <c r="B12" s="3" t="s">
        <v>269</v>
      </c>
      <c r="C12" s="3" t="n">
        <v>107</v>
      </c>
      <c r="D12" s="82" t="n">
        <v>19</v>
      </c>
      <c r="E12" s="3" t="s">
        <v>249</v>
      </c>
      <c r="F12" s="3" t="s">
        <v>243</v>
      </c>
      <c r="G12" s="3" t="n">
        <v>0</v>
      </c>
      <c r="H12" s="3" t="n">
        <v>0.1</v>
      </c>
      <c r="I12" s="3" t="n">
        <v>0.25</v>
      </c>
      <c r="J12" s="3" t="n">
        <v>0</v>
      </c>
      <c r="K12" s="3" t="n">
        <v>0.25</v>
      </c>
      <c r="L12" s="3" t="n">
        <v>40</v>
      </c>
      <c r="M12" s="3" t="n">
        <v>0</v>
      </c>
      <c r="N12" s="3" t="n">
        <v>0.1</v>
      </c>
      <c r="O12" s="3" t="n">
        <v>0.25</v>
      </c>
      <c r="P12" s="3" t="n">
        <v>0</v>
      </c>
      <c r="Q12" s="3" t="n">
        <v>0.1</v>
      </c>
      <c r="R12" s="3" t="n">
        <v>0.5</v>
      </c>
      <c r="S12" s="3" t="n">
        <v>0</v>
      </c>
      <c r="T12" s="3" t="n">
        <v>0.1</v>
      </c>
      <c r="U12" s="3" t="n">
        <v>20</v>
      </c>
      <c r="V12" s="92" t="n">
        <v>4.11</v>
      </c>
    </row>
    <row r="13" customFormat="false" ht="15" hidden="false" customHeight="false" outlineLevel="0" collapsed="false">
      <c r="B13" s="3" t="s">
        <v>270</v>
      </c>
      <c r="C13" s="3" t="n">
        <v>108</v>
      </c>
      <c r="D13" s="82" t="n">
        <v>9</v>
      </c>
      <c r="E13" s="82" t="s">
        <v>236</v>
      </c>
      <c r="F13" s="3" t="s">
        <v>243</v>
      </c>
      <c r="G13" s="3" t="n">
        <v>0</v>
      </c>
      <c r="H13" s="3" t="n">
        <v>0.1</v>
      </c>
      <c r="I13" s="3" t="n">
        <v>0.25</v>
      </c>
      <c r="J13" s="3" t="n">
        <v>0</v>
      </c>
      <c r="K13" s="3" t="n">
        <v>0.1</v>
      </c>
      <c r="L13" s="3" t="n">
        <v>2.5</v>
      </c>
      <c r="M13" s="3" t="n">
        <v>0</v>
      </c>
      <c r="N13" s="3" t="n">
        <v>0.1</v>
      </c>
      <c r="O13" s="3" t="n">
        <v>0.1</v>
      </c>
      <c r="P13" s="3" t="n">
        <v>0</v>
      </c>
      <c r="Q13" s="3" t="n">
        <v>0.1</v>
      </c>
      <c r="R13" s="3" t="n">
        <v>0.1</v>
      </c>
      <c r="S13" s="3" t="n">
        <v>0</v>
      </c>
      <c r="T13" s="3" t="n">
        <v>0.1</v>
      </c>
      <c r="U13" s="3" t="n">
        <v>0.5</v>
      </c>
      <c r="V13" s="92" t="n">
        <v>0.263333333333333</v>
      </c>
    </row>
    <row r="14" customFormat="false" ht="15" hidden="false" customHeight="false" outlineLevel="0" collapsed="false">
      <c r="B14" s="3" t="s">
        <v>271</v>
      </c>
      <c r="C14" s="3" t="n">
        <v>109</v>
      </c>
      <c r="D14" s="82" t="n">
        <v>4</v>
      </c>
      <c r="E14" s="82" t="s">
        <v>236</v>
      </c>
      <c r="F14" s="84" t="s">
        <v>244</v>
      </c>
      <c r="G14" s="3" t="n">
        <v>0</v>
      </c>
      <c r="H14" s="3" t="n">
        <v>0</v>
      </c>
      <c r="I14" s="3" t="n">
        <v>0.1</v>
      </c>
      <c r="J14" s="3" t="n">
        <v>0</v>
      </c>
      <c r="K14" s="3" t="n">
        <v>0.1</v>
      </c>
      <c r="L14" s="3" t="n">
        <v>0.5</v>
      </c>
      <c r="M14" s="3" t="n">
        <v>0</v>
      </c>
      <c r="N14" s="3" t="n">
        <v>0.1</v>
      </c>
      <c r="O14" s="3" t="n">
        <v>0.1</v>
      </c>
      <c r="P14" s="3" t="n">
        <v>0</v>
      </c>
      <c r="Q14" s="3" t="n">
        <v>0.1</v>
      </c>
      <c r="R14" s="3" t="n">
        <v>10</v>
      </c>
      <c r="S14" s="3" t="n">
        <v>0</v>
      </c>
      <c r="T14" s="3" t="n">
        <v>0.1</v>
      </c>
      <c r="U14" s="3" t="n">
        <v>0.1</v>
      </c>
      <c r="V14" s="92" t="n">
        <v>0.746666666666667</v>
      </c>
    </row>
    <row r="15" customFormat="false" ht="15" hidden="false" customHeight="false" outlineLevel="0" collapsed="false">
      <c r="B15" s="3" t="s">
        <v>272</v>
      </c>
      <c r="C15" s="3" t="n">
        <v>110</v>
      </c>
      <c r="D15" s="82" t="n">
        <v>14</v>
      </c>
      <c r="E15" s="3" t="s">
        <v>249</v>
      </c>
      <c r="F15" s="84" t="s">
        <v>244</v>
      </c>
      <c r="G15" s="3" t="n">
        <v>0</v>
      </c>
      <c r="H15" s="3" t="n">
        <v>0.1</v>
      </c>
      <c r="I15" s="3" t="n">
        <v>0.25</v>
      </c>
      <c r="J15" s="3" t="n">
        <v>0</v>
      </c>
      <c r="K15" s="3" t="n">
        <v>0.1</v>
      </c>
      <c r="L15" s="3" t="n">
        <v>0.25</v>
      </c>
      <c r="M15" s="3" t="n">
        <v>0</v>
      </c>
      <c r="N15" s="3" t="n">
        <v>0</v>
      </c>
      <c r="O15" s="3" t="n">
        <v>1</v>
      </c>
      <c r="P15" s="3" t="n">
        <v>0</v>
      </c>
      <c r="Q15" s="3" t="n">
        <v>0.1</v>
      </c>
      <c r="R15" s="3" t="n">
        <v>0.25</v>
      </c>
      <c r="S15" s="3" t="n">
        <v>0</v>
      </c>
      <c r="T15" s="3" t="n">
        <v>0.1</v>
      </c>
      <c r="U15" s="3" t="n">
        <v>0.25</v>
      </c>
      <c r="V15" s="92" t="n">
        <v>0.16</v>
      </c>
    </row>
    <row r="16" customFormat="false" ht="15" hidden="false" customHeight="false" outlineLevel="0" collapsed="false">
      <c r="B16" s="3" t="s">
        <v>273</v>
      </c>
      <c r="C16" s="3" t="n">
        <v>115</v>
      </c>
      <c r="D16" s="82" t="n">
        <v>17</v>
      </c>
      <c r="E16" s="3" t="s">
        <v>249</v>
      </c>
      <c r="F16" s="84" t="s">
        <v>245</v>
      </c>
      <c r="G16" s="3" t="n">
        <v>0</v>
      </c>
      <c r="H16" s="3" t="n">
        <v>0.1</v>
      </c>
      <c r="I16" s="3" t="n">
        <v>0.25</v>
      </c>
      <c r="J16" s="3" t="n">
        <v>0</v>
      </c>
      <c r="K16" s="3" t="n">
        <v>0.1</v>
      </c>
      <c r="L16" s="3" t="n">
        <v>0.5</v>
      </c>
      <c r="M16" s="3" t="n">
        <v>0</v>
      </c>
      <c r="N16" s="3" t="n">
        <v>0.1</v>
      </c>
      <c r="O16" s="3" t="n">
        <v>0.25</v>
      </c>
      <c r="P16" s="3" t="n">
        <v>0</v>
      </c>
      <c r="Q16" s="3" t="n">
        <v>0.1</v>
      </c>
      <c r="R16" s="3" t="n">
        <v>0.25</v>
      </c>
      <c r="S16" s="3" t="n">
        <v>0</v>
      </c>
      <c r="T16" s="3" t="n">
        <v>0.1</v>
      </c>
      <c r="U16" s="3" t="n">
        <v>0.25</v>
      </c>
      <c r="V16" s="92" t="n">
        <v>0.133333333333333</v>
      </c>
    </row>
    <row r="17" customFormat="false" ht="15" hidden="false" customHeight="false" outlineLevel="0" collapsed="false">
      <c r="B17" s="3" t="s">
        <v>274</v>
      </c>
      <c r="C17" s="3" t="n">
        <v>116</v>
      </c>
      <c r="D17" s="82" t="n">
        <v>7</v>
      </c>
      <c r="E17" s="82" t="s">
        <v>236</v>
      </c>
      <c r="F17" s="84" t="s">
        <v>245</v>
      </c>
      <c r="G17" s="3" t="n">
        <v>0</v>
      </c>
      <c r="H17" s="3" t="n">
        <v>0.1</v>
      </c>
      <c r="I17" s="3" t="n">
        <v>0.25</v>
      </c>
      <c r="J17" s="3" t="n">
        <v>0</v>
      </c>
      <c r="K17" s="3" t="n">
        <v>0.1</v>
      </c>
      <c r="L17" s="3" t="n">
        <v>0.1</v>
      </c>
      <c r="M17" s="3" t="n">
        <v>0</v>
      </c>
      <c r="N17" s="3" t="n">
        <v>0.1</v>
      </c>
      <c r="O17" s="3" t="n">
        <v>0.5</v>
      </c>
      <c r="P17" s="3" t="n">
        <v>0</v>
      </c>
      <c r="Q17" s="3" t="n">
        <v>0.1</v>
      </c>
      <c r="R17" s="3" t="n">
        <v>0.25</v>
      </c>
      <c r="S17" s="3" t="n">
        <v>0</v>
      </c>
      <c r="T17" s="3" t="n">
        <v>0.1</v>
      </c>
      <c r="U17" s="3" t="n">
        <v>0.1</v>
      </c>
      <c r="V17" s="92" t="n">
        <v>0.113333333333333</v>
      </c>
    </row>
    <row r="18" customFormat="false" ht="15" hidden="false" customHeight="false" outlineLevel="0" collapsed="false">
      <c r="B18" s="3" t="s">
        <v>275</v>
      </c>
      <c r="C18" s="3" t="n">
        <v>117</v>
      </c>
      <c r="D18" s="82" t="n">
        <v>10</v>
      </c>
      <c r="E18" s="82" t="s">
        <v>236</v>
      </c>
      <c r="F18" s="84" t="s">
        <v>246</v>
      </c>
      <c r="G18" s="3" t="n">
        <v>0</v>
      </c>
      <c r="H18" s="3" t="n">
        <v>0</v>
      </c>
      <c r="I18" s="3" t="n">
        <v>0.1</v>
      </c>
      <c r="J18" s="3" t="n">
        <v>0</v>
      </c>
      <c r="K18" s="3" t="n">
        <v>0.1</v>
      </c>
      <c r="L18" s="3" t="n">
        <v>0.25</v>
      </c>
      <c r="M18" s="3" t="n">
        <v>0</v>
      </c>
      <c r="N18" s="3" t="n">
        <v>0.1</v>
      </c>
      <c r="O18" s="3" t="n">
        <v>0.5</v>
      </c>
      <c r="P18" s="3" t="n">
        <v>0</v>
      </c>
      <c r="Q18" s="3" t="n">
        <v>0.1</v>
      </c>
      <c r="R18" s="3" t="n">
        <v>0.25</v>
      </c>
      <c r="S18" s="3" t="n">
        <v>0</v>
      </c>
      <c r="T18" s="3" t="n">
        <v>0.1</v>
      </c>
      <c r="U18" s="3" t="n">
        <v>0.25</v>
      </c>
      <c r="V18" s="92" t="n">
        <v>0.116666666666667</v>
      </c>
    </row>
    <row r="19" customFormat="false" ht="15" hidden="false" customHeight="false" outlineLevel="0" collapsed="false">
      <c r="B19" s="3" t="s">
        <v>276</v>
      </c>
      <c r="C19" s="3" t="n">
        <v>118</v>
      </c>
      <c r="D19" s="82" t="n">
        <v>20</v>
      </c>
      <c r="E19" s="3" t="s">
        <v>249</v>
      </c>
      <c r="F19" s="84" t="s">
        <v>246</v>
      </c>
      <c r="G19" s="3" t="n">
        <v>0</v>
      </c>
      <c r="H19" s="3" t="n">
        <v>0.25</v>
      </c>
      <c r="I19" s="3" t="n">
        <v>0.5</v>
      </c>
      <c r="J19" s="3" t="n">
        <v>0.1</v>
      </c>
      <c r="K19" s="3" t="n">
        <v>0.1</v>
      </c>
      <c r="L19" s="3" t="n">
        <v>0.25</v>
      </c>
      <c r="M19" s="3" t="n">
        <v>0</v>
      </c>
      <c r="N19" s="3" t="n">
        <v>0.1</v>
      </c>
      <c r="O19" s="3" t="n">
        <v>0.5</v>
      </c>
      <c r="P19" s="3" t="n">
        <v>0.1</v>
      </c>
      <c r="Q19" s="3" t="n">
        <v>0.1</v>
      </c>
      <c r="R19" s="3" t="n">
        <v>0.25</v>
      </c>
      <c r="S19" s="3" t="n">
        <v>0.1</v>
      </c>
      <c r="T19" s="3" t="n">
        <v>0.1</v>
      </c>
      <c r="U19" s="3" t="n">
        <v>0.5</v>
      </c>
      <c r="V19" s="92" t="n">
        <v>0.196666666666667</v>
      </c>
    </row>
    <row r="20" customFormat="false" ht="15" hidden="false" customHeight="false" outlineLevel="0" collapsed="false">
      <c r="B20" s="3" t="s">
        <v>277</v>
      </c>
      <c r="C20" s="3" t="n">
        <v>119</v>
      </c>
      <c r="D20" s="82" t="n">
        <v>12</v>
      </c>
      <c r="E20" s="3" t="s">
        <v>249</v>
      </c>
      <c r="F20" s="84" t="s">
        <v>247</v>
      </c>
      <c r="G20" s="3" t="n">
        <v>0.25</v>
      </c>
      <c r="H20" s="3" t="n">
        <v>0.5</v>
      </c>
      <c r="I20" s="3" t="n">
        <v>10</v>
      </c>
      <c r="J20" s="3" t="n">
        <v>0.1</v>
      </c>
      <c r="K20" s="3" t="n">
        <v>1</v>
      </c>
      <c r="L20" s="3" t="n">
        <v>10</v>
      </c>
      <c r="M20" s="3" t="n">
        <v>0.25</v>
      </c>
      <c r="N20" s="3" t="n">
        <v>0.5</v>
      </c>
      <c r="O20" s="3" t="n">
        <v>10</v>
      </c>
      <c r="P20" s="3" t="n">
        <v>0.25</v>
      </c>
      <c r="Q20" s="3" t="n">
        <v>0.5</v>
      </c>
      <c r="R20" s="3" t="n">
        <v>10</v>
      </c>
      <c r="S20" s="3" t="n">
        <v>0.1</v>
      </c>
      <c r="T20" s="3" t="n">
        <v>5</v>
      </c>
      <c r="U20" s="3" t="n">
        <v>10</v>
      </c>
      <c r="V20" s="92" t="n">
        <v>3.89666666666667</v>
      </c>
    </row>
    <row r="21" customFormat="false" ht="15" hidden="false" customHeight="false" outlineLevel="0" collapsed="false">
      <c r="B21" s="3" t="s">
        <v>278</v>
      </c>
      <c r="C21" s="3" t="n">
        <v>120</v>
      </c>
      <c r="D21" s="82" t="n">
        <v>2</v>
      </c>
      <c r="E21" s="82" t="s">
        <v>236</v>
      </c>
      <c r="F21" s="84" t="s">
        <v>247</v>
      </c>
      <c r="G21" s="3" t="n">
        <v>0.1</v>
      </c>
      <c r="H21" s="3" t="n">
        <v>0</v>
      </c>
      <c r="I21" s="3" t="n">
        <v>0.25</v>
      </c>
      <c r="J21" s="3" t="n">
        <v>0</v>
      </c>
      <c r="K21" s="3" t="n">
        <v>0</v>
      </c>
      <c r="L21" s="3" t="n">
        <v>0.1</v>
      </c>
      <c r="M21" s="3" t="n">
        <v>0</v>
      </c>
      <c r="N21" s="3" t="n">
        <v>0.25</v>
      </c>
      <c r="O21" s="3" t="n">
        <v>0.25</v>
      </c>
      <c r="P21" s="3" t="n">
        <v>0</v>
      </c>
      <c r="Q21" s="3" t="n">
        <v>0</v>
      </c>
      <c r="R21" s="3" t="n">
        <v>0.1</v>
      </c>
      <c r="S21" s="3" t="n">
        <v>0</v>
      </c>
      <c r="T21" s="3" t="n">
        <v>0.1</v>
      </c>
      <c r="U21" s="3" t="n">
        <v>0.25</v>
      </c>
      <c r="V21" s="92" t="n">
        <v>0.0933333333333333</v>
      </c>
    </row>
    <row r="22" customFormat="false" ht="15" hidden="false" customHeight="false" outlineLevel="0" collapsed="false">
      <c r="B22" s="3" t="s">
        <v>279</v>
      </c>
      <c r="C22" s="3" t="n">
        <v>201</v>
      </c>
      <c r="D22" s="82" t="n">
        <v>17</v>
      </c>
      <c r="E22" s="3" t="s">
        <v>249</v>
      </c>
      <c r="F22" s="84" t="s">
        <v>245</v>
      </c>
      <c r="G22" s="3" t="n">
        <v>0</v>
      </c>
      <c r="H22" s="3" t="n">
        <v>0.1</v>
      </c>
      <c r="I22" s="3" t="n">
        <v>0.25</v>
      </c>
      <c r="J22" s="3" t="n">
        <v>0.1</v>
      </c>
      <c r="K22" s="3" t="n">
        <v>0.25</v>
      </c>
      <c r="L22" s="3" t="n">
        <v>0.5</v>
      </c>
      <c r="M22" s="3" t="n">
        <v>0.1</v>
      </c>
      <c r="N22" s="3" t="n">
        <v>0.5</v>
      </c>
      <c r="O22" s="3" t="n">
        <v>0.25</v>
      </c>
      <c r="P22" s="3" t="n">
        <v>0</v>
      </c>
      <c r="Q22" s="3" t="n">
        <v>0.1</v>
      </c>
      <c r="R22" s="3" t="n">
        <v>10</v>
      </c>
      <c r="S22" s="3" t="n">
        <v>0</v>
      </c>
      <c r="T22" s="3" t="n">
        <v>0</v>
      </c>
      <c r="U22" s="3" t="n">
        <v>0.1</v>
      </c>
      <c r="V22" s="92" t="n">
        <v>0.816666666666667</v>
      </c>
    </row>
    <row r="23" customFormat="false" ht="15" hidden="false" customHeight="false" outlineLevel="0" collapsed="false">
      <c r="B23" s="3" t="s">
        <v>280</v>
      </c>
      <c r="C23" s="3" t="n">
        <v>202</v>
      </c>
      <c r="D23" s="82" t="n">
        <v>7</v>
      </c>
      <c r="E23" s="82" t="s">
        <v>236</v>
      </c>
      <c r="F23" s="84" t="s">
        <v>245</v>
      </c>
      <c r="G23" s="3" t="n">
        <v>0</v>
      </c>
      <c r="H23" s="3" t="n">
        <v>0.1</v>
      </c>
      <c r="I23" s="3" t="n">
        <v>0.1</v>
      </c>
      <c r="J23" s="3" t="n">
        <v>0</v>
      </c>
      <c r="K23" s="3" t="n">
        <v>0.1</v>
      </c>
      <c r="L23" s="3" t="n">
        <v>0.1</v>
      </c>
      <c r="M23" s="3" t="n">
        <v>0</v>
      </c>
      <c r="N23" s="3" t="n">
        <v>0</v>
      </c>
      <c r="O23" s="3" t="n">
        <v>0.1</v>
      </c>
      <c r="P23" s="3" t="n">
        <v>0</v>
      </c>
      <c r="Q23" s="3" t="n">
        <v>0</v>
      </c>
      <c r="R23" s="3" t="n">
        <v>1</v>
      </c>
      <c r="S23" s="3" t="n">
        <v>0</v>
      </c>
      <c r="T23" s="3" t="n">
        <v>0.1</v>
      </c>
      <c r="U23" s="3" t="n">
        <v>0.1</v>
      </c>
      <c r="V23" s="92" t="n">
        <v>0.113333333333333</v>
      </c>
    </row>
    <row r="24" customFormat="false" ht="15" hidden="false" customHeight="false" outlineLevel="0" collapsed="false">
      <c r="B24" s="3" t="s">
        <v>281</v>
      </c>
      <c r="C24" s="3" t="n">
        <v>203</v>
      </c>
      <c r="D24" s="82" t="n">
        <v>2</v>
      </c>
      <c r="E24" s="82" t="s">
        <v>236</v>
      </c>
      <c r="F24" s="84" t="s">
        <v>247</v>
      </c>
      <c r="G24" s="3" t="n">
        <v>0</v>
      </c>
      <c r="H24" s="3" t="n">
        <v>0.1</v>
      </c>
      <c r="I24" s="3" t="n">
        <v>0.25</v>
      </c>
      <c r="J24" s="3" t="n">
        <v>0</v>
      </c>
      <c r="K24" s="3" t="n">
        <v>0.1</v>
      </c>
      <c r="L24" s="3" t="n">
        <v>0.2</v>
      </c>
      <c r="M24" s="3" t="n">
        <v>0</v>
      </c>
      <c r="N24" s="3" t="n">
        <v>0.1</v>
      </c>
      <c r="O24" s="3" t="n">
        <v>0.25</v>
      </c>
      <c r="P24" s="3" t="n">
        <v>0</v>
      </c>
      <c r="Q24" s="3" t="n">
        <v>0</v>
      </c>
      <c r="R24" s="3" t="n">
        <v>0.1</v>
      </c>
      <c r="S24" s="3" t="n">
        <v>0.1</v>
      </c>
      <c r="T24" s="3" t="n">
        <v>0.1</v>
      </c>
      <c r="U24" s="3" t="n">
        <v>0.25</v>
      </c>
      <c r="V24" s="92" t="n">
        <v>0.103333333333333</v>
      </c>
    </row>
    <row r="25" customFormat="false" ht="15" hidden="false" customHeight="false" outlineLevel="0" collapsed="false">
      <c r="B25" s="3" t="s">
        <v>282</v>
      </c>
      <c r="C25" s="3" t="n">
        <v>204</v>
      </c>
      <c r="D25" s="82" t="n">
        <v>12</v>
      </c>
      <c r="E25" s="3" t="s">
        <v>249</v>
      </c>
      <c r="F25" s="84" t="s">
        <v>247</v>
      </c>
      <c r="G25" s="3" t="n">
        <v>0</v>
      </c>
      <c r="H25" s="3" t="n">
        <v>1</v>
      </c>
      <c r="I25" s="3" t="n">
        <v>1</v>
      </c>
      <c r="J25" s="3" t="n">
        <v>0</v>
      </c>
      <c r="K25" s="3" t="n">
        <v>0.5</v>
      </c>
      <c r="L25" s="3" t="n">
        <v>10</v>
      </c>
      <c r="M25" s="3" t="n">
        <v>0</v>
      </c>
      <c r="N25" s="3" t="n">
        <v>0.5</v>
      </c>
      <c r="O25" s="3" t="n">
        <v>20</v>
      </c>
      <c r="P25" s="3" t="n">
        <v>0.25</v>
      </c>
      <c r="Q25" s="3" t="n">
        <v>5</v>
      </c>
      <c r="R25" s="3" t="n">
        <v>10</v>
      </c>
      <c r="S25" s="3" t="n">
        <v>0.1</v>
      </c>
      <c r="T25" s="3" t="n">
        <v>2.5</v>
      </c>
      <c r="U25" s="3" t="n">
        <v>2.5</v>
      </c>
      <c r="V25" s="92" t="n">
        <v>3.55666666666667</v>
      </c>
    </row>
    <row r="26" customFormat="false" ht="15" hidden="false" customHeight="false" outlineLevel="0" collapsed="false">
      <c r="B26" s="3" t="s">
        <v>283</v>
      </c>
      <c r="C26" s="3" t="n">
        <v>207</v>
      </c>
      <c r="D26" s="82" t="n">
        <v>10</v>
      </c>
      <c r="E26" s="82" t="s">
        <v>236</v>
      </c>
      <c r="F26" s="84" t="s">
        <v>246</v>
      </c>
      <c r="G26" s="3" t="n">
        <v>0</v>
      </c>
      <c r="H26" s="3" t="n">
        <v>0</v>
      </c>
      <c r="I26" s="3" t="n">
        <v>0.25</v>
      </c>
      <c r="J26" s="3" t="n">
        <v>0</v>
      </c>
      <c r="K26" s="3" t="n">
        <v>0</v>
      </c>
      <c r="L26" s="3" t="n">
        <v>0.25</v>
      </c>
      <c r="M26" s="3" t="n">
        <v>0</v>
      </c>
      <c r="N26" s="3" t="n">
        <v>0.1</v>
      </c>
      <c r="O26" s="3" t="n">
        <v>0.5</v>
      </c>
      <c r="P26" s="3" t="n">
        <v>0</v>
      </c>
      <c r="Q26" s="3" t="n">
        <v>0</v>
      </c>
      <c r="R26" s="3" t="n">
        <v>0.1</v>
      </c>
      <c r="S26" s="3" t="n">
        <v>0</v>
      </c>
      <c r="T26" s="3" t="n">
        <v>0</v>
      </c>
      <c r="U26" s="3" t="n">
        <v>0.5</v>
      </c>
      <c r="V26" s="92" t="n">
        <v>0.113333333333333</v>
      </c>
    </row>
    <row r="27" customFormat="false" ht="15" hidden="false" customHeight="false" outlineLevel="0" collapsed="false">
      <c r="B27" s="3" t="s">
        <v>284</v>
      </c>
      <c r="C27" s="3" t="n">
        <v>208</v>
      </c>
      <c r="D27" s="82" t="n">
        <v>20</v>
      </c>
      <c r="E27" s="3" t="s">
        <v>249</v>
      </c>
      <c r="F27" s="84" t="s">
        <v>246</v>
      </c>
      <c r="G27" s="3" t="n">
        <v>0</v>
      </c>
      <c r="H27" s="3" t="n">
        <v>0.25</v>
      </c>
      <c r="I27" s="3" t="n">
        <v>0.25</v>
      </c>
      <c r="J27" s="3" t="n">
        <v>0</v>
      </c>
      <c r="K27" s="3" t="n">
        <v>0.1</v>
      </c>
      <c r="L27" s="3" t="n">
        <v>0.5</v>
      </c>
      <c r="M27" s="3" t="n">
        <v>0</v>
      </c>
      <c r="N27" s="3" t="n">
        <v>0.1</v>
      </c>
      <c r="O27" s="3" t="n">
        <v>0.1</v>
      </c>
      <c r="P27" s="3" t="n">
        <v>0</v>
      </c>
      <c r="Q27" s="3" t="n">
        <v>0.1</v>
      </c>
      <c r="R27" s="3" t="n">
        <v>0.5</v>
      </c>
      <c r="S27" s="3" t="n">
        <v>0</v>
      </c>
      <c r="T27" s="3" t="n">
        <v>0.1</v>
      </c>
      <c r="U27" s="3" t="n">
        <v>0.25</v>
      </c>
      <c r="V27" s="92" t="n">
        <v>0.15</v>
      </c>
    </row>
    <row r="28" customFormat="false" ht="15" hidden="false" customHeight="false" outlineLevel="0" collapsed="false">
      <c r="B28" s="3" t="s">
        <v>285</v>
      </c>
      <c r="C28" s="3" t="n">
        <v>209</v>
      </c>
      <c r="D28" s="82" t="n">
        <v>11</v>
      </c>
      <c r="E28" s="3" t="s">
        <v>249</v>
      </c>
      <c r="F28" s="3" t="s">
        <v>242</v>
      </c>
      <c r="G28" s="3" t="n">
        <v>0</v>
      </c>
      <c r="H28" s="3" t="n">
        <v>0.25</v>
      </c>
      <c r="I28" s="3" t="n">
        <v>10</v>
      </c>
      <c r="J28" s="3" t="n">
        <v>0.25</v>
      </c>
      <c r="K28" s="3" t="n">
        <v>0.5</v>
      </c>
      <c r="L28" s="3" t="n">
        <v>10</v>
      </c>
      <c r="M28" s="3" t="n">
        <v>0</v>
      </c>
      <c r="N28" s="3" t="n">
        <v>1</v>
      </c>
      <c r="O28" s="3" t="n">
        <v>2.5</v>
      </c>
      <c r="P28" s="3" t="n">
        <v>0</v>
      </c>
      <c r="Q28" s="3" t="n">
        <v>2.5</v>
      </c>
      <c r="R28" s="3" t="n">
        <v>10</v>
      </c>
      <c r="S28" s="3" t="n">
        <v>0.25</v>
      </c>
      <c r="T28" s="3" t="n">
        <v>10</v>
      </c>
      <c r="U28" s="3" t="n">
        <v>20</v>
      </c>
      <c r="V28" s="92" t="n">
        <v>4.48333333333333</v>
      </c>
    </row>
    <row r="29" customFormat="false" ht="15" hidden="false" customHeight="false" outlineLevel="0" collapsed="false">
      <c r="B29" s="3" t="s">
        <v>286</v>
      </c>
      <c r="C29" s="3" t="n">
        <v>210</v>
      </c>
      <c r="D29" s="82" t="n">
        <v>1</v>
      </c>
      <c r="E29" s="82" t="s">
        <v>236</v>
      </c>
      <c r="F29" s="3" t="s">
        <v>242</v>
      </c>
      <c r="G29" s="3" t="n">
        <v>0</v>
      </c>
      <c r="H29" s="3" t="n">
        <v>0</v>
      </c>
      <c r="I29" s="3" t="n">
        <v>0.1</v>
      </c>
      <c r="J29" s="3" t="n">
        <v>0.1</v>
      </c>
      <c r="K29" s="3" t="n">
        <v>0.25</v>
      </c>
      <c r="L29" s="3" t="n">
        <v>0.25</v>
      </c>
      <c r="M29" s="3" t="n">
        <v>0</v>
      </c>
      <c r="N29" s="3" t="n">
        <v>0.1</v>
      </c>
      <c r="O29" s="3" t="n">
        <v>0.25</v>
      </c>
      <c r="P29" s="3" t="n">
        <v>0</v>
      </c>
      <c r="Q29" s="3" t="n">
        <v>0.1</v>
      </c>
      <c r="R29" s="3" t="n">
        <v>0.1</v>
      </c>
      <c r="S29" s="3" t="n">
        <v>0</v>
      </c>
      <c r="T29" s="3" t="n">
        <v>0.1</v>
      </c>
      <c r="U29" s="3" t="n">
        <v>0.25</v>
      </c>
      <c r="V29" s="92" t="n">
        <v>0.106666666666667</v>
      </c>
    </row>
    <row r="30" customFormat="false" ht="15" hidden="false" customHeight="false" outlineLevel="0" collapsed="false">
      <c r="B30" s="3" t="s">
        <v>287</v>
      </c>
      <c r="C30" s="3" t="n">
        <v>213</v>
      </c>
      <c r="D30" s="82" t="n">
        <v>15</v>
      </c>
      <c r="E30" s="3" t="s">
        <v>249</v>
      </c>
      <c r="F30" s="3" t="s">
        <v>239</v>
      </c>
      <c r="G30" s="3" t="n">
        <v>0.1</v>
      </c>
      <c r="H30" s="3" t="n">
        <v>0.25</v>
      </c>
      <c r="I30" s="3" t="n">
        <v>0.5</v>
      </c>
      <c r="J30" s="3" t="n">
        <v>0.1</v>
      </c>
      <c r="K30" s="3" t="n">
        <v>0.25</v>
      </c>
      <c r="L30" s="3" t="n">
        <v>1</v>
      </c>
      <c r="M30" s="3" t="n">
        <v>0.1</v>
      </c>
      <c r="N30" s="3" t="n">
        <v>0.25</v>
      </c>
      <c r="O30" s="3" t="n">
        <v>10</v>
      </c>
      <c r="P30" s="3" t="n">
        <v>0.1</v>
      </c>
      <c r="Q30" s="3" t="n">
        <v>0.5</v>
      </c>
      <c r="R30" s="3" t="n">
        <v>10</v>
      </c>
      <c r="S30" s="3" t="n">
        <v>0.1</v>
      </c>
      <c r="T30" s="3" t="n">
        <v>0.25</v>
      </c>
      <c r="U30" s="3" t="n">
        <v>5</v>
      </c>
      <c r="V30" s="92" t="n">
        <v>1.9</v>
      </c>
    </row>
    <row r="31" customFormat="false" ht="15" hidden="false" customHeight="false" outlineLevel="0" collapsed="false">
      <c r="B31" s="3" t="s">
        <v>288</v>
      </c>
      <c r="C31" s="3" t="n">
        <v>214</v>
      </c>
      <c r="D31" s="82" t="n">
        <v>5</v>
      </c>
      <c r="E31" s="82" t="s">
        <v>236</v>
      </c>
      <c r="F31" s="3" t="s">
        <v>239</v>
      </c>
      <c r="G31" s="3" t="n">
        <v>0</v>
      </c>
      <c r="H31" s="3" t="n">
        <v>0</v>
      </c>
      <c r="I31" s="3" t="n">
        <v>0.1</v>
      </c>
      <c r="J31" s="3" t="n">
        <v>0</v>
      </c>
      <c r="K31" s="3" t="n">
        <v>0.1</v>
      </c>
      <c r="L31" s="3" t="n">
        <v>0.25</v>
      </c>
      <c r="M31" s="3" t="n">
        <v>0</v>
      </c>
      <c r="N31" s="3" t="n">
        <v>0.25</v>
      </c>
      <c r="O31" s="3" t="n">
        <v>0.25</v>
      </c>
      <c r="P31" s="3" t="n">
        <v>0</v>
      </c>
      <c r="Q31" s="3" t="n">
        <v>0.1</v>
      </c>
      <c r="R31" s="3" t="n">
        <v>0.25</v>
      </c>
      <c r="S31" s="3" t="n">
        <v>0</v>
      </c>
      <c r="T31" s="3" t="n">
        <v>0</v>
      </c>
      <c r="U31" s="3" t="n">
        <v>0.25</v>
      </c>
      <c r="V31" s="92" t="n">
        <v>0.103333333333333</v>
      </c>
    </row>
    <row r="32" customFormat="false" ht="15" hidden="false" customHeight="false" outlineLevel="0" collapsed="false">
      <c r="B32" s="3" t="s">
        <v>289</v>
      </c>
      <c r="C32" s="3" t="n">
        <v>215</v>
      </c>
      <c r="D32" s="82" t="n">
        <v>9</v>
      </c>
      <c r="E32" s="82" t="s">
        <v>236</v>
      </c>
      <c r="F32" s="3" t="s">
        <v>243</v>
      </c>
      <c r="G32" s="3" t="n">
        <v>0</v>
      </c>
      <c r="H32" s="3" t="n">
        <v>0</v>
      </c>
      <c r="I32" s="3" t="n">
        <v>0.1</v>
      </c>
      <c r="J32" s="3" t="n">
        <v>0</v>
      </c>
      <c r="K32" s="3" t="n">
        <v>0</v>
      </c>
      <c r="L32" s="3" t="n">
        <v>0.1</v>
      </c>
      <c r="M32" s="3" t="n">
        <v>0</v>
      </c>
      <c r="N32" s="3" t="n">
        <v>0.25</v>
      </c>
      <c r="O32" s="3" t="n">
        <v>0.25</v>
      </c>
      <c r="P32" s="3" t="n">
        <v>0</v>
      </c>
      <c r="Q32" s="3" t="n">
        <v>0.25</v>
      </c>
      <c r="R32" s="3" t="n">
        <v>0.5</v>
      </c>
      <c r="S32" s="3" t="n">
        <v>0</v>
      </c>
      <c r="T32" s="3" t="n">
        <v>0.1</v>
      </c>
      <c r="U32" s="3" t="n">
        <v>0.25</v>
      </c>
      <c r="V32" s="92" t="n">
        <v>0.12</v>
      </c>
    </row>
    <row r="33" customFormat="false" ht="15" hidden="false" customHeight="false" outlineLevel="0" collapsed="false">
      <c r="B33" s="3" t="s">
        <v>290</v>
      </c>
      <c r="C33" s="3" t="n">
        <v>216</v>
      </c>
      <c r="D33" s="82" t="n">
        <v>19</v>
      </c>
      <c r="E33" s="3" t="s">
        <v>249</v>
      </c>
      <c r="F33" s="3" t="s">
        <v>243</v>
      </c>
      <c r="G33" s="3" t="n">
        <v>0</v>
      </c>
      <c r="H33" s="3" t="n">
        <v>0</v>
      </c>
      <c r="I33" s="3" t="n">
        <v>0.1</v>
      </c>
      <c r="J33" s="3" t="n">
        <v>0</v>
      </c>
      <c r="K33" s="3" t="n">
        <v>0.1</v>
      </c>
      <c r="L33" s="3" t="n">
        <v>0.25</v>
      </c>
      <c r="M33" s="3" t="n">
        <v>0</v>
      </c>
      <c r="N33" s="3" t="n">
        <v>0.1</v>
      </c>
      <c r="O33" s="3" t="n">
        <v>0.25</v>
      </c>
      <c r="P33" s="3" t="n">
        <v>0.1</v>
      </c>
      <c r="Q33" s="3" t="n">
        <v>0.1</v>
      </c>
      <c r="R33" s="3" t="n">
        <v>0.25</v>
      </c>
      <c r="S33" s="3" t="n">
        <v>0</v>
      </c>
      <c r="T33" s="3" t="n">
        <v>0</v>
      </c>
      <c r="U33" s="3" t="n">
        <v>0.1</v>
      </c>
      <c r="V33" s="92" t="n">
        <v>0.09</v>
      </c>
    </row>
    <row r="34" customFormat="false" ht="15" hidden="false" customHeight="false" outlineLevel="0" collapsed="false">
      <c r="B34" s="3" t="s">
        <v>291</v>
      </c>
      <c r="C34" s="3" t="n">
        <v>217</v>
      </c>
      <c r="D34" s="82" t="n">
        <v>16</v>
      </c>
      <c r="E34" s="3" t="s">
        <v>249</v>
      </c>
      <c r="F34" s="3" t="s">
        <v>241</v>
      </c>
      <c r="G34" s="3" t="n">
        <v>0</v>
      </c>
      <c r="H34" s="3" t="n">
        <v>0.1</v>
      </c>
      <c r="I34" s="3" t="n">
        <v>0.5</v>
      </c>
      <c r="J34" s="3" t="n">
        <v>0</v>
      </c>
      <c r="K34" s="3" t="n">
        <v>0.5</v>
      </c>
      <c r="L34" s="3" t="n">
        <v>20</v>
      </c>
      <c r="M34" s="3" t="n">
        <v>0</v>
      </c>
      <c r="N34" s="3" t="n">
        <v>0.1</v>
      </c>
      <c r="O34" s="3" t="n">
        <v>10</v>
      </c>
      <c r="P34" s="3" t="n">
        <v>0.25</v>
      </c>
      <c r="Q34" s="3" t="n">
        <v>1</v>
      </c>
      <c r="R34" s="3" t="n">
        <v>0.1</v>
      </c>
      <c r="S34" s="3" t="n">
        <v>0</v>
      </c>
      <c r="T34" s="3" t="n">
        <v>0.1</v>
      </c>
      <c r="U34" s="3" t="n">
        <v>5</v>
      </c>
      <c r="V34" s="92" t="n">
        <v>2.51</v>
      </c>
    </row>
    <row r="35" customFormat="false" ht="15" hidden="false" customHeight="false" outlineLevel="0" collapsed="false">
      <c r="B35" s="3" t="s">
        <v>292</v>
      </c>
      <c r="C35" s="3" t="n">
        <v>218</v>
      </c>
      <c r="D35" s="82" t="n">
        <v>6</v>
      </c>
      <c r="E35" s="82" t="s">
        <v>236</v>
      </c>
      <c r="F35" s="3" t="s">
        <v>241</v>
      </c>
      <c r="G35" s="3" t="n">
        <v>0</v>
      </c>
      <c r="H35" s="3" t="n">
        <v>0.25</v>
      </c>
      <c r="I35" s="3" t="n">
        <v>5</v>
      </c>
      <c r="J35" s="3" t="n">
        <v>0.1</v>
      </c>
      <c r="K35" s="3" t="n">
        <v>0.1</v>
      </c>
      <c r="L35" s="3" t="n">
        <v>5</v>
      </c>
      <c r="M35" s="3" t="n">
        <v>0</v>
      </c>
      <c r="N35" s="3" t="n">
        <v>0</v>
      </c>
      <c r="O35" s="3" t="n">
        <v>0.1</v>
      </c>
      <c r="P35" s="3" t="n">
        <v>0</v>
      </c>
      <c r="Q35" s="3" t="n">
        <v>0.1</v>
      </c>
      <c r="R35" s="3" t="n">
        <v>0.25</v>
      </c>
      <c r="S35" s="3" t="n">
        <v>0</v>
      </c>
      <c r="T35" s="3" t="n">
        <v>0.1</v>
      </c>
      <c r="U35" s="3" t="n">
        <v>0.25</v>
      </c>
      <c r="V35" s="92" t="n">
        <v>0.75</v>
      </c>
    </row>
    <row r="36" customFormat="false" ht="15" hidden="false" customHeight="false" outlineLevel="0" collapsed="false">
      <c r="B36" s="3" t="s">
        <v>293</v>
      </c>
      <c r="C36" s="3" t="n">
        <v>219</v>
      </c>
      <c r="D36" s="82" t="n">
        <v>4</v>
      </c>
      <c r="E36" s="82" t="s">
        <v>236</v>
      </c>
      <c r="F36" s="84" t="s">
        <v>244</v>
      </c>
      <c r="G36" s="3" t="n">
        <v>0</v>
      </c>
      <c r="H36" s="3" t="n">
        <v>0</v>
      </c>
      <c r="I36" s="3" t="n">
        <v>0.1</v>
      </c>
      <c r="J36" s="3" t="n">
        <v>0</v>
      </c>
      <c r="K36" s="3" t="n">
        <v>0</v>
      </c>
      <c r="L36" s="3" t="n">
        <v>0.1</v>
      </c>
      <c r="M36" s="3" t="n">
        <v>0</v>
      </c>
      <c r="N36" s="3" t="n">
        <v>0</v>
      </c>
      <c r="O36" s="3" t="n">
        <v>0.1</v>
      </c>
      <c r="P36" s="3" t="n">
        <v>0</v>
      </c>
      <c r="Q36" s="3" t="n">
        <v>0</v>
      </c>
      <c r="R36" s="3" t="n">
        <v>0.1</v>
      </c>
      <c r="S36" s="3" t="n">
        <v>0</v>
      </c>
      <c r="T36" s="3" t="n">
        <v>0</v>
      </c>
      <c r="U36" s="3" t="n">
        <v>0.1</v>
      </c>
      <c r="V36" s="92" t="n">
        <v>0.0333333333333333</v>
      </c>
    </row>
    <row r="37" customFormat="false" ht="15" hidden="false" customHeight="false" outlineLevel="0" collapsed="false">
      <c r="B37" s="3" t="s">
        <v>294</v>
      </c>
      <c r="C37" s="3" t="n">
        <v>220</v>
      </c>
      <c r="D37" s="82" t="n">
        <v>14</v>
      </c>
      <c r="E37" s="3" t="s">
        <v>249</v>
      </c>
      <c r="F37" s="84" t="s">
        <v>244</v>
      </c>
      <c r="G37" s="3" t="n">
        <v>0</v>
      </c>
      <c r="H37" s="3" t="n">
        <v>0</v>
      </c>
      <c r="I37" s="3" t="n">
        <v>0.1</v>
      </c>
      <c r="J37" s="3" t="n">
        <v>0</v>
      </c>
      <c r="K37" s="3" t="n">
        <v>0</v>
      </c>
      <c r="L37" s="3" t="n">
        <v>0.5</v>
      </c>
      <c r="M37" s="3" t="n">
        <v>0</v>
      </c>
      <c r="N37" s="3" t="n">
        <v>0</v>
      </c>
      <c r="O37" s="3" t="n">
        <v>0.1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.5</v>
      </c>
      <c r="V37" s="92" t="n">
        <v>0.08</v>
      </c>
    </row>
    <row r="38" customFormat="false" ht="15" hidden="false" customHeight="false" outlineLevel="0" collapsed="false">
      <c r="B38" s="3" t="s">
        <v>295</v>
      </c>
      <c r="C38" s="3" t="n">
        <v>301</v>
      </c>
      <c r="D38" s="82" t="n">
        <v>4</v>
      </c>
      <c r="E38" s="82" t="s">
        <v>236</v>
      </c>
      <c r="F38" s="84" t="s">
        <v>244</v>
      </c>
      <c r="G38" s="3" t="n">
        <v>0</v>
      </c>
      <c r="H38" s="3" t="n">
        <v>0</v>
      </c>
      <c r="I38" s="3" t="n">
        <v>0.1</v>
      </c>
      <c r="J38" s="3" t="n">
        <v>0</v>
      </c>
      <c r="K38" s="3" t="n">
        <v>0</v>
      </c>
      <c r="L38" s="3" t="n">
        <v>0.25</v>
      </c>
      <c r="M38" s="3" t="n">
        <v>0</v>
      </c>
      <c r="N38" s="3" t="n">
        <v>0</v>
      </c>
      <c r="O38" s="3" t="n">
        <v>0.1</v>
      </c>
      <c r="P38" s="3" t="n">
        <v>0</v>
      </c>
      <c r="Q38" s="3" t="n">
        <v>0.25</v>
      </c>
      <c r="R38" s="3" t="n">
        <v>0.25</v>
      </c>
      <c r="S38" s="3" t="n">
        <v>0</v>
      </c>
      <c r="T38" s="3" t="n">
        <v>0</v>
      </c>
      <c r="U38" s="3" t="n">
        <v>0.1</v>
      </c>
      <c r="V38" s="92" t="n">
        <v>0.07</v>
      </c>
    </row>
    <row r="39" customFormat="false" ht="15" hidden="false" customHeight="false" outlineLevel="0" collapsed="false">
      <c r="B39" s="3" t="s">
        <v>296</v>
      </c>
      <c r="C39" s="3" t="n">
        <v>302</v>
      </c>
      <c r="D39" s="82" t="n">
        <v>14</v>
      </c>
      <c r="E39" s="3" t="s">
        <v>249</v>
      </c>
      <c r="F39" s="84" t="s">
        <v>244</v>
      </c>
      <c r="G39" s="3" t="n">
        <v>0</v>
      </c>
      <c r="H39" s="3" t="n">
        <v>0.1</v>
      </c>
      <c r="I39" s="3" t="n">
        <v>0.1</v>
      </c>
      <c r="J39" s="3" t="n">
        <v>0</v>
      </c>
      <c r="K39" s="3" t="n">
        <v>0</v>
      </c>
      <c r="L39" s="3" t="n">
        <v>0.25</v>
      </c>
      <c r="M39" s="3" t="n">
        <v>0</v>
      </c>
      <c r="N39" s="3" t="n">
        <v>0</v>
      </c>
      <c r="O39" s="3" t="n">
        <v>0.1</v>
      </c>
      <c r="P39" s="3" t="n">
        <v>0</v>
      </c>
      <c r="Q39" s="3" t="n">
        <v>0</v>
      </c>
      <c r="R39" s="3" t="n">
        <v>0.1</v>
      </c>
      <c r="S39" s="3" t="n">
        <v>0</v>
      </c>
      <c r="T39" s="3" t="n">
        <v>0</v>
      </c>
      <c r="U39" s="3" t="n">
        <v>0.1</v>
      </c>
      <c r="V39" s="92" t="n">
        <v>0.05</v>
      </c>
    </row>
    <row r="40" customFormat="false" ht="15" hidden="false" customHeight="false" outlineLevel="0" collapsed="false">
      <c r="B40" s="3" t="s">
        <v>297</v>
      </c>
      <c r="C40" s="3" t="n">
        <v>303</v>
      </c>
      <c r="D40" s="82" t="n">
        <v>11</v>
      </c>
      <c r="E40" s="3" t="s">
        <v>249</v>
      </c>
      <c r="F40" s="3" t="s">
        <v>242</v>
      </c>
      <c r="G40" s="3" t="n">
        <v>0</v>
      </c>
      <c r="H40" s="3" t="n">
        <v>0.1</v>
      </c>
      <c r="I40" s="3" t="n">
        <v>0.5</v>
      </c>
      <c r="J40" s="3" t="n">
        <v>0.1</v>
      </c>
      <c r="K40" s="3" t="n">
        <v>0.1</v>
      </c>
      <c r="L40" s="3" t="n">
        <v>10</v>
      </c>
      <c r="M40" s="3" t="n">
        <v>0.1</v>
      </c>
      <c r="N40" s="3" t="n">
        <v>0.25</v>
      </c>
      <c r="O40" s="3" t="n">
        <v>10</v>
      </c>
      <c r="P40" s="3" t="n">
        <v>0</v>
      </c>
      <c r="Q40" s="3" t="n">
        <v>0.5</v>
      </c>
      <c r="R40" s="3" t="n">
        <v>1</v>
      </c>
      <c r="S40" s="3" t="n">
        <v>0.1</v>
      </c>
      <c r="T40" s="3" t="n">
        <v>0.25</v>
      </c>
      <c r="U40" s="3" t="n">
        <v>10</v>
      </c>
      <c r="V40" s="92" t="n">
        <v>2.2</v>
      </c>
    </row>
    <row r="41" customFormat="false" ht="15" hidden="false" customHeight="false" outlineLevel="0" collapsed="false">
      <c r="B41" s="3" t="s">
        <v>298</v>
      </c>
      <c r="C41" s="3" t="n">
        <v>304</v>
      </c>
      <c r="D41" s="82" t="n">
        <v>1</v>
      </c>
      <c r="E41" s="82" t="s">
        <v>236</v>
      </c>
      <c r="F41" s="3" t="s">
        <v>242</v>
      </c>
      <c r="G41" s="3" t="n">
        <v>0.1</v>
      </c>
      <c r="H41" s="3" t="n">
        <v>0.25</v>
      </c>
      <c r="I41" s="3" t="n">
        <v>0.25</v>
      </c>
      <c r="J41" s="3" t="n">
        <v>0</v>
      </c>
      <c r="K41" s="3" t="n">
        <v>0</v>
      </c>
      <c r="L41" s="3" t="n">
        <v>0.1</v>
      </c>
      <c r="M41" s="3" t="n">
        <v>0</v>
      </c>
      <c r="N41" s="3" t="n">
        <v>0.1</v>
      </c>
      <c r="O41" s="3" t="n">
        <v>0.25</v>
      </c>
      <c r="P41" s="3" t="n">
        <v>0</v>
      </c>
      <c r="Q41" s="3" t="n">
        <v>0</v>
      </c>
      <c r="R41" s="3" t="n">
        <v>0.1</v>
      </c>
      <c r="S41" s="3" t="n">
        <v>0</v>
      </c>
      <c r="T41" s="3" t="n">
        <v>0.1</v>
      </c>
      <c r="U41" s="3" t="n">
        <v>0.1</v>
      </c>
      <c r="V41" s="92" t="n">
        <v>0.09</v>
      </c>
    </row>
    <row r="42" customFormat="false" ht="15" hidden="false" customHeight="false" outlineLevel="0" collapsed="false">
      <c r="B42" s="3" t="s">
        <v>299</v>
      </c>
      <c r="C42" s="3" t="n">
        <v>305</v>
      </c>
      <c r="D42" s="82" t="n">
        <v>9</v>
      </c>
      <c r="E42" s="82" t="s">
        <v>236</v>
      </c>
      <c r="F42" s="3" t="s">
        <v>243</v>
      </c>
      <c r="G42" s="3" t="n">
        <v>0</v>
      </c>
      <c r="H42" s="3" t="n">
        <v>0.1</v>
      </c>
      <c r="I42" s="3" t="n">
        <v>0.25</v>
      </c>
      <c r="J42" s="3" t="n">
        <v>0</v>
      </c>
      <c r="K42" s="3" t="n">
        <v>0.1</v>
      </c>
      <c r="L42" s="3" t="n">
        <v>0.25</v>
      </c>
      <c r="M42" s="3" t="n">
        <v>0</v>
      </c>
      <c r="N42" s="3" t="n">
        <v>0</v>
      </c>
      <c r="O42" s="3" t="n">
        <v>0.25</v>
      </c>
      <c r="P42" s="3" t="n">
        <v>0</v>
      </c>
      <c r="Q42" s="3" t="n">
        <v>0</v>
      </c>
      <c r="R42" s="3" t="n">
        <v>0.25</v>
      </c>
      <c r="S42" s="3" t="n">
        <v>0.1</v>
      </c>
      <c r="T42" s="3" t="n">
        <v>0.1</v>
      </c>
      <c r="U42" s="3" t="n">
        <v>0.25</v>
      </c>
      <c r="V42" s="92" t="n">
        <v>0.11</v>
      </c>
    </row>
    <row r="43" customFormat="false" ht="15" hidden="false" customHeight="false" outlineLevel="0" collapsed="false">
      <c r="B43" s="3" t="s">
        <v>300</v>
      </c>
      <c r="C43" s="3" t="n">
        <v>306</v>
      </c>
      <c r="D43" s="82" t="n">
        <v>19</v>
      </c>
      <c r="E43" s="3" t="s">
        <v>249</v>
      </c>
      <c r="F43" s="3" t="s">
        <v>243</v>
      </c>
      <c r="G43" s="3" t="n">
        <v>0</v>
      </c>
      <c r="H43" s="3" t="n">
        <v>0</v>
      </c>
      <c r="I43" s="3" t="n">
        <v>0.25</v>
      </c>
      <c r="J43" s="3" t="n">
        <v>0</v>
      </c>
      <c r="K43" s="3" t="n">
        <v>0</v>
      </c>
      <c r="L43" s="3" t="n">
        <v>0.5</v>
      </c>
      <c r="M43" s="3" t="n">
        <v>0</v>
      </c>
      <c r="N43" s="3" t="n">
        <v>0</v>
      </c>
      <c r="O43" s="3" t="n">
        <v>10</v>
      </c>
      <c r="P43" s="3" t="n">
        <v>0.1</v>
      </c>
      <c r="Q43" s="3" t="n">
        <v>0.1</v>
      </c>
      <c r="R43" s="3" t="n">
        <v>0.5</v>
      </c>
      <c r="S43" s="3" t="n">
        <v>0</v>
      </c>
      <c r="T43" s="3" t="n">
        <v>0</v>
      </c>
      <c r="U43" s="3" t="n">
        <v>0.25</v>
      </c>
      <c r="V43" s="92" t="n">
        <v>0.78</v>
      </c>
    </row>
    <row r="44" customFormat="false" ht="15" hidden="false" customHeight="false" outlineLevel="0" collapsed="false">
      <c r="B44" s="3" t="s">
        <v>301</v>
      </c>
      <c r="C44" s="3" t="n">
        <v>309</v>
      </c>
      <c r="D44" s="82" t="n">
        <v>2</v>
      </c>
      <c r="E44" s="82" t="s">
        <v>236</v>
      </c>
      <c r="F44" s="84" t="s">
        <v>247</v>
      </c>
      <c r="G44" s="3" t="n">
        <v>0</v>
      </c>
      <c r="H44" s="3" t="n">
        <v>0.1</v>
      </c>
      <c r="I44" s="3" t="n">
        <v>0.1</v>
      </c>
      <c r="J44" s="3" t="n">
        <v>0</v>
      </c>
      <c r="K44" s="3" t="n">
        <v>0.1</v>
      </c>
      <c r="L44" s="3" t="n">
        <v>10</v>
      </c>
      <c r="M44" s="3" t="n">
        <v>0</v>
      </c>
      <c r="N44" s="3" t="n">
        <v>0</v>
      </c>
      <c r="O44" s="3" t="n">
        <v>0.1</v>
      </c>
      <c r="P44" s="3" t="n">
        <v>0</v>
      </c>
      <c r="Q44" s="3" t="n">
        <v>0.1</v>
      </c>
      <c r="R44" s="3" t="n">
        <v>0.5</v>
      </c>
      <c r="S44" s="3" t="n">
        <v>0</v>
      </c>
      <c r="T44" s="3" t="n">
        <v>0.1</v>
      </c>
      <c r="U44" s="3" t="n">
        <v>0.1</v>
      </c>
      <c r="V44" s="92" t="n">
        <v>0.746666666666667</v>
      </c>
    </row>
    <row r="45" customFormat="false" ht="15" hidden="false" customHeight="false" outlineLevel="0" collapsed="false">
      <c r="B45" s="3" t="s">
        <v>302</v>
      </c>
      <c r="C45" s="3" t="n">
        <v>310</v>
      </c>
      <c r="D45" s="82" t="n">
        <v>12</v>
      </c>
      <c r="E45" s="3" t="s">
        <v>249</v>
      </c>
      <c r="F45" s="84" t="s">
        <v>247</v>
      </c>
      <c r="G45" s="3" t="n">
        <v>0</v>
      </c>
      <c r="H45" s="3" t="n">
        <v>0.1</v>
      </c>
      <c r="I45" s="3" t="n">
        <v>0.5</v>
      </c>
      <c r="J45" s="3" t="n">
        <v>0</v>
      </c>
      <c r="K45" s="3" t="n">
        <v>5</v>
      </c>
      <c r="L45" s="3" t="n">
        <v>1</v>
      </c>
      <c r="M45" s="3" t="n">
        <v>0.25</v>
      </c>
      <c r="N45" s="3" t="n">
        <v>1</v>
      </c>
      <c r="O45" s="3" t="n">
        <v>40</v>
      </c>
      <c r="P45" s="3" t="n">
        <v>0.1</v>
      </c>
      <c r="Q45" s="3" t="n">
        <v>0.5</v>
      </c>
      <c r="R45" s="3" t="n">
        <v>10</v>
      </c>
      <c r="S45" s="3" t="n">
        <v>0</v>
      </c>
      <c r="T45" s="3" t="n">
        <v>0.1</v>
      </c>
      <c r="U45" s="3" t="n">
        <v>1</v>
      </c>
      <c r="V45" s="92" t="n">
        <v>3.97</v>
      </c>
    </row>
    <row r="46" customFormat="false" ht="15" hidden="false" customHeight="false" outlineLevel="0" collapsed="false">
      <c r="B46" s="3" t="s">
        <v>303</v>
      </c>
      <c r="C46" s="3" t="n">
        <v>311</v>
      </c>
      <c r="D46" s="82" t="n">
        <v>17</v>
      </c>
      <c r="E46" s="3" t="s">
        <v>249</v>
      </c>
      <c r="F46" s="84" t="s">
        <v>245</v>
      </c>
      <c r="G46" s="3" t="n">
        <v>0</v>
      </c>
      <c r="H46" s="3" t="n">
        <v>0.1</v>
      </c>
      <c r="I46" s="3" t="n">
        <v>0.25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.1</v>
      </c>
      <c r="P46" s="3" t="n">
        <v>0</v>
      </c>
      <c r="Q46" s="3" t="n">
        <v>0</v>
      </c>
      <c r="R46" s="3" t="n">
        <v>0.25</v>
      </c>
      <c r="S46" s="3" t="n">
        <v>0</v>
      </c>
      <c r="T46" s="3" t="n">
        <v>0.1</v>
      </c>
      <c r="U46" s="3" t="n">
        <v>0.25</v>
      </c>
      <c r="V46" s="92" t="n">
        <v>0.07</v>
      </c>
    </row>
    <row r="47" customFormat="false" ht="15" hidden="false" customHeight="false" outlineLevel="0" collapsed="false">
      <c r="B47" s="3" t="s">
        <v>304</v>
      </c>
      <c r="C47" s="3" t="n">
        <v>312</v>
      </c>
      <c r="D47" s="82" t="n">
        <v>7</v>
      </c>
      <c r="E47" s="82" t="s">
        <v>236</v>
      </c>
      <c r="F47" s="84" t="s">
        <v>245</v>
      </c>
      <c r="G47" s="3" t="n">
        <v>0</v>
      </c>
      <c r="H47" s="3" t="n">
        <v>0.1</v>
      </c>
      <c r="I47" s="3" t="n">
        <v>0.25</v>
      </c>
      <c r="J47" s="3" t="n">
        <v>0</v>
      </c>
      <c r="K47" s="3" t="n">
        <v>0</v>
      </c>
      <c r="L47" s="3" t="n">
        <v>0.1</v>
      </c>
      <c r="M47" s="3" t="n">
        <v>0</v>
      </c>
      <c r="N47" s="3" t="n">
        <v>0</v>
      </c>
      <c r="O47" s="3" t="n">
        <v>0.1</v>
      </c>
      <c r="P47" s="3" t="n">
        <v>0</v>
      </c>
      <c r="Q47" s="3" t="n">
        <v>0.25</v>
      </c>
      <c r="R47" s="3" t="n">
        <v>5</v>
      </c>
      <c r="S47" s="3" t="n">
        <v>0</v>
      </c>
      <c r="T47" s="3" t="n">
        <v>0</v>
      </c>
      <c r="U47" s="3" t="n">
        <v>0.1</v>
      </c>
      <c r="V47" s="92" t="n">
        <v>0.393333333333333</v>
      </c>
    </row>
    <row r="48" customFormat="false" ht="15" hidden="false" customHeight="false" outlineLevel="0" collapsed="false">
      <c r="B48" s="3" t="s">
        <v>305</v>
      </c>
      <c r="C48" s="3" t="n">
        <v>315</v>
      </c>
      <c r="D48" s="82" t="n">
        <v>20</v>
      </c>
      <c r="E48" s="3" t="s">
        <v>249</v>
      </c>
      <c r="F48" s="84" t="s">
        <v>246</v>
      </c>
      <c r="G48" s="3" t="n">
        <v>0</v>
      </c>
      <c r="H48" s="3" t="n">
        <v>0.1</v>
      </c>
      <c r="I48" s="3" t="n">
        <v>0.5</v>
      </c>
      <c r="J48" s="3" t="n">
        <v>0</v>
      </c>
      <c r="K48" s="3" t="n">
        <v>0.1</v>
      </c>
      <c r="L48" s="3" t="n">
        <v>0.25</v>
      </c>
      <c r="M48" s="3" t="n">
        <v>0</v>
      </c>
      <c r="N48" s="3" t="n">
        <v>0.1</v>
      </c>
      <c r="O48" s="3" t="n">
        <v>0.25</v>
      </c>
      <c r="P48" s="3" t="n">
        <v>0</v>
      </c>
      <c r="Q48" s="3" t="n">
        <v>0.1</v>
      </c>
      <c r="R48" s="3" t="n">
        <v>0.1</v>
      </c>
      <c r="S48" s="3" t="n">
        <v>0</v>
      </c>
      <c r="T48" s="3" t="n">
        <v>0.1</v>
      </c>
      <c r="U48" s="3" t="n">
        <v>0.1</v>
      </c>
      <c r="V48" s="92" t="n">
        <v>0.113333333333333</v>
      </c>
    </row>
    <row r="49" customFormat="false" ht="15" hidden="false" customHeight="false" outlineLevel="0" collapsed="false">
      <c r="B49" s="3" t="s">
        <v>306</v>
      </c>
      <c r="C49" s="3" t="n">
        <v>316</v>
      </c>
      <c r="D49" s="82" t="n">
        <v>10</v>
      </c>
      <c r="E49" s="82" t="s">
        <v>236</v>
      </c>
      <c r="F49" s="84" t="s">
        <v>246</v>
      </c>
      <c r="G49" s="3" t="n">
        <v>0</v>
      </c>
      <c r="H49" s="3" t="n">
        <v>0</v>
      </c>
      <c r="I49" s="3" t="n">
        <v>0.1</v>
      </c>
      <c r="J49" s="3" t="n">
        <v>0</v>
      </c>
      <c r="K49" s="3" t="n">
        <v>0</v>
      </c>
      <c r="L49" s="3" t="n">
        <v>0.1</v>
      </c>
      <c r="M49" s="3" t="n">
        <v>0</v>
      </c>
      <c r="N49" s="3" t="n">
        <v>0.1</v>
      </c>
      <c r="O49" s="3" t="n">
        <v>0.25</v>
      </c>
      <c r="P49" s="3" t="n">
        <v>0</v>
      </c>
      <c r="Q49" s="3" t="n">
        <v>0</v>
      </c>
      <c r="R49" s="3" t="n">
        <v>0.25</v>
      </c>
      <c r="S49" s="3" t="n">
        <v>0</v>
      </c>
      <c r="T49" s="3" t="n">
        <v>0</v>
      </c>
      <c r="U49" s="3" t="n">
        <v>0.25</v>
      </c>
      <c r="V49" s="92" t="n">
        <v>0.07</v>
      </c>
    </row>
    <row r="50" customFormat="false" ht="15" hidden="false" customHeight="false" outlineLevel="0" collapsed="false">
      <c r="B50" s="3" t="s">
        <v>307</v>
      </c>
      <c r="C50" s="3" t="n">
        <v>317</v>
      </c>
      <c r="D50" s="82" t="n">
        <v>5</v>
      </c>
      <c r="E50" s="82" t="s">
        <v>236</v>
      </c>
      <c r="F50" s="3" t="s">
        <v>239</v>
      </c>
      <c r="G50" s="3" t="n">
        <v>0</v>
      </c>
      <c r="H50" s="3" t="n">
        <v>0.1</v>
      </c>
      <c r="I50" s="3" t="n">
        <v>0.1</v>
      </c>
      <c r="J50" s="3" t="n">
        <v>0.1</v>
      </c>
      <c r="K50" s="3" t="n">
        <v>0.1</v>
      </c>
      <c r="L50" s="3" t="n">
        <v>0.25</v>
      </c>
      <c r="M50" s="3" t="n">
        <v>0</v>
      </c>
      <c r="N50" s="3" t="n">
        <v>0</v>
      </c>
      <c r="O50" s="3" t="n">
        <v>0.1</v>
      </c>
      <c r="P50" s="3" t="n">
        <v>0</v>
      </c>
      <c r="Q50" s="3" t="n">
        <v>0.1</v>
      </c>
      <c r="R50" s="3" t="n">
        <v>0.25</v>
      </c>
      <c r="S50" s="3" t="n">
        <v>0.1</v>
      </c>
      <c r="T50" s="3" t="n">
        <v>0.1</v>
      </c>
      <c r="U50" s="3" t="n">
        <v>0.25</v>
      </c>
      <c r="V50" s="92" t="n">
        <v>0.103333333333333</v>
      </c>
    </row>
    <row r="51" customFormat="false" ht="15" hidden="false" customHeight="false" outlineLevel="0" collapsed="false">
      <c r="B51" s="3" t="s">
        <v>308</v>
      </c>
      <c r="C51" s="3" t="n">
        <v>318</v>
      </c>
      <c r="D51" s="82" t="n">
        <v>15</v>
      </c>
      <c r="E51" s="3" t="s">
        <v>249</v>
      </c>
      <c r="F51" s="3" t="s">
        <v>239</v>
      </c>
      <c r="G51" s="3" t="n">
        <v>0</v>
      </c>
      <c r="H51" s="3" t="n">
        <v>0.25</v>
      </c>
      <c r="I51" s="3" t="n">
        <v>2.5</v>
      </c>
      <c r="J51" s="3" t="n">
        <v>0</v>
      </c>
      <c r="K51" s="3" t="n">
        <v>0.5</v>
      </c>
      <c r="L51" s="3" t="n">
        <v>10</v>
      </c>
      <c r="M51" s="3" t="n">
        <v>0.25</v>
      </c>
      <c r="N51" s="3" t="n">
        <v>0.5</v>
      </c>
      <c r="O51" s="3" t="n">
        <v>10</v>
      </c>
      <c r="P51" s="3" t="n">
        <v>0</v>
      </c>
      <c r="Q51" s="3" t="n">
        <v>0.1</v>
      </c>
      <c r="R51" s="3" t="n">
        <v>1</v>
      </c>
      <c r="S51" s="3" t="n">
        <v>0.1</v>
      </c>
      <c r="T51" s="3" t="n">
        <v>0.1</v>
      </c>
      <c r="U51" s="3" t="n">
        <v>20</v>
      </c>
      <c r="V51" s="92" t="n">
        <v>3.02</v>
      </c>
    </row>
    <row r="52" customFormat="false" ht="15" hidden="false" customHeight="false" outlineLevel="0" collapsed="false">
      <c r="B52" s="3" t="s">
        <v>309</v>
      </c>
      <c r="C52" s="3" t="n">
        <v>319</v>
      </c>
      <c r="D52" s="82" t="n">
        <v>16</v>
      </c>
      <c r="E52" s="3" t="s">
        <v>249</v>
      </c>
      <c r="F52" s="3" t="s">
        <v>241</v>
      </c>
      <c r="G52" s="3" t="n">
        <v>0</v>
      </c>
      <c r="H52" s="3" t="n">
        <v>0.1</v>
      </c>
      <c r="I52" s="3" t="n">
        <v>5</v>
      </c>
      <c r="J52" s="3" t="n">
        <v>0.1</v>
      </c>
      <c r="K52" s="3" t="n">
        <v>0.5</v>
      </c>
      <c r="L52" s="3" t="n">
        <v>10</v>
      </c>
      <c r="M52" s="3" t="n">
        <v>0</v>
      </c>
      <c r="N52" s="3" t="n">
        <v>0.25</v>
      </c>
      <c r="O52" s="3" t="n">
        <v>10</v>
      </c>
      <c r="P52" s="3" t="n">
        <v>0</v>
      </c>
      <c r="Q52" s="3" t="n">
        <v>0.25</v>
      </c>
      <c r="R52" s="3" t="n">
        <v>5</v>
      </c>
      <c r="S52" s="3" t="n">
        <v>0.1</v>
      </c>
      <c r="T52" s="3" t="n">
        <v>0.25</v>
      </c>
      <c r="U52" s="3" t="n">
        <v>0.5</v>
      </c>
      <c r="V52" s="92" t="n">
        <v>2.13666666666667</v>
      </c>
    </row>
    <row r="53" customFormat="false" ht="15" hidden="false" customHeight="false" outlineLevel="0" collapsed="false">
      <c r="B53" s="3" t="s">
        <v>310</v>
      </c>
      <c r="C53" s="3" t="n">
        <v>320</v>
      </c>
      <c r="D53" s="82" t="n">
        <v>6</v>
      </c>
      <c r="E53" s="82" t="s">
        <v>236</v>
      </c>
      <c r="F53" s="3" t="s">
        <v>241</v>
      </c>
      <c r="G53" s="3" t="n">
        <v>0</v>
      </c>
      <c r="H53" s="3" t="n">
        <v>0.25</v>
      </c>
      <c r="I53" s="3" t="n">
        <v>5</v>
      </c>
      <c r="J53" s="3" t="n">
        <v>0</v>
      </c>
      <c r="K53" s="3" t="n">
        <v>0.1</v>
      </c>
      <c r="L53" s="3" t="n">
        <v>0.25</v>
      </c>
      <c r="M53" s="3" t="n">
        <v>0</v>
      </c>
      <c r="N53" s="3" t="n">
        <v>0.1</v>
      </c>
      <c r="O53" s="3" t="n">
        <v>0.1</v>
      </c>
      <c r="P53" s="3" t="n">
        <v>0.1</v>
      </c>
      <c r="Q53" s="3" t="n">
        <v>0.1</v>
      </c>
      <c r="R53" s="3" t="n">
        <v>0.25</v>
      </c>
      <c r="S53" s="3" t="n">
        <v>0.1</v>
      </c>
      <c r="T53" s="3" t="n">
        <v>0.5</v>
      </c>
      <c r="U53" s="3" t="n">
        <v>0.5</v>
      </c>
      <c r="V53" s="92" t="n">
        <v>0.49</v>
      </c>
    </row>
  </sheetData>
  <dataValidations count="2">
    <dataValidation allowBlank="true" errorStyle="stop" operator="between" showDropDown="false" showErrorMessage="true" showInputMessage="false" sqref="D12:D32" type="whole">
      <formula1>1</formula1>
      <formula2>31</formula2>
    </dataValidation>
    <dataValidation allowBlank="true" errorStyle="stop" operator="between" showDropDown="false" showErrorMessage="true" showInputMessage="false" sqref="D6:E6 D7:D11 E9:E10 E13:E14 E17:E18 E21 E23:E24 E26 E29 E31:E32 E35:E36 E38 E41:E42 E44 E47 E49:E50 E5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baijukya</cp:lastModifiedBy>
  <dcterms:modified xsi:type="dcterms:W3CDTF">2012-02-10T12:15:44Z</dcterms:modified>
  <cp:revision>0</cp:revision>
  <dc:subject/>
  <dc:title/>
</cp:coreProperties>
</file>