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9.xml.rels" ContentType="application/vnd.openxmlformats-package.relationships+xml"/>
  <Override PartName="/xl/pivotTables/_rels/pivotTable8.xml.rels" ContentType="application/vnd.openxmlformats-package.relationships+xml"/>
  <Override PartName="/xl/pivotTables/_rels/pivotTable10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9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Need for inoculation" sheetId="1" state="visible" r:id="rId2"/>
    <sheet name="analys" sheetId="2" state="visible" r:id="rId3"/>
  </sheets>
  <calcPr iterateCount="100" refMode="A1" iterate="false" iterateDelta="0.001"/>
  <pivotCaches>
    <pivotCache cacheId="1" r:id="rId5"/>
    <pivotCache cacheId="2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141">
  <si>
    <t xml:space="preserve">Vihiga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Farm/farmer name</t>
  </si>
  <si>
    <t xml:space="preserve">Zone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DD</t>
  </si>
  <si>
    <t xml:space="preserve">MM</t>
  </si>
  <si>
    <t xml:space="preserve">YYYY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Dick Morgan</t>
  </si>
  <si>
    <t xml:space="preserve">Upper midland</t>
  </si>
  <si>
    <t xml:space="preserve">Inoculated</t>
  </si>
  <si>
    <t xml:space="preserve">TSP/KCL </t>
  </si>
  <si>
    <t xml:space="preserve">EAI</t>
  </si>
  <si>
    <t xml:space="preserve">TSP/KCL</t>
  </si>
  <si>
    <t xml:space="preserve">SB 25</t>
  </si>
  <si>
    <t xml:space="preserve">Not inoculated</t>
  </si>
  <si>
    <t xml:space="preserve">TSP/KCL + Urea</t>
  </si>
  <si>
    <t xml:space="preserve">Piter Atsiaya</t>
  </si>
  <si>
    <t xml:space="preserve">*</t>
  </si>
  <si>
    <t xml:space="preserve">TSP/KCL+Urea</t>
  </si>
  <si>
    <t xml:space="preserve">Marko Onyango</t>
  </si>
  <si>
    <t xml:space="preserve">TSP/ KCl +Urea</t>
  </si>
  <si>
    <t xml:space="preserve">SB25</t>
  </si>
  <si>
    <t xml:space="preserve">TSP / KCL</t>
  </si>
  <si>
    <t xml:space="preserve">TSP/ KCl </t>
  </si>
  <si>
    <t xml:space="preserve">TSK/KCL + Urea</t>
  </si>
  <si>
    <t xml:space="preserve">Annrose odela</t>
  </si>
  <si>
    <t xml:space="preserve">Midlands</t>
  </si>
  <si>
    <t xml:space="preserve">TSP/KCL +Urea</t>
  </si>
  <si>
    <t xml:space="preserve">Victor Omondi</t>
  </si>
  <si>
    <t xml:space="preserve">Florah Khisa</t>
  </si>
  <si>
    <t xml:space="preserve">Inoculation</t>
  </si>
  <si>
    <t xml:space="preserve">Fertiliser</t>
  </si>
  <si>
    <t xml:space="preserve">Biomass at R6</t>
  </si>
  <si>
    <t xml:space="preserve">Nodule score</t>
  </si>
  <si>
    <t xml:space="preserve">Nodules per plant</t>
  </si>
  <si>
    <t xml:space="preserve">Active nodules</t>
  </si>
  <si>
    <t xml:space="preserve">Inactive nodules</t>
  </si>
  <si>
    <t xml:space="preserve">Grain</t>
  </si>
  <si>
    <t xml:space="preserve">Stover</t>
  </si>
  <si>
    <t xml:space="preserve">HI</t>
  </si>
  <si>
    <t xml:space="preserve">Average of Grain</t>
  </si>
  <si>
    <t xml:space="preserve">Average of Total stover</t>
  </si>
  <si>
    <t xml:space="preserve">Average of Nodule dry weight</t>
  </si>
  <si>
    <t xml:space="preserve">Average of HI</t>
  </si>
  <si>
    <t xml:space="preserve">Grand Total</t>
  </si>
  <si>
    <t xml:space="preserve">Midlands Total</t>
  </si>
  <si>
    <t xml:space="preserve">StdDev of Grain</t>
  </si>
  <si>
    <t xml:space="preserve">Upper midland Total</t>
  </si>
  <si>
    <t xml:space="preserve">Average of Nodule score</t>
  </si>
  <si>
    <t xml:space="preserve">Uninoculated</t>
  </si>
  <si>
    <t xml:space="preserve">Uninoculated + urea</t>
  </si>
  <si>
    <t xml:space="preserve">% increase</t>
  </si>
  <si>
    <t xml:space="preserve">Increase</t>
  </si>
  <si>
    <t xml:space="preserve">Control</t>
  </si>
  <si>
    <t xml:space="preserve">Urea</t>
  </si>
  <si>
    <t xml:space="preserve">Inoculant</t>
  </si>
  <si>
    <t xml:space="preserve">increase</t>
  </si>
  <si>
    <t xml:space="preserve">Correlation </t>
  </si>
  <si>
    <t xml:space="preserve">urea</t>
  </si>
  <si>
    <t xml:space="preserve">inoculant</t>
  </si>
  <si>
    <t xml:space="preserve">Average of Nodules per plant</t>
  </si>
  <si>
    <t xml:space="preserve">Averag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[$-409]d\-mmm\-yy;@"/>
    <numFmt numFmtId="171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sz val="8"/>
      <color rgb="FF000000"/>
      <name val="Calibri"/>
      <family val="2"/>
    </font>
    <font>
      <sz val="11"/>
      <name val="Arial Narrow"/>
      <family val="2"/>
    </font>
    <font>
      <sz val="11"/>
      <name val="Calibri"/>
      <family val="2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0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18" borderId="10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8" borderId="10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8" borderId="10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8" borderId="12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5" borderId="0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5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4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6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7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8" borderId="14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4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4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6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16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1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rmal_KE002 LR 2011 VAR CB - BUNGOMA" xfId="95"/>
    <cellStyle name="Note 2" xfId="96"/>
    <cellStyle name="Note 3" xfId="97"/>
    <cellStyle name="Output 2" xfId="98"/>
    <cellStyle name="Output 3" xfId="99"/>
    <cellStyle name="Style 1" xfId="100"/>
    <cellStyle name="Title 2" xfId="101"/>
    <cellStyle name="Title 3" xfId="102"/>
    <cellStyle name="Total 2" xfId="103"/>
    <cellStyle name="Total 3" xfId="104"/>
    <cellStyle name="Warning Text 2" xfId="105"/>
    <cellStyle name="Warning Text 3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<Relationship Id="rId6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254286350479"/>
          <c:y val="0.0139052866325594"/>
          <c:w val="0.667334669338677"/>
          <c:h val="0.986094713367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U$23</c:f>
              <c:strCache>
                <c:ptCount val="1"/>
                <c:pt idx="0">
                  <c:v>Uninoculate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S$24:$T$27</c:f>
              <c:multiLvlStrCache>
                <c:ptCount val="4"/>
                <c:lvl>
                  <c:pt idx="0">
                    <c:v>EAI</c:v>
                  </c:pt>
                  <c:pt idx="1">
                    <c:v>SB25</c:v>
                  </c:pt>
                  <c:pt idx="2">
                    <c:v>EAI</c:v>
                  </c:pt>
                  <c:pt idx="3">
                    <c:v>SB25</c:v>
                  </c:pt>
                </c:lvl>
                <c:lvl>
                  <c:pt idx="0">
                    <c:v>Midlands</c:v>
                  </c:pt>
                  <c:pt idx="2">
                    <c:v>Upper midland</c:v>
                  </c:pt>
                </c:lvl>
              </c:multiLvlStrCache>
            </c:multiLvlStrRef>
          </c:cat>
          <c:val>
            <c:numRef>
              <c:f>analys!$U$24:$U$27</c:f>
              <c:numCache>
                <c:formatCode>General</c:formatCode>
                <c:ptCount val="4"/>
                <c:pt idx="0">
                  <c:v>550.521631928515</c:v>
                </c:pt>
                <c:pt idx="1">
                  <c:v>1101.63256300594</c:v>
                </c:pt>
                <c:pt idx="2">
                  <c:v>1703.77951032742</c:v>
                </c:pt>
                <c:pt idx="3">
                  <c:v>1568.91890557132</c:v>
                </c:pt>
              </c:numCache>
            </c:numRef>
          </c:val>
        </c:ser>
        <c:ser>
          <c:idx val="1"/>
          <c:order val="1"/>
          <c:tx>
            <c:strRef>
              <c:f>analys!$V$23</c:f>
              <c:strCache>
                <c:ptCount val="1"/>
                <c:pt idx="0">
                  <c:v>Inoculat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S$24:$T$27</c:f>
              <c:multiLvlStrCache>
                <c:ptCount val="4"/>
                <c:lvl>
                  <c:pt idx="0">
                    <c:v>EAI</c:v>
                  </c:pt>
                  <c:pt idx="1">
                    <c:v>SB25</c:v>
                  </c:pt>
                  <c:pt idx="2">
                    <c:v>EAI</c:v>
                  </c:pt>
                  <c:pt idx="3">
                    <c:v>SB25</c:v>
                  </c:pt>
                </c:lvl>
                <c:lvl>
                  <c:pt idx="0">
                    <c:v>Midlands</c:v>
                  </c:pt>
                  <c:pt idx="2">
                    <c:v>Upper midland</c:v>
                  </c:pt>
                </c:lvl>
              </c:multiLvlStrCache>
            </c:multiLvlStrRef>
          </c:cat>
          <c:val>
            <c:numRef>
              <c:f>analys!$V$24:$V$27</c:f>
              <c:numCache>
                <c:formatCode>General</c:formatCode>
                <c:ptCount val="4"/>
                <c:pt idx="0">
                  <c:v>677.182122997348</c:v>
                </c:pt>
                <c:pt idx="1">
                  <c:v>1181.08936919136</c:v>
                </c:pt>
                <c:pt idx="2">
                  <c:v>2270.17116186009</c:v>
                </c:pt>
                <c:pt idx="3">
                  <c:v>1673.6897099635</c:v>
                </c:pt>
              </c:numCache>
            </c:numRef>
          </c:val>
        </c:ser>
        <c:ser>
          <c:idx val="2"/>
          <c:order val="2"/>
          <c:tx>
            <c:strRef>
              <c:f>analys!$W$23</c:f>
              <c:strCache>
                <c:ptCount val="1"/>
                <c:pt idx="0">
                  <c:v>Uninoculated + ure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S$24:$T$27</c:f>
              <c:multiLvlStrCache>
                <c:ptCount val="4"/>
                <c:lvl>
                  <c:pt idx="0">
                    <c:v>EAI</c:v>
                  </c:pt>
                  <c:pt idx="1">
                    <c:v>SB25</c:v>
                  </c:pt>
                  <c:pt idx="2">
                    <c:v>EAI</c:v>
                  </c:pt>
                  <c:pt idx="3">
                    <c:v>SB25</c:v>
                  </c:pt>
                </c:lvl>
                <c:lvl>
                  <c:pt idx="0">
                    <c:v>Midlands</c:v>
                  </c:pt>
                  <c:pt idx="2">
                    <c:v>Upper midland</c:v>
                  </c:pt>
                </c:lvl>
              </c:multiLvlStrCache>
            </c:multiLvlStrRef>
          </c:cat>
          <c:val>
            <c:numRef>
              <c:f>analys!$W$24:$W$27</c:f>
              <c:numCache>
                <c:formatCode>General</c:formatCode>
                <c:ptCount val="4"/>
                <c:pt idx="0">
                  <c:v>792.224065125257</c:v>
                </c:pt>
                <c:pt idx="1">
                  <c:v>1362.47805500437</c:v>
                </c:pt>
                <c:pt idx="2">
                  <c:v>2208.42299857692</c:v>
                </c:pt>
                <c:pt idx="3">
                  <c:v>1330.1789795677</c:v>
                </c:pt>
              </c:numCache>
            </c:numRef>
          </c:val>
        </c:ser>
        <c:gapWidth val="150"/>
        <c:overlap val="0"/>
        <c:axId val="58477499"/>
        <c:axId val="58414287"/>
      </c:barChart>
      <c:catAx>
        <c:axId val="5847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4287"/>
        <c:crossesAt val="0"/>
        <c:auto val="1"/>
        <c:lblAlgn val="ctr"/>
        <c:lblOffset val="100"/>
        <c:noMultiLvlLbl val="0"/>
      </c:catAx>
      <c:valAx>
        <c:axId val="58414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7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2441920878795"/>
          <c:y val="0.374786829332284"/>
          <c:w val="0.259259259259259"/>
          <c:h val="0.2453102453102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463126843658"/>
          <c:y val="0.0238845144356955"/>
          <c:w val="0.669026548672566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AA$17</c:f>
              <c:strCache>
                <c:ptCount val="1"/>
                <c:pt idx="0">
                  <c:v>Uninoculate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Z$18:$Z$19</c:f>
              <c:strCache>
                <c:ptCount val="2"/>
                <c:pt idx="0">
                  <c:v>EAI</c:v>
                </c:pt>
                <c:pt idx="1">
                  <c:v>SB25</c:v>
                </c:pt>
              </c:strCache>
            </c:strRef>
          </c:cat>
          <c:val>
            <c:numRef>
              <c:f>analys!$AA$18:$AA$19</c:f>
              <c:numCache>
                <c:formatCode>General</c:formatCode>
                <c:ptCount val="2"/>
                <c:pt idx="0">
                  <c:v>1127.15057112797</c:v>
                </c:pt>
                <c:pt idx="1">
                  <c:v>1335.27573428863</c:v>
                </c:pt>
              </c:numCache>
            </c:numRef>
          </c:val>
        </c:ser>
        <c:ser>
          <c:idx val="1"/>
          <c:order val="1"/>
          <c:tx>
            <c:strRef>
              <c:f>analys!$AB$17</c:f>
              <c:strCache>
                <c:ptCount val="1"/>
                <c:pt idx="0">
                  <c:v>Inoculat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Z$18:$Z$19</c:f>
              <c:strCache>
                <c:ptCount val="2"/>
                <c:pt idx="0">
                  <c:v>EAI</c:v>
                </c:pt>
                <c:pt idx="1">
                  <c:v>SB25</c:v>
                </c:pt>
              </c:strCache>
            </c:strRef>
          </c:cat>
          <c:val>
            <c:numRef>
              <c:f>analys!$AB$18:$AB$19</c:f>
              <c:numCache>
                <c:formatCode>General</c:formatCode>
                <c:ptCount val="2"/>
                <c:pt idx="0">
                  <c:v>1473.67664242872</c:v>
                </c:pt>
                <c:pt idx="1">
                  <c:v>1427.38953957743</c:v>
                </c:pt>
              </c:numCache>
            </c:numRef>
          </c:val>
        </c:ser>
        <c:ser>
          <c:idx val="2"/>
          <c:order val="2"/>
          <c:tx>
            <c:strRef>
              <c:f>analys!$AC$17</c:f>
              <c:strCache>
                <c:ptCount val="1"/>
                <c:pt idx="0">
                  <c:v>Uninoculated + ure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Z$18:$Z$19</c:f>
              <c:strCache>
                <c:ptCount val="2"/>
                <c:pt idx="0">
                  <c:v>EAI</c:v>
                </c:pt>
                <c:pt idx="1">
                  <c:v>SB25</c:v>
                </c:pt>
              </c:strCache>
            </c:strRef>
          </c:cat>
          <c:val>
            <c:numRef>
              <c:f>analys!$AC$18:$AC$19</c:f>
              <c:numCache>
                <c:formatCode>General</c:formatCode>
                <c:ptCount val="2"/>
                <c:pt idx="0">
                  <c:v>1500.32353185109</c:v>
                </c:pt>
                <c:pt idx="1">
                  <c:v>1346.32851728603</c:v>
                </c:pt>
              </c:numCache>
            </c:numRef>
          </c:val>
        </c:ser>
        <c:gapWidth val="150"/>
        <c:overlap val="0"/>
        <c:axId val="26110679"/>
        <c:axId val="36262225"/>
      </c:barChart>
      <c:catAx>
        <c:axId val="2611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2225"/>
        <c:crossesAt val="0"/>
        <c:auto val="1"/>
        <c:lblAlgn val="ctr"/>
        <c:lblOffset val="100"/>
        <c:noMultiLvlLbl val="0"/>
      </c:catAx>
      <c:valAx>
        <c:axId val="36262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0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4424778761062"/>
          <c:y val="0.373884514435696"/>
          <c:w val="0.2575958702064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269860521528"/>
          <c:y val="0.0166712975826618"/>
          <c:w val="0.764220739842329"/>
          <c:h val="0.983328702417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EAI + urea"</c:f>
              <c:strCache>
                <c:ptCount val="1"/>
                <c:pt idx="0">
                  <c:v>EAI + ure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!$BC$21:$BC$26</c:f>
              <c:numCache>
                <c:formatCode>General</c:formatCode>
                <c:ptCount val="6"/>
                <c:pt idx="0">
                  <c:v>185.0978822502</c:v>
                </c:pt>
                <c:pt idx="1">
                  <c:v>2271.93602952484</c:v>
                </c:pt>
                <c:pt idx="2">
                  <c:v>1153.3233258277</c:v>
                </c:pt>
                <c:pt idx="3">
                  <c:v>802.425024185747</c:v>
                </c:pt>
                <c:pt idx="4">
                  <c:v>2036.97747727169</c:v>
                </c:pt>
                <c:pt idx="5">
                  <c:v>313.143687707641</c:v>
                </c:pt>
              </c:numCache>
            </c:numRef>
          </c:xVal>
          <c:yVal>
            <c:numRef>
              <c:f>analys!$BD$21:$BD$26</c:f>
              <c:numCache>
                <c:formatCode>General</c:formatCode>
                <c:ptCount val="6"/>
                <c:pt idx="0">
                  <c:v>220.630595562476</c:v>
                </c:pt>
                <c:pt idx="1">
                  <c:v>2225.32507199581</c:v>
                </c:pt>
                <c:pt idx="2">
                  <c:v>1723.83820998279</c:v>
                </c:pt>
                <c:pt idx="3">
                  <c:v>988.586093119883</c:v>
                </c:pt>
                <c:pt idx="4">
                  <c:v>3411.35783061505</c:v>
                </c:pt>
                <c:pt idx="5">
                  <c:v>432.2033898305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AI + Inoculant"</c:f>
              <c:strCache>
                <c:ptCount val="1"/>
                <c:pt idx="0">
                  <c:v>EAI + Inoculan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!$BC$21:$BC$26</c:f>
              <c:numCache>
                <c:formatCode>General</c:formatCode>
                <c:ptCount val="6"/>
                <c:pt idx="0">
                  <c:v>185.0978822502</c:v>
                </c:pt>
                <c:pt idx="1">
                  <c:v>2271.93602952484</c:v>
                </c:pt>
                <c:pt idx="2">
                  <c:v>1153.3233258277</c:v>
                </c:pt>
                <c:pt idx="3">
                  <c:v>802.425024185747</c:v>
                </c:pt>
                <c:pt idx="4">
                  <c:v>2036.97747727169</c:v>
                </c:pt>
                <c:pt idx="5">
                  <c:v>313.143687707641</c:v>
                </c:pt>
              </c:numCache>
            </c:numRef>
          </c:xVal>
          <c:yVal>
            <c:numRef>
              <c:f>analys!$BE$21:$BE$26</c:f>
              <c:numCache>
                <c:formatCode>General</c:formatCode>
                <c:ptCount val="6"/>
                <c:pt idx="0">
                  <c:v>117.041030248577</c:v>
                </c:pt>
                <c:pt idx="1">
                  <c:v>2655.7242884423</c:v>
                </c:pt>
                <c:pt idx="2">
                  <c:v>1419.78021978022</c:v>
                </c:pt>
                <c:pt idx="3">
                  <c:v>1150.60146009623</c:v>
                </c:pt>
                <c:pt idx="4">
                  <c:v>3004.18773704172</c:v>
                </c:pt>
                <c:pt idx="5">
                  <c:v>494.725118963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B25+urea"</c:f>
              <c:strCache>
                <c:ptCount val="1"/>
                <c:pt idx="0">
                  <c:v>SB25+ure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!$BC$27:$BC$32</c:f>
              <c:numCache>
                <c:formatCode>General</c:formatCode>
                <c:ptCount val="6"/>
                <c:pt idx="0">
                  <c:v>866.89991622727</c:v>
                </c:pt>
                <c:pt idx="1">
                  <c:v>1967.64047132145</c:v>
                </c:pt>
                <c:pt idx="2">
                  <c:v>2083.56876714572</c:v>
                </c:pt>
                <c:pt idx="3">
                  <c:v>1005.85398526457</c:v>
                </c:pt>
                <c:pt idx="4">
                  <c:v>1733.26226012793</c:v>
                </c:pt>
                <c:pt idx="5">
                  <c:v>354.429005644811</c:v>
                </c:pt>
              </c:numCache>
            </c:numRef>
          </c:xVal>
          <c:yVal>
            <c:numRef>
              <c:f>analys!$BD$27:$BD$32</c:f>
              <c:numCache>
                <c:formatCode>General</c:formatCode>
                <c:ptCount val="6"/>
                <c:pt idx="0">
                  <c:v>770.925492236968</c:v>
                </c:pt>
                <c:pt idx="1">
                  <c:v>1609.28059028489</c:v>
                </c:pt>
                <c:pt idx="2">
                  <c:v>2248.23498649002</c:v>
                </c:pt>
                <c:pt idx="3">
                  <c:v>438.285714285714</c:v>
                </c:pt>
                <c:pt idx="4">
                  <c:v>1942.9706341325</c:v>
                </c:pt>
                <c:pt idx="5">
                  <c:v>1068.27368628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B25 + inoculant"</c:f>
              <c:strCache>
                <c:ptCount val="1"/>
                <c:pt idx="0">
                  <c:v>SB25 + inoculan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!$BC$27:$BC$32</c:f>
              <c:numCache>
                <c:formatCode>General</c:formatCode>
                <c:ptCount val="6"/>
                <c:pt idx="0">
                  <c:v>866.89991622727</c:v>
                </c:pt>
                <c:pt idx="1">
                  <c:v>1967.64047132145</c:v>
                </c:pt>
                <c:pt idx="2">
                  <c:v>2083.56876714572</c:v>
                </c:pt>
                <c:pt idx="3">
                  <c:v>1005.85398526457</c:v>
                </c:pt>
                <c:pt idx="4">
                  <c:v>1733.26226012793</c:v>
                </c:pt>
                <c:pt idx="5">
                  <c:v>354.429005644811</c:v>
                </c:pt>
              </c:numCache>
            </c:numRef>
          </c:xVal>
          <c:yVal>
            <c:numRef>
              <c:f>analys!$BE$27:$BE$32</c:f>
              <c:numCache>
                <c:formatCode>General</c:formatCode>
                <c:ptCount val="6"/>
                <c:pt idx="0">
                  <c:v>247.361172161172</c:v>
                </c:pt>
                <c:pt idx="1">
                  <c:v>1271.28118277109</c:v>
                </c:pt>
                <c:pt idx="2">
                  <c:v>2331.65872300228</c:v>
                </c:pt>
                <c:pt idx="3">
                  <c:v>970.197373656984</c:v>
                </c:pt>
                <c:pt idx="4">
                  <c:v>2779.59057346244</c:v>
                </c:pt>
                <c:pt idx="5">
                  <c:v>964.2482124106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ntrol line"</c:f>
              <c:strCache>
                <c:ptCount val="1"/>
                <c:pt idx="0">
                  <c:v>control line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analys!$AY$25:$AZ$25</c:f>
              <c:numCache>
                <c:formatCode>General</c:formatCode>
                <c:ptCount val="2"/>
                <c:pt idx="0">
                  <c:v>0</c:v>
                </c:pt>
                <c:pt idx="1">
                  <c:v>3500</c:v>
                </c:pt>
              </c:numCache>
            </c:numRef>
          </c:xVal>
          <c:yVal>
            <c:numRef>
              <c:f>analys!$AY$26:$AZ$26</c:f>
              <c:numCache>
                <c:formatCode>General</c:formatCode>
                <c:ptCount val="2"/>
                <c:pt idx="0">
                  <c:v>0</c:v>
                </c:pt>
                <c:pt idx="1">
                  <c:v>3500</c:v>
                </c:pt>
              </c:numCache>
            </c:numRef>
          </c:yVal>
          <c:smooth val="0"/>
        </c:ser>
        <c:axId val="68036457"/>
        <c:axId val="99272190"/>
      </c:scatterChart>
      <c:valAx>
        <c:axId val="68036457"/>
        <c:scaling>
          <c:orientation val="minMax"/>
          <c:max val="35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2190"/>
        <c:crossesAt val="0"/>
        <c:crossBetween val="midCat"/>
        <c:majorUnit val="500"/>
      </c:valAx>
      <c:valAx>
        <c:axId val="99272190"/>
        <c:scaling>
          <c:orientation val="minMax"/>
          <c:max val="35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6457"/>
        <c:crossesAt val="0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789448150394178"/>
          <c:y val="0.381957951282764"/>
          <c:w val="0.179684657368102"/>
          <c:h val="0.2320088913587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78800</xdr:colOff>
      <xdr:row>41</xdr:row>
      <xdr:rowOff>28080</xdr:rowOff>
    </xdr:from>
    <xdr:to>
      <xdr:col>22</xdr:col>
      <xdr:colOff>907200</xdr:colOff>
      <xdr:row>55</xdr:row>
      <xdr:rowOff>105120</xdr:rowOff>
    </xdr:to>
    <xdr:graphicFrame>
      <xdr:nvGraphicFramePr>
        <xdr:cNvPr id="0" name="Chart 3"/>
        <xdr:cNvGraphicFramePr/>
      </xdr:nvGraphicFramePr>
      <xdr:xfrm>
        <a:off x="14549040" y="8524440"/>
        <a:ext cx="48499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684360</xdr:colOff>
      <xdr:row>39</xdr:row>
      <xdr:rowOff>95040</xdr:rowOff>
    </xdr:from>
    <xdr:to>
      <xdr:col>29</xdr:col>
      <xdr:colOff>514080</xdr:colOff>
      <xdr:row>53</xdr:row>
      <xdr:rowOff>171000</xdr:rowOff>
    </xdr:to>
    <xdr:graphicFrame>
      <xdr:nvGraphicFramePr>
        <xdr:cNvPr id="1" name="Chart 4"/>
        <xdr:cNvGraphicFramePr/>
      </xdr:nvGraphicFramePr>
      <xdr:xfrm>
        <a:off x="21078000" y="8210520"/>
        <a:ext cx="4881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1</xdr:col>
      <xdr:colOff>744480</xdr:colOff>
      <xdr:row>38</xdr:row>
      <xdr:rowOff>85680</xdr:rowOff>
    </xdr:from>
    <xdr:to>
      <xdr:col>58</xdr:col>
      <xdr:colOff>150120</xdr:colOff>
      <xdr:row>58</xdr:row>
      <xdr:rowOff>162000</xdr:rowOff>
    </xdr:to>
    <xdr:graphicFrame>
      <xdr:nvGraphicFramePr>
        <xdr:cNvPr id="2" name="Chart 6"/>
        <xdr:cNvGraphicFramePr/>
      </xdr:nvGraphicFramePr>
      <xdr:xfrm>
        <a:off x="47925000" y="8010360"/>
        <a:ext cx="593604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A1:P37" sheet="analys"/>
  </cacheSource>
  <cacheFields count="16">
    <cacheField name="Farm/farmer name" numFmtId="0">
      <sharedItems count="6">
        <s v="Annrose odela"/>
        <s v="Dick Morgan"/>
        <s v="Florah Khisa"/>
        <s v="Marko Onyango"/>
        <s v="Piter Atsiaya"/>
        <s v="Victor Omondi"/>
      </sharedItems>
    </cacheField>
    <cacheField name="Zone" numFmtId="0">
      <sharedItems count="2">
        <s v="Midlands"/>
        <s v="Upper midland"/>
      </sharedItems>
    </cacheField>
    <cacheField name="Treatment No.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Main treatment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Inoculation" numFmtId="0">
      <sharedItems count="2">
        <s v="Inoculated"/>
        <s v="Not inoculated"/>
      </sharedItems>
    </cacheField>
    <cacheField name="Fertiliser" numFmtId="0">
      <sharedItems count="2">
        <s v="TSP/KCL "/>
        <s v="TSP/KCL+Urea"/>
      </sharedItems>
    </cacheField>
    <cacheField name="Plot No." numFmtId="0">
      <sharedItems containsSemiMixedTypes="0" containsString="0" containsNumber="1" containsInteger="1" minValue="101" maxValue="108" count="8">
        <n v="101"/>
        <n v="102"/>
        <n v="103"/>
        <n v="104"/>
        <n v="105"/>
        <n v="106"/>
        <n v="107"/>
        <n v="108"/>
      </sharedItems>
    </cacheField>
    <cacheField name="Variety" numFmtId="0">
      <sharedItems count="2">
        <s v="EAI"/>
        <s v="SB25"/>
      </sharedItems>
    </cacheField>
    <cacheField name="Biomass at R6" numFmtId="0">
      <sharedItems containsSemiMixedTypes="0" containsString="0" containsNumber="1" containsInteger="1" minValue="870" maxValue="7876" count="36">
        <n v="870"/>
        <n v="1040"/>
        <n v="1998"/>
        <n v="2222"/>
        <n v="2246"/>
        <n v="2382"/>
        <n v="2488"/>
        <n v="2630"/>
        <n v="2836"/>
        <n v="2868"/>
        <n v="2916"/>
        <n v="2968"/>
        <n v="2974"/>
        <n v="3054"/>
        <n v="3124"/>
        <n v="3282"/>
        <n v="3346"/>
        <n v="3360"/>
        <n v="3434"/>
        <n v="3582"/>
        <n v="3600"/>
        <n v="3658"/>
        <n v="3820"/>
        <n v="3824"/>
        <n v="3862"/>
        <n v="4198"/>
        <n v="4290"/>
        <n v="4442"/>
        <n v="4556"/>
        <n v="4568"/>
        <n v="4886"/>
        <n v="5264"/>
        <n v="6800"/>
        <n v="7388"/>
        <n v="7428"/>
        <n v="7876"/>
      </sharedItems>
    </cacheField>
    <cacheField name="Nodule score" numFmtId="0">
      <sharedItems containsSemiMixedTypes="0" containsString="0" containsNumber="1" minValue="0" maxValue="5" count="20">
        <n v="0"/>
        <n v="0.2"/>
        <n v="0.4"/>
        <n v="0.7"/>
        <n v="0.9"/>
        <n v="1"/>
        <n v="1.2"/>
        <n v="1.3"/>
        <n v="1.4"/>
        <n v="1.5"/>
        <n v="2.1"/>
        <n v="2.3"/>
        <n v="2.8"/>
        <n v="3.2"/>
        <n v="3.4"/>
        <n v="4.1"/>
        <n v="4.3"/>
        <n v="4.5"/>
        <n v="4.7"/>
        <n v="5"/>
      </sharedItems>
    </cacheField>
    <cacheField name="Nodules per plant" numFmtId="0">
      <sharedItems containsString="0" containsBlank="1" containsNumber="1" minValue="0" maxValue="104.090909090909" count="20">
        <n v="0"/>
        <n v="0.0740740740740741"/>
        <n v="1.04761904761905"/>
        <n v="1.2962962962963"/>
        <n v="1.30434782608696"/>
        <n v="1.40740740740741"/>
        <n v="2.8"/>
        <n v="3.03030303030303"/>
        <n v="3.54166666666667"/>
        <n v="24.8275862068966"/>
        <n v="34.2857142857143"/>
        <n v="35.4761904761905"/>
        <n v="37.452380952381"/>
        <n v="38.4"/>
        <n v="48.6086956521739"/>
        <n v="51.5151515151515"/>
        <n v="55.0847457627119"/>
        <n v="80.4761904761905"/>
        <n v="104.090909090909"/>
        <m/>
      </sharedItems>
    </cacheField>
    <cacheField name="Nodule dry weight" numFmtId="0">
      <sharedItems containsString="0" containsBlank="1" containsNumber="1" minValue="0" maxValue="9.62" count="26">
        <n v="0"/>
        <n v="0.05"/>
        <n v="0.08"/>
        <n v="0.1"/>
        <n v="0.18"/>
        <n v="0.37"/>
        <n v="0.52"/>
        <n v="0.59"/>
        <n v="1.14"/>
        <n v="1.15"/>
        <n v="1.21"/>
        <n v="3.15"/>
        <n v="3.17"/>
        <n v="4.26"/>
        <n v="4.49"/>
        <n v="4.5"/>
        <n v="4.61"/>
        <n v="4.87"/>
        <n v="5.72"/>
        <n v="6.14"/>
        <n v="6.64"/>
        <n v="7.64"/>
        <n v="7.81"/>
        <n v="8.28"/>
        <n v="9.62"/>
        <m/>
      </sharedItems>
    </cacheField>
    <cacheField name="Active nodules" numFmtId="0">
      <sharedItems containsSemiMixedTypes="0" containsString="0" containsNumber="1" containsInteger="1" minValue="0" maxValue="260" count="23">
        <n v="0"/>
        <n v="1"/>
        <n v="2"/>
        <n v="3"/>
        <n v="11"/>
        <n v="17"/>
        <n v="20"/>
        <n v="21"/>
        <n v="27"/>
        <n v="29"/>
        <n v="33"/>
        <n v="34"/>
        <n v="36"/>
        <n v="38"/>
        <n v="44"/>
        <n v="52"/>
        <n v="54"/>
        <n v="79"/>
        <n v="87"/>
        <n v="91"/>
        <n v="121"/>
        <n v="145"/>
        <n v="260"/>
      </sharedItems>
    </cacheField>
    <cacheField name="Inactive nodules" numFmtId="0">
      <sharedItems containsSemiMixedTypes="0" containsString="0" containsNumber="1" containsInteger="1" minValue="0" maxValue="100" count="19">
        <n v="0"/>
        <n v="1"/>
        <n v="2"/>
        <n v="4"/>
        <n v="5"/>
        <n v="6"/>
        <n v="7"/>
        <n v="8"/>
        <n v="12"/>
        <n v="17"/>
        <n v="18"/>
        <n v="19"/>
        <n v="21"/>
        <n v="31"/>
        <n v="48"/>
        <n v="51"/>
        <n v="63"/>
        <n v="66"/>
        <n v="100"/>
      </sharedItems>
    </cacheField>
    <cacheField name="Grain" numFmtId="0">
      <sharedItems containsSemiMixedTypes="0" containsString="0" containsNumber="1" minValue="117.041030248577" maxValue="3411.35783061505" count="36">
        <n v="117.041030248577"/>
        <n v="185.0978822502"/>
        <n v="220.630595562476"/>
        <n v="247.361172161172"/>
        <n v="313.143687707641"/>
        <n v="354.429005644811"/>
        <n v="432.203389830509"/>
        <n v="438.285714285714"/>
        <n v="494.725118963248"/>
        <n v="770.925492236968"/>
        <n v="802.425024185747"/>
        <n v="866.89991622727"/>
        <n v="964.248212410621"/>
        <n v="970.197373656984"/>
        <n v="988.586093119883"/>
        <n v="1005.85398526457"/>
        <n v="1068.27368628611"/>
        <n v="1150.60146009623"/>
        <n v="1153.3233258277"/>
        <n v="1271.28118277109"/>
        <n v="1419.78021978022"/>
        <n v="1609.28059028489"/>
        <n v="1723.83820998279"/>
        <n v="1733.26226012793"/>
        <n v="1942.9706341325"/>
        <n v="1967.64047132145"/>
        <n v="2036.97747727169"/>
        <n v="2083.56876714572"/>
        <n v="2225.32507199581"/>
        <n v="2248.23498649002"/>
        <n v="2271.93602952484"/>
        <n v="2331.65872300228"/>
        <n v="2655.7242884423"/>
        <n v="2779.59057346244"/>
        <n v="3004.18773704172"/>
        <n v="3411.35783061505"/>
      </sharedItems>
    </cacheField>
    <cacheField name="Stover" numFmtId="0">
      <sharedItems containsSemiMixedTypes="0" containsString="0" containsNumber="1" minValue="381.609126111983" maxValue="7547.16386230284" count="36">
        <n v="381.609126111983"/>
        <n v="427.196158488691"/>
        <n v="495.729134569592"/>
        <n v="878.099873302467"/>
        <n v="1140.18377628641"/>
        <n v="1877.59414334681"/>
        <n v="1936.60619904231"/>
        <n v="1943.22045234994"/>
        <n v="1947.42055006805"/>
        <n v="2057.25482034516"/>
        <n v="2074.12052862189"/>
        <n v="2089.76685393258"/>
        <n v="2198.56440291223"/>
        <n v="2448.57727669601"/>
        <n v="2472.17603090619"/>
        <n v="2487.41998836649"/>
        <n v="2704.68922067174"/>
        <n v="2741.21190769773"/>
        <n v="2768.08321969073"/>
        <n v="3012.31535128548"/>
        <n v="3138.54535940992"/>
        <n v="3155.12905236004"/>
        <n v="3245.68730591022"/>
        <n v="3409.93852012481"/>
        <n v="3423.82592288192"/>
        <n v="3429.6189697083"/>
        <n v="3681.559275513"/>
        <n v="4005.70650441166"/>
        <n v="4244.07591414188"/>
        <n v="4826.97200672353"/>
        <n v="5085.31538095851"/>
        <n v="5089.96673996868"/>
        <n v="5224.64090730102"/>
        <n v="5706.68849508145"/>
        <n v="6102.36533501052"/>
        <n v="7547.16386230284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A1:Q37" sheet="analys"/>
  </cacheSource>
  <cacheFields count="17">
    <cacheField name="Farm/farmer name" numFmtId="0">
      <sharedItems count="6">
        <s v="Annrose odela"/>
        <s v="Dick Morgan"/>
        <s v="Florah Khisa"/>
        <s v="Marko Onyango"/>
        <s v="Piter Atsiaya"/>
        <s v="Victor Omondi"/>
      </sharedItems>
    </cacheField>
    <cacheField name="Zone" numFmtId="0">
      <sharedItems count="2">
        <s v="Midlands"/>
        <s v="Upper midland"/>
      </sharedItems>
    </cacheField>
    <cacheField name="Treatment No.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Main treatment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Inoculation" numFmtId="0">
      <sharedItems count="2">
        <s v="Inoculated"/>
        <s v="Not inoculated"/>
      </sharedItems>
    </cacheField>
    <cacheField name="Fertiliser" numFmtId="0">
      <sharedItems count="2">
        <s v="TSP/KCL "/>
        <s v="TSP/KCL+Urea"/>
      </sharedItems>
    </cacheField>
    <cacheField name="Plot No." numFmtId="0">
      <sharedItems containsSemiMixedTypes="0" containsString="0" containsNumber="1" containsInteger="1" minValue="101" maxValue="108" count="8">
        <n v="101"/>
        <n v="102"/>
        <n v="103"/>
        <n v="104"/>
        <n v="105"/>
        <n v="106"/>
        <n v="107"/>
        <n v="108"/>
      </sharedItems>
    </cacheField>
    <cacheField name="Variety" numFmtId="0">
      <sharedItems count="2">
        <s v="EAI"/>
        <s v="SB25"/>
      </sharedItems>
    </cacheField>
    <cacheField name="Biomass at R6" numFmtId="0">
      <sharedItems containsSemiMixedTypes="0" containsString="0" containsNumber="1" containsInteger="1" minValue="870" maxValue="7876" count="36">
        <n v="870"/>
        <n v="1040"/>
        <n v="1998"/>
        <n v="2222"/>
        <n v="2246"/>
        <n v="2382"/>
        <n v="2488"/>
        <n v="2630"/>
        <n v="2836"/>
        <n v="2868"/>
        <n v="2916"/>
        <n v="2968"/>
        <n v="2974"/>
        <n v="3054"/>
        <n v="3124"/>
        <n v="3282"/>
        <n v="3346"/>
        <n v="3360"/>
        <n v="3434"/>
        <n v="3582"/>
        <n v="3600"/>
        <n v="3658"/>
        <n v="3820"/>
        <n v="3824"/>
        <n v="3862"/>
        <n v="4198"/>
        <n v="4290"/>
        <n v="4442"/>
        <n v="4556"/>
        <n v="4568"/>
        <n v="4886"/>
        <n v="5264"/>
        <n v="6800"/>
        <n v="7388"/>
        <n v="7428"/>
        <n v="7876"/>
      </sharedItems>
    </cacheField>
    <cacheField name="Nodule score" numFmtId="0">
      <sharedItems containsSemiMixedTypes="0" containsString="0" containsNumber="1" minValue="0" maxValue="5" count="20">
        <n v="0"/>
        <n v="0.2"/>
        <n v="0.4"/>
        <n v="0.7"/>
        <n v="0.9"/>
        <n v="1"/>
        <n v="1.2"/>
        <n v="1.3"/>
        <n v="1.4"/>
        <n v="1.5"/>
        <n v="2.1"/>
        <n v="2.3"/>
        <n v="2.8"/>
        <n v="3.2"/>
        <n v="3.4"/>
        <n v="4.1"/>
        <n v="4.3"/>
        <n v="4.5"/>
        <n v="4.7"/>
        <n v="5"/>
      </sharedItems>
    </cacheField>
    <cacheField name="Nodules per plant" numFmtId="0">
      <sharedItems containsString="0" containsBlank="1" containsNumber="1" minValue="0" maxValue="104.090909090909" count="20">
        <n v="0"/>
        <n v="0.0740740740740741"/>
        <n v="1.04761904761905"/>
        <n v="1.2962962962963"/>
        <n v="1.30434782608696"/>
        <n v="1.40740740740741"/>
        <n v="2.8"/>
        <n v="3.03030303030303"/>
        <n v="3.54166666666667"/>
        <n v="24.8275862068966"/>
        <n v="34.2857142857143"/>
        <n v="35.4761904761905"/>
        <n v="37.452380952381"/>
        <n v="38.4"/>
        <n v="48.6086956521739"/>
        <n v="51.5151515151515"/>
        <n v="55.0847457627119"/>
        <n v="80.4761904761905"/>
        <n v="104.090909090909"/>
        <m/>
      </sharedItems>
    </cacheField>
    <cacheField name="Nodule dry weight" numFmtId="0">
      <sharedItems containsString="0" containsBlank="1" containsNumber="1" minValue="0" maxValue="9.62" count="26">
        <n v="0"/>
        <n v="0.05"/>
        <n v="0.08"/>
        <n v="0.1"/>
        <n v="0.18"/>
        <n v="0.37"/>
        <n v="0.52"/>
        <n v="0.59"/>
        <n v="1.14"/>
        <n v="1.15"/>
        <n v="1.21"/>
        <n v="3.15"/>
        <n v="3.17"/>
        <n v="4.26"/>
        <n v="4.49"/>
        <n v="4.5"/>
        <n v="4.61"/>
        <n v="4.87"/>
        <n v="5.72"/>
        <n v="6.14"/>
        <n v="6.64"/>
        <n v="7.64"/>
        <n v="7.81"/>
        <n v="8.28"/>
        <n v="9.62"/>
        <m/>
      </sharedItems>
    </cacheField>
    <cacheField name="Active nodules" numFmtId="0">
      <sharedItems containsSemiMixedTypes="0" containsString="0" containsNumber="1" containsInteger="1" minValue="0" maxValue="260" count="23">
        <n v="0"/>
        <n v="1"/>
        <n v="2"/>
        <n v="3"/>
        <n v="11"/>
        <n v="17"/>
        <n v="20"/>
        <n v="21"/>
        <n v="27"/>
        <n v="29"/>
        <n v="33"/>
        <n v="34"/>
        <n v="36"/>
        <n v="38"/>
        <n v="44"/>
        <n v="52"/>
        <n v="54"/>
        <n v="79"/>
        <n v="87"/>
        <n v="91"/>
        <n v="121"/>
        <n v="145"/>
        <n v="260"/>
      </sharedItems>
    </cacheField>
    <cacheField name="Inactive nodules" numFmtId="0">
      <sharedItems containsSemiMixedTypes="0" containsString="0" containsNumber="1" containsInteger="1" minValue="0" maxValue="100" count="19">
        <n v="0"/>
        <n v="1"/>
        <n v="2"/>
        <n v="4"/>
        <n v="5"/>
        <n v="6"/>
        <n v="7"/>
        <n v="8"/>
        <n v="12"/>
        <n v="17"/>
        <n v="18"/>
        <n v="19"/>
        <n v="21"/>
        <n v="31"/>
        <n v="48"/>
        <n v="51"/>
        <n v="63"/>
        <n v="66"/>
        <n v="100"/>
      </sharedItems>
    </cacheField>
    <cacheField name="Grain" numFmtId="0">
      <sharedItems containsSemiMixedTypes="0" containsString="0" containsNumber="1" minValue="117.041030248577" maxValue="3411.35783061505" count="36">
        <n v="117.041030248577"/>
        <n v="185.0978822502"/>
        <n v="220.630595562476"/>
        <n v="247.361172161172"/>
        <n v="313.143687707641"/>
        <n v="354.429005644811"/>
        <n v="432.203389830509"/>
        <n v="438.285714285714"/>
        <n v="494.725118963248"/>
        <n v="770.925492236968"/>
        <n v="802.425024185747"/>
        <n v="866.89991622727"/>
        <n v="964.248212410621"/>
        <n v="970.197373656984"/>
        <n v="988.586093119883"/>
        <n v="1005.85398526457"/>
        <n v="1068.27368628611"/>
        <n v="1150.60146009623"/>
        <n v="1153.3233258277"/>
        <n v="1271.28118277109"/>
        <n v="1419.78021978022"/>
        <n v="1609.28059028489"/>
        <n v="1723.83820998279"/>
        <n v="1733.26226012793"/>
        <n v="1942.9706341325"/>
        <n v="1967.64047132145"/>
        <n v="2036.97747727169"/>
        <n v="2083.56876714572"/>
        <n v="2225.32507199581"/>
        <n v="2248.23498649002"/>
        <n v="2271.93602952484"/>
        <n v="2331.65872300228"/>
        <n v="2655.7242884423"/>
        <n v="2779.59057346244"/>
        <n v="3004.18773704172"/>
        <n v="3411.35783061505"/>
      </sharedItems>
    </cacheField>
    <cacheField name="Stover" numFmtId="0">
      <sharedItems containsSemiMixedTypes="0" containsString="0" containsNumber="1" minValue="381.609126111983" maxValue="7547.16386230284" count="36">
        <n v="381.609126111983"/>
        <n v="427.196158488691"/>
        <n v="495.729134569592"/>
        <n v="878.099873302467"/>
        <n v="1140.18377628641"/>
        <n v="1877.59414334681"/>
        <n v="1936.60619904231"/>
        <n v="1943.22045234994"/>
        <n v="1947.42055006805"/>
        <n v="2057.25482034516"/>
        <n v="2074.12052862189"/>
        <n v="2089.76685393258"/>
        <n v="2198.56440291223"/>
        <n v="2448.57727669601"/>
        <n v="2472.17603090619"/>
        <n v="2487.41998836649"/>
        <n v="2704.68922067174"/>
        <n v="2741.21190769773"/>
        <n v="2768.08321969073"/>
        <n v="3012.31535128548"/>
        <n v="3138.54535940992"/>
        <n v="3155.12905236004"/>
        <n v="3245.68730591022"/>
        <n v="3409.93852012481"/>
        <n v="3423.82592288192"/>
        <n v="3429.6189697083"/>
        <n v="3681.559275513"/>
        <n v="4005.70650441166"/>
        <n v="4244.07591414188"/>
        <n v="4826.97200672353"/>
        <n v="5085.31538095851"/>
        <n v="5089.96673996868"/>
        <n v="5224.64090730102"/>
        <n v="5706.68849508145"/>
        <n v="6102.36533501052"/>
        <n v="7547.16386230284"/>
      </sharedItems>
    </cacheField>
    <cacheField name="HI" numFmtId="0">
      <sharedItems containsSemiMixedTypes="0" containsString="0" containsNumber="1" minValue="0.137780741483945" maxValue="0.489063693614996" count="36">
        <n v="0.137780741483945"/>
        <n v="0.13878242529579"/>
        <n v="0.166748096405241"/>
        <n v="0.184549752275474"/>
        <n v="0.191003147621111"/>
        <n v="0.200805021626824"/>
        <n v="0.21996820537471"/>
        <n v="0.236025974033652"/>
        <n v="0.237137678688153"/>
        <n v="0.242482786196024"/>
        <n v="0.252941467435936"/>
        <n v="0.25453036161101"/>
        <n v="0.259530377517262"/>
        <n v="0.2684377627716"/>
        <n v="0.270433564112307"/>
        <n v="0.277445293397272"/>
        <n v="0.291077884369562"/>
        <n v="0.294761608252517"/>
        <n v="0.298702715982852"/>
        <n v="0.302302276250854"/>
        <n v="0.306568425093155"/>
        <n v="0.308607176793934"/>
        <n v="0.320095916129353"/>
        <n v="0.329403344442412"/>
        <n v="0.336711122712744"/>
        <n v="0.343548664700255"/>
        <n v="0.359226056279773"/>
        <n v="0.36203545513441"/>
        <n v="0.365420062500095"/>
        <n v="0.367024046012688"/>
        <n v="0.385596580679639"/>
        <n v="0.393279575904148"/>
        <n v="0.40934042245581"/>
        <n v="0.437829198928"/>
        <n v="0.445612612472994"/>
        <n v="0.48906369361499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">
  <r>
    <x v="3"/>
    <x v="1"/>
    <x v="1"/>
    <x v="1"/>
    <x v="1"/>
    <x v="1"/>
    <x v="7"/>
    <x v="0"/>
    <x v="15"/>
    <x v="0"/>
    <x v="0"/>
    <x v="0"/>
    <x v="0"/>
    <x v="0"/>
    <x v="14"/>
    <x v="8"/>
  </r>
  <r>
    <x v="3"/>
    <x v="1"/>
    <x v="2"/>
    <x v="2"/>
    <x v="0"/>
    <x v="0"/>
    <x v="2"/>
    <x v="0"/>
    <x v="29"/>
    <x v="0"/>
    <x v="0"/>
    <x v="0"/>
    <x v="0"/>
    <x v="0"/>
    <x v="17"/>
    <x v="12"/>
  </r>
  <r>
    <x v="3"/>
    <x v="1"/>
    <x v="3"/>
    <x v="3"/>
    <x v="1"/>
    <x v="0"/>
    <x v="4"/>
    <x v="1"/>
    <x v="23"/>
    <x v="1"/>
    <x v="2"/>
    <x v="3"/>
    <x v="6"/>
    <x v="2"/>
    <x v="15"/>
    <x v="17"/>
  </r>
  <r>
    <x v="3"/>
    <x v="1"/>
    <x v="5"/>
    <x v="5"/>
    <x v="0"/>
    <x v="0"/>
    <x v="5"/>
    <x v="1"/>
    <x v="18"/>
    <x v="5"/>
    <x v="4"/>
    <x v="4"/>
    <x v="9"/>
    <x v="1"/>
    <x v="13"/>
    <x v="18"/>
  </r>
  <r>
    <x v="3"/>
    <x v="1"/>
    <x v="0"/>
    <x v="0"/>
    <x v="1"/>
    <x v="0"/>
    <x v="6"/>
    <x v="0"/>
    <x v="24"/>
    <x v="0"/>
    <x v="0"/>
    <x v="0"/>
    <x v="0"/>
    <x v="0"/>
    <x v="10"/>
    <x v="11"/>
  </r>
  <r>
    <x v="3"/>
    <x v="1"/>
    <x v="4"/>
    <x v="4"/>
    <x v="1"/>
    <x v="1"/>
    <x v="0"/>
    <x v="1"/>
    <x v="10"/>
    <x v="3"/>
    <x v="6"/>
    <x v="5"/>
    <x v="12"/>
    <x v="5"/>
    <x v="7"/>
    <x v="6"/>
  </r>
  <r>
    <x v="1"/>
    <x v="1"/>
    <x v="0"/>
    <x v="0"/>
    <x v="1"/>
    <x v="0"/>
    <x v="5"/>
    <x v="0"/>
    <x v="7"/>
    <x v="19"/>
    <x v="14"/>
    <x v="20"/>
    <x v="19"/>
    <x v="12"/>
    <x v="30"/>
    <x v="31"/>
  </r>
  <r>
    <x v="4"/>
    <x v="1"/>
    <x v="2"/>
    <x v="2"/>
    <x v="0"/>
    <x v="0"/>
    <x v="0"/>
    <x v="0"/>
    <x v="8"/>
    <x v="19"/>
    <x v="13"/>
    <x v="12"/>
    <x v="17"/>
    <x v="9"/>
    <x v="34"/>
    <x v="20"/>
  </r>
  <r>
    <x v="4"/>
    <x v="1"/>
    <x v="0"/>
    <x v="0"/>
    <x v="1"/>
    <x v="0"/>
    <x v="4"/>
    <x v="0"/>
    <x v="26"/>
    <x v="14"/>
    <x v="8"/>
    <x v="15"/>
    <x v="4"/>
    <x v="5"/>
    <x v="26"/>
    <x v="22"/>
  </r>
  <r>
    <x v="0"/>
    <x v="0"/>
    <x v="0"/>
    <x v="0"/>
    <x v="1"/>
    <x v="0"/>
    <x v="1"/>
    <x v="0"/>
    <x v="0"/>
    <x v="10"/>
    <x v="19"/>
    <x v="25"/>
    <x v="0"/>
    <x v="0"/>
    <x v="1"/>
    <x v="1"/>
  </r>
  <r>
    <x v="0"/>
    <x v="0"/>
    <x v="2"/>
    <x v="2"/>
    <x v="0"/>
    <x v="0"/>
    <x v="3"/>
    <x v="0"/>
    <x v="1"/>
    <x v="2"/>
    <x v="19"/>
    <x v="0"/>
    <x v="0"/>
    <x v="1"/>
    <x v="0"/>
    <x v="2"/>
  </r>
  <r>
    <x v="5"/>
    <x v="0"/>
    <x v="0"/>
    <x v="0"/>
    <x v="1"/>
    <x v="0"/>
    <x v="0"/>
    <x v="0"/>
    <x v="25"/>
    <x v="0"/>
    <x v="19"/>
    <x v="0"/>
    <x v="0"/>
    <x v="0"/>
    <x v="4"/>
    <x v="7"/>
  </r>
  <r>
    <x v="5"/>
    <x v="0"/>
    <x v="2"/>
    <x v="2"/>
    <x v="0"/>
    <x v="0"/>
    <x v="3"/>
    <x v="0"/>
    <x v="31"/>
    <x v="7"/>
    <x v="19"/>
    <x v="2"/>
    <x v="1"/>
    <x v="2"/>
    <x v="8"/>
    <x v="14"/>
  </r>
  <r>
    <x v="2"/>
    <x v="0"/>
    <x v="2"/>
    <x v="2"/>
    <x v="0"/>
    <x v="0"/>
    <x v="1"/>
    <x v="0"/>
    <x v="14"/>
    <x v="1"/>
    <x v="1"/>
    <x v="1"/>
    <x v="1"/>
    <x v="1"/>
    <x v="20"/>
    <x v="13"/>
  </r>
  <r>
    <x v="2"/>
    <x v="0"/>
    <x v="0"/>
    <x v="0"/>
    <x v="1"/>
    <x v="0"/>
    <x v="6"/>
    <x v="0"/>
    <x v="3"/>
    <x v="6"/>
    <x v="3"/>
    <x v="7"/>
    <x v="8"/>
    <x v="6"/>
    <x v="18"/>
    <x v="9"/>
  </r>
  <r>
    <x v="1"/>
    <x v="1"/>
    <x v="5"/>
    <x v="5"/>
    <x v="0"/>
    <x v="0"/>
    <x v="1"/>
    <x v="1"/>
    <x v="22"/>
    <x v="19"/>
    <x v="9"/>
    <x v="14"/>
    <x v="16"/>
    <x v="10"/>
    <x v="19"/>
    <x v="25"/>
  </r>
  <r>
    <x v="1"/>
    <x v="1"/>
    <x v="3"/>
    <x v="3"/>
    <x v="1"/>
    <x v="0"/>
    <x v="2"/>
    <x v="1"/>
    <x v="9"/>
    <x v="19"/>
    <x v="17"/>
    <x v="23"/>
    <x v="20"/>
    <x v="14"/>
    <x v="25"/>
    <x v="27"/>
  </r>
  <r>
    <x v="4"/>
    <x v="1"/>
    <x v="5"/>
    <x v="5"/>
    <x v="0"/>
    <x v="0"/>
    <x v="1"/>
    <x v="1"/>
    <x v="21"/>
    <x v="19"/>
    <x v="12"/>
    <x v="21"/>
    <x v="21"/>
    <x v="8"/>
    <x v="33"/>
    <x v="29"/>
  </r>
  <r>
    <x v="4"/>
    <x v="1"/>
    <x v="3"/>
    <x v="3"/>
    <x v="1"/>
    <x v="0"/>
    <x v="2"/>
    <x v="1"/>
    <x v="27"/>
    <x v="19"/>
    <x v="16"/>
    <x v="22"/>
    <x v="22"/>
    <x v="17"/>
    <x v="23"/>
    <x v="26"/>
  </r>
  <r>
    <x v="0"/>
    <x v="0"/>
    <x v="5"/>
    <x v="5"/>
    <x v="0"/>
    <x v="0"/>
    <x v="0"/>
    <x v="1"/>
    <x v="5"/>
    <x v="12"/>
    <x v="19"/>
    <x v="6"/>
    <x v="9"/>
    <x v="0"/>
    <x v="3"/>
    <x v="0"/>
  </r>
  <r>
    <x v="0"/>
    <x v="0"/>
    <x v="3"/>
    <x v="3"/>
    <x v="1"/>
    <x v="0"/>
    <x v="4"/>
    <x v="1"/>
    <x v="4"/>
    <x v="13"/>
    <x v="19"/>
    <x v="10"/>
    <x v="12"/>
    <x v="7"/>
    <x v="11"/>
    <x v="10"/>
  </r>
  <r>
    <x v="5"/>
    <x v="0"/>
    <x v="5"/>
    <x v="5"/>
    <x v="0"/>
    <x v="0"/>
    <x v="4"/>
    <x v="1"/>
    <x v="32"/>
    <x v="16"/>
    <x v="19"/>
    <x v="17"/>
    <x v="13"/>
    <x v="11"/>
    <x v="12"/>
    <x v="19"/>
  </r>
  <r>
    <x v="5"/>
    <x v="0"/>
    <x v="3"/>
    <x v="3"/>
    <x v="1"/>
    <x v="0"/>
    <x v="5"/>
    <x v="1"/>
    <x v="34"/>
    <x v="17"/>
    <x v="19"/>
    <x v="18"/>
    <x v="11"/>
    <x v="3"/>
    <x v="5"/>
    <x v="4"/>
  </r>
  <r>
    <x v="2"/>
    <x v="0"/>
    <x v="3"/>
    <x v="3"/>
    <x v="1"/>
    <x v="0"/>
    <x v="0"/>
    <x v="1"/>
    <x v="16"/>
    <x v="4"/>
    <x v="5"/>
    <x v="8"/>
    <x v="10"/>
    <x v="4"/>
    <x v="27"/>
    <x v="34"/>
  </r>
  <r>
    <x v="2"/>
    <x v="0"/>
    <x v="5"/>
    <x v="5"/>
    <x v="0"/>
    <x v="0"/>
    <x v="5"/>
    <x v="1"/>
    <x v="11"/>
    <x v="11"/>
    <x v="0"/>
    <x v="0"/>
    <x v="0"/>
    <x v="0"/>
    <x v="31"/>
    <x v="35"/>
  </r>
  <r>
    <x v="1"/>
    <x v="1"/>
    <x v="2"/>
    <x v="2"/>
    <x v="0"/>
    <x v="0"/>
    <x v="0"/>
    <x v="0"/>
    <x v="28"/>
    <x v="19"/>
    <x v="10"/>
    <x v="13"/>
    <x v="7"/>
    <x v="15"/>
    <x v="32"/>
    <x v="23"/>
  </r>
  <r>
    <x v="1"/>
    <x v="1"/>
    <x v="1"/>
    <x v="1"/>
    <x v="1"/>
    <x v="1"/>
    <x v="7"/>
    <x v="0"/>
    <x v="20"/>
    <x v="19"/>
    <x v="11"/>
    <x v="16"/>
    <x v="14"/>
    <x v="13"/>
    <x v="28"/>
    <x v="32"/>
  </r>
  <r>
    <x v="2"/>
    <x v="0"/>
    <x v="1"/>
    <x v="1"/>
    <x v="1"/>
    <x v="1"/>
    <x v="4"/>
    <x v="0"/>
    <x v="12"/>
    <x v="0"/>
    <x v="1"/>
    <x v="1"/>
    <x v="2"/>
    <x v="0"/>
    <x v="22"/>
    <x v="15"/>
  </r>
  <r>
    <x v="1"/>
    <x v="1"/>
    <x v="4"/>
    <x v="4"/>
    <x v="1"/>
    <x v="1"/>
    <x v="4"/>
    <x v="1"/>
    <x v="19"/>
    <x v="19"/>
    <x v="18"/>
    <x v="19"/>
    <x v="15"/>
    <x v="16"/>
    <x v="21"/>
    <x v="33"/>
  </r>
  <r>
    <x v="4"/>
    <x v="1"/>
    <x v="4"/>
    <x v="4"/>
    <x v="1"/>
    <x v="1"/>
    <x v="6"/>
    <x v="1"/>
    <x v="17"/>
    <x v="19"/>
    <x v="15"/>
    <x v="24"/>
    <x v="18"/>
    <x v="18"/>
    <x v="24"/>
    <x v="24"/>
  </r>
  <r>
    <x v="2"/>
    <x v="0"/>
    <x v="4"/>
    <x v="4"/>
    <x v="1"/>
    <x v="1"/>
    <x v="3"/>
    <x v="1"/>
    <x v="13"/>
    <x v="0"/>
    <x v="0"/>
    <x v="0"/>
    <x v="0"/>
    <x v="0"/>
    <x v="29"/>
    <x v="30"/>
  </r>
  <r>
    <x v="0"/>
    <x v="0"/>
    <x v="1"/>
    <x v="1"/>
    <x v="1"/>
    <x v="1"/>
    <x v="5"/>
    <x v="0"/>
    <x v="2"/>
    <x v="9"/>
    <x v="19"/>
    <x v="0"/>
    <x v="0"/>
    <x v="0"/>
    <x v="2"/>
    <x v="3"/>
  </r>
  <r>
    <x v="0"/>
    <x v="0"/>
    <x v="4"/>
    <x v="4"/>
    <x v="1"/>
    <x v="1"/>
    <x v="7"/>
    <x v="1"/>
    <x v="6"/>
    <x v="15"/>
    <x v="19"/>
    <x v="9"/>
    <x v="5"/>
    <x v="1"/>
    <x v="9"/>
    <x v="5"/>
  </r>
  <r>
    <x v="5"/>
    <x v="0"/>
    <x v="4"/>
    <x v="4"/>
    <x v="1"/>
    <x v="1"/>
    <x v="1"/>
    <x v="1"/>
    <x v="35"/>
    <x v="0"/>
    <x v="19"/>
    <x v="0"/>
    <x v="0"/>
    <x v="0"/>
    <x v="16"/>
    <x v="21"/>
  </r>
  <r>
    <x v="4"/>
    <x v="1"/>
    <x v="1"/>
    <x v="1"/>
    <x v="1"/>
    <x v="1"/>
    <x v="5"/>
    <x v="0"/>
    <x v="30"/>
    <x v="18"/>
    <x v="7"/>
    <x v="11"/>
    <x v="3"/>
    <x v="6"/>
    <x v="35"/>
    <x v="28"/>
  </r>
  <r>
    <x v="5"/>
    <x v="0"/>
    <x v="1"/>
    <x v="1"/>
    <x v="1"/>
    <x v="1"/>
    <x v="2"/>
    <x v="0"/>
    <x v="33"/>
    <x v="8"/>
    <x v="19"/>
    <x v="0"/>
    <x v="2"/>
    <x v="0"/>
    <x v="6"/>
    <x v="16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6">
  <r>
    <x v="3"/>
    <x v="1"/>
    <x v="1"/>
    <x v="1"/>
    <x v="1"/>
    <x v="1"/>
    <x v="7"/>
    <x v="0"/>
    <x v="15"/>
    <x v="0"/>
    <x v="0"/>
    <x v="0"/>
    <x v="0"/>
    <x v="0"/>
    <x v="14"/>
    <x v="8"/>
    <x v="24"/>
  </r>
  <r>
    <x v="3"/>
    <x v="1"/>
    <x v="2"/>
    <x v="2"/>
    <x v="0"/>
    <x v="0"/>
    <x v="2"/>
    <x v="0"/>
    <x v="29"/>
    <x v="0"/>
    <x v="0"/>
    <x v="0"/>
    <x v="0"/>
    <x v="0"/>
    <x v="17"/>
    <x v="12"/>
    <x v="25"/>
  </r>
  <r>
    <x v="3"/>
    <x v="1"/>
    <x v="3"/>
    <x v="3"/>
    <x v="1"/>
    <x v="0"/>
    <x v="4"/>
    <x v="1"/>
    <x v="23"/>
    <x v="1"/>
    <x v="2"/>
    <x v="3"/>
    <x v="6"/>
    <x v="2"/>
    <x v="15"/>
    <x v="17"/>
    <x v="13"/>
  </r>
  <r>
    <x v="3"/>
    <x v="1"/>
    <x v="5"/>
    <x v="5"/>
    <x v="0"/>
    <x v="0"/>
    <x v="5"/>
    <x v="1"/>
    <x v="18"/>
    <x v="5"/>
    <x v="4"/>
    <x v="4"/>
    <x v="9"/>
    <x v="1"/>
    <x v="13"/>
    <x v="18"/>
    <x v="12"/>
  </r>
  <r>
    <x v="3"/>
    <x v="1"/>
    <x v="0"/>
    <x v="0"/>
    <x v="1"/>
    <x v="0"/>
    <x v="6"/>
    <x v="0"/>
    <x v="24"/>
    <x v="0"/>
    <x v="0"/>
    <x v="0"/>
    <x v="0"/>
    <x v="0"/>
    <x v="10"/>
    <x v="11"/>
    <x v="15"/>
  </r>
  <r>
    <x v="3"/>
    <x v="1"/>
    <x v="4"/>
    <x v="4"/>
    <x v="1"/>
    <x v="1"/>
    <x v="0"/>
    <x v="1"/>
    <x v="10"/>
    <x v="3"/>
    <x v="6"/>
    <x v="5"/>
    <x v="12"/>
    <x v="5"/>
    <x v="7"/>
    <x v="6"/>
    <x v="3"/>
  </r>
  <r>
    <x v="1"/>
    <x v="1"/>
    <x v="0"/>
    <x v="0"/>
    <x v="1"/>
    <x v="0"/>
    <x v="5"/>
    <x v="0"/>
    <x v="7"/>
    <x v="19"/>
    <x v="14"/>
    <x v="20"/>
    <x v="19"/>
    <x v="12"/>
    <x v="30"/>
    <x v="31"/>
    <x v="21"/>
  </r>
  <r>
    <x v="4"/>
    <x v="1"/>
    <x v="2"/>
    <x v="2"/>
    <x v="0"/>
    <x v="0"/>
    <x v="0"/>
    <x v="0"/>
    <x v="8"/>
    <x v="19"/>
    <x v="13"/>
    <x v="12"/>
    <x v="17"/>
    <x v="9"/>
    <x v="34"/>
    <x v="20"/>
    <x v="35"/>
  </r>
  <r>
    <x v="4"/>
    <x v="1"/>
    <x v="0"/>
    <x v="0"/>
    <x v="1"/>
    <x v="0"/>
    <x v="4"/>
    <x v="0"/>
    <x v="26"/>
    <x v="14"/>
    <x v="8"/>
    <x v="15"/>
    <x v="4"/>
    <x v="5"/>
    <x v="26"/>
    <x v="22"/>
    <x v="30"/>
  </r>
  <r>
    <x v="0"/>
    <x v="0"/>
    <x v="0"/>
    <x v="0"/>
    <x v="1"/>
    <x v="0"/>
    <x v="1"/>
    <x v="0"/>
    <x v="0"/>
    <x v="10"/>
    <x v="19"/>
    <x v="25"/>
    <x v="0"/>
    <x v="0"/>
    <x v="1"/>
    <x v="1"/>
    <x v="19"/>
  </r>
  <r>
    <x v="0"/>
    <x v="0"/>
    <x v="2"/>
    <x v="2"/>
    <x v="0"/>
    <x v="0"/>
    <x v="3"/>
    <x v="0"/>
    <x v="1"/>
    <x v="2"/>
    <x v="19"/>
    <x v="0"/>
    <x v="0"/>
    <x v="1"/>
    <x v="0"/>
    <x v="2"/>
    <x v="4"/>
  </r>
  <r>
    <x v="5"/>
    <x v="0"/>
    <x v="0"/>
    <x v="0"/>
    <x v="1"/>
    <x v="0"/>
    <x v="0"/>
    <x v="0"/>
    <x v="25"/>
    <x v="0"/>
    <x v="19"/>
    <x v="0"/>
    <x v="0"/>
    <x v="0"/>
    <x v="4"/>
    <x v="7"/>
    <x v="1"/>
  </r>
  <r>
    <x v="5"/>
    <x v="0"/>
    <x v="2"/>
    <x v="2"/>
    <x v="0"/>
    <x v="0"/>
    <x v="3"/>
    <x v="0"/>
    <x v="31"/>
    <x v="7"/>
    <x v="19"/>
    <x v="2"/>
    <x v="1"/>
    <x v="2"/>
    <x v="8"/>
    <x v="14"/>
    <x v="2"/>
  </r>
  <r>
    <x v="2"/>
    <x v="0"/>
    <x v="2"/>
    <x v="2"/>
    <x v="0"/>
    <x v="0"/>
    <x v="1"/>
    <x v="0"/>
    <x v="14"/>
    <x v="1"/>
    <x v="1"/>
    <x v="1"/>
    <x v="1"/>
    <x v="1"/>
    <x v="20"/>
    <x v="13"/>
    <x v="29"/>
  </r>
  <r>
    <x v="2"/>
    <x v="0"/>
    <x v="0"/>
    <x v="0"/>
    <x v="1"/>
    <x v="0"/>
    <x v="6"/>
    <x v="0"/>
    <x v="3"/>
    <x v="6"/>
    <x v="3"/>
    <x v="7"/>
    <x v="8"/>
    <x v="6"/>
    <x v="18"/>
    <x v="9"/>
    <x v="26"/>
  </r>
  <r>
    <x v="1"/>
    <x v="1"/>
    <x v="5"/>
    <x v="5"/>
    <x v="0"/>
    <x v="0"/>
    <x v="1"/>
    <x v="1"/>
    <x v="22"/>
    <x v="19"/>
    <x v="9"/>
    <x v="14"/>
    <x v="16"/>
    <x v="10"/>
    <x v="19"/>
    <x v="25"/>
    <x v="14"/>
  </r>
  <r>
    <x v="1"/>
    <x v="1"/>
    <x v="3"/>
    <x v="3"/>
    <x v="1"/>
    <x v="0"/>
    <x v="2"/>
    <x v="1"/>
    <x v="9"/>
    <x v="19"/>
    <x v="17"/>
    <x v="23"/>
    <x v="20"/>
    <x v="14"/>
    <x v="25"/>
    <x v="27"/>
    <x v="23"/>
  </r>
  <r>
    <x v="4"/>
    <x v="1"/>
    <x v="5"/>
    <x v="5"/>
    <x v="0"/>
    <x v="0"/>
    <x v="1"/>
    <x v="1"/>
    <x v="21"/>
    <x v="19"/>
    <x v="12"/>
    <x v="21"/>
    <x v="21"/>
    <x v="8"/>
    <x v="33"/>
    <x v="29"/>
    <x v="28"/>
  </r>
  <r>
    <x v="4"/>
    <x v="1"/>
    <x v="3"/>
    <x v="3"/>
    <x v="1"/>
    <x v="0"/>
    <x v="2"/>
    <x v="1"/>
    <x v="27"/>
    <x v="19"/>
    <x v="16"/>
    <x v="22"/>
    <x v="22"/>
    <x v="17"/>
    <x v="23"/>
    <x v="26"/>
    <x v="22"/>
  </r>
  <r>
    <x v="0"/>
    <x v="0"/>
    <x v="5"/>
    <x v="5"/>
    <x v="0"/>
    <x v="0"/>
    <x v="0"/>
    <x v="1"/>
    <x v="5"/>
    <x v="12"/>
    <x v="19"/>
    <x v="6"/>
    <x v="9"/>
    <x v="0"/>
    <x v="3"/>
    <x v="0"/>
    <x v="31"/>
  </r>
  <r>
    <x v="0"/>
    <x v="0"/>
    <x v="3"/>
    <x v="3"/>
    <x v="1"/>
    <x v="0"/>
    <x v="4"/>
    <x v="1"/>
    <x v="4"/>
    <x v="13"/>
    <x v="19"/>
    <x v="10"/>
    <x v="12"/>
    <x v="7"/>
    <x v="11"/>
    <x v="10"/>
    <x v="17"/>
  </r>
  <r>
    <x v="5"/>
    <x v="0"/>
    <x v="5"/>
    <x v="5"/>
    <x v="0"/>
    <x v="0"/>
    <x v="4"/>
    <x v="1"/>
    <x v="32"/>
    <x v="16"/>
    <x v="19"/>
    <x v="17"/>
    <x v="13"/>
    <x v="11"/>
    <x v="12"/>
    <x v="19"/>
    <x v="9"/>
  </r>
  <r>
    <x v="5"/>
    <x v="0"/>
    <x v="3"/>
    <x v="3"/>
    <x v="1"/>
    <x v="0"/>
    <x v="5"/>
    <x v="1"/>
    <x v="34"/>
    <x v="17"/>
    <x v="19"/>
    <x v="18"/>
    <x v="11"/>
    <x v="3"/>
    <x v="5"/>
    <x v="4"/>
    <x v="8"/>
  </r>
  <r>
    <x v="2"/>
    <x v="0"/>
    <x v="3"/>
    <x v="3"/>
    <x v="1"/>
    <x v="0"/>
    <x v="0"/>
    <x v="1"/>
    <x v="16"/>
    <x v="4"/>
    <x v="5"/>
    <x v="8"/>
    <x v="10"/>
    <x v="4"/>
    <x v="27"/>
    <x v="34"/>
    <x v="11"/>
  </r>
  <r>
    <x v="2"/>
    <x v="0"/>
    <x v="5"/>
    <x v="5"/>
    <x v="0"/>
    <x v="0"/>
    <x v="5"/>
    <x v="1"/>
    <x v="11"/>
    <x v="11"/>
    <x v="0"/>
    <x v="0"/>
    <x v="0"/>
    <x v="0"/>
    <x v="31"/>
    <x v="35"/>
    <x v="7"/>
  </r>
  <r>
    <x v="1"/>
    <x v="1"/>
    <x v="2"/>
    <x v="2"/>
    <x v="0"/>
    <x v="0"/>
    <x v="0"/>
    <x v="0"/>
    <x v="28"/>
    <x v="19"/>
    <x v="10"/>
    <x v="13"/>
    <x v="7"/>
    <x v="15"/>
    <x v="32"/>
    <x v="23"/>
    <x v="33"/>
  </r>
  <r>
    <x v="1"/>
    <x v="1"/>
    <x v="1"/>
    <x v="1"/>
    <x v="1"/>
    <x v="1"/>
    <x v="7"/>
    <x v="0"/>
    <x v="20"/>
    <x v="19"/>
    <x v="11"/>
    <x v="16"/>
    <x v="14"/>
    <x v="13"/>
    <x v="28"/>
    <x v="32"/>
    <x v="18"/>
  </r>
  <r>
    <x v="2"/>
    <x v="0"/>
    <x v="1"/>
    <x v="1"/>
    <x v="1"/>
    <x v="1"/>
    <x v="4"/>
    <x v="0"/>
    <x v="12"/>
    <x v="0"/>
    <x v="1"/>
    <x v="1"/>
    <x v="2"/>
    <x v="0"/>
    <x v="22"/>
    <x v="15"/>
    <x v="32"/>
  </r>
  <r>
    <x v="1"/>
    <x v="1"/>
    <x v="4"/>
    <x v="4"/>
    <x v="1"/>
    <x v="1"/>
    <x v="4"/>
    <x v="1"/>
    <x v="19"/>
    <x v="19"/>
    <x v="18"/>
    <x v="19"/>
    <x v="15"/>
    <x v="16"/>
    <x v="21"/>
    <x v="33"/>
    <x v="6"/>
  </r>
  <r>
    <x v="4"/>
    <x v="1"/>
    <x v="4"/>
    <x v="4"/>
    <x v="1"/>
    <x v="1"/>
    <x v="6"/>
    <x v="1"/>
    <x v="17"/>
    <x v="19"/>
    <x v="15"/>
    <x v="24"/>
    <x v="18"/>
    <x v="18"/>
    <x v="24"/>
    <x v="24"/>
    <x v="27"/>
  </r>
  <r>
    <x v="2"/>
    <x v="0"/>
    <x v="4"/>
    <x v="4"/>
    <x v="1"/>
    <x v="1"/>
    <x v="3"/>
    <x v="1"/>
    <x v="13"/>
    <x v="0"/>
    <x v="0"/>
    <x v="0"/>
    <x v="0"/>
    <x v="0"/>
    <x v="29"/>
    <x v="30"/>
    <x v="20"/>
  </r>
  <r>
    <x v="0"/>
    <x v="0"/>
    <x v="1"/>
    <x v="1"/>
    <x v="1"/>
    <x v="1"/>
    <x v="5"/>
    <x v="0"/>
    <x v="2"/>
    <x v="9"/>
    <x v="19"/>
    <x v="0"/>
    <x v="0"/>
    <x v="0"/>
    <x v="2"/>
    <x v="3"/>
    <x v="5"/>
  </r>
  <r>
    <x v="0"/>
    <x v="0"/>
    <x v="4"/>
    <x v="4"/>
    <x v="1"/>
    <x v="1"/>
    <x v="7"/>
    <x v="1"/>
    <x v="6"/>
    <x v="15"/>
    <x v="19"/>
    <x v="9"/>
    <x v="5"/>
    <x v="1"/>
    <x v="9"/>
    <x v="5"/>
    <x v="16"/>
  </r>
  <r>
    <x v="5"/>
    <x v="0"/>
    <x v="4"/>
    <x v="4"/>
    <x v="1"/>
    <x v="1"/>
    <x v="1"/>
    <x v="1"/>
    <x v="35"/>
    <x v="0"/>
    <x v="19"/>
    <x v="0"/>
    <x v="0"/>
    <x v="0"/>
    <x v="16"/>
    <x v="21"/>
    <x v="10"/>
  </r>
  <r>
    <x v="4"/>
    <x v="1"/>
    <x v="1"/>
    <x v="1"/>
    <x v="1"/>
    <x v="1"/>
    <x v="5"/>
    <x v="0"/>
    <x v="30"/>
    <x v="18"/>
    <x v="7"/>
    <x v="11"/>
    <x v="3"/>
    <x v="6"/>
    <x v="35"/>
    <x v="28"/>
    <x v="34"/>
  </r>
  <r>
    <x v="5"/>
    <x v="0"/>
    <x v="1"/>
    <x v="1"/>
    <x v="1"/>
    <x v="1"/>
    <x v="2"/>
    <x v="0"/>
    <x v="33"/>
    <x v="8"/>
    <x v="19"/>
    <x v="0"/>
    <x v="2"/>
    <x v="0"/>
    <x v="6"/>
    <x v="1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M30:AR45" firstHeaderRow="2" firstDataRow="3" firstDataCol="2"/>
  <pivotFields count="16"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 outline="0"/>
    <pivotField compact="0" showAll="0"/>
    <pivotField compact="0" showAll="0"/>
    <pivotField axis="axisCol" compact="0" showAll="0" defaultSubtotal="0" outline="0">
      <items count="2">
        <item x="0"/>
        <item x="1"/>
      </items>
    </pivotField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/>
    <pivotField dataField="1" compact="0" showAll="0"/>
    <pivotField compact="0" showAll="0"/>
    <pivotField compact="0" showAll="0"/>
    <pivotField compact="0" showAll="0"/>
    <pivotField compact="0" showAll="0" outline="0"/>
    <pivotField compact="0" showAll="0"/>
  </pivotFields>
  <rowFields count="2">
    <field x="0"/>
    <field x="7"/>
  </rowFields>
  <colFields count="2">
    <field x="4"/>
    <field x="5"/>
  </colFields>
  <dataFields count="1">
    <dataField name="Average of Nodules per plant" fld="10" subtotal="average" numFmtId="167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A2:BF17" firstHeaderRow="2" firstDataRow="3" firstDataCol="2"/>
  <pivotFields count="16"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 outline="0"/>
    <pivotField compact="0" showAll="0"/>
    <pivotField compact="0" showAll="0"/>
    <pivotField axis="axisCol" compact="0" showAll="0" defaultSubtotal="0" outline="0">
      <items count="2">
        <item x="0"/>
        <item x="1"/>
      </items>
    </pivotField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</pivotFields>
  <rowFields count="2">
    <field x="0"/>
    <field x="7"/>
  </rowFields>
  <colFields count="2">
    <field x="4"/>
    <field x="5"/>
  </colFields>
  <dataFields count="1">
    <dataField name="Average of Grain" fld="1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M13:AR28" firstHeaderRow="2" firstDataRow="3" firstDataCol="2"/>
  <pivotFields count="16"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compact="0" showAll="0" outline="0"/>
    <pivotField compact="0" showAll="0"/>
    <pivotField compact="0" showAll="0"/>
    <pivotField axis="axisCol" compact="0" showAll="0" defaultSubtotal="0" outline="0">
      <items count="2">
        <item x="0"/>
        <item x="1"/>
      </items>
    </pivotField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3">
        <item x="0"/>
        <item x="1"/>
        <item t="default"/>
      </items>
    </pivotField>
    <pivotField compact="0" showAll="0" outline="0"/>
    <pivotField dataField="1"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/>
  </pivotFields>
  <rowFields count="2">
    <field x="0"/>
    <field x="7"/>
  </rowFields>
  <colFields count="2">
    <field x="4"/>
    <field x="5"/>
  </colFields>
  <dataFields count="1">
    <dataField name="Average of Nodule score" fld="9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S2:X9" firstHeaderRow="2" firstDataRow="3" firstDataCol="2"/>
  <pivotFields count="16">
    <pivotField compact="0" showAll="0" outline="0"/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axis="axisCol" compact="0" showAll="0" defaultSubtotal="0" outline="0">
      <items count="2">
        <item x="0"/>
        <item x="1"/>
      </items>
    </pivotField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</pivotFields>
  <rowFields count="2">
    <field x="1"/>
    <field x="7"/>
  </rowFields>
  <colFields count="2">
    <field x="4"/>
    <field x="5"/>
  </colFields>
  <dataFields count="1">
    <dataField name="Average of Grain" fld="14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F2:AK9" firstHeaderRow="2" firstDataRow="3" firstDataCol="2"/>
  <pivotFields count="16">
    <pivotField compact="0" showAll="0" outline="0"/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axis="axisCol" compact="0" showAll="0" defaultSubtotal="0" outline="0">
      <items count="2">
        <item x="0"/>
        <item x="1"/>
      </items>
    </pivotField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/>
  </pivotFields>
  <rowFields count="2">
    <field x="1"/>
    <field x="7"/>
  </rowFields>
  <colFields count="2">
    <field x="4"/>
    <field x="5"/>
  </col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M2:AR9" firstHeaderRow="2" firstDataRow="3" firstDataCol="2"/>
  <pivotFields count="16">
    <pivotField compact="0" showAll="0" outline="0"/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axis="axisCol" compact="0" showAll="0" defaultSubtotal="0" outline="0">
      <items count="2">
        <item x="0"/>
        <item x="1"/>
      </items>
    </pivotField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/>
    <pivotField compact="0" showAll="0"/>
    <pivotField dataField="1" compact="0" showAll="0"/>
    <pivotField compact="0" showAll="0"/>
    <pivotField compact="0" showAll="0"/>
    <pivotField compact="0" showAll="0" outline="0"/>
    <pivotField compact="0" showAll="0"/>
  </pivotFields>
  <rowFields count="2">
    <field x="1"/>
    <field x="7"/>
  </rowFields>
  <colFields count="2">
    <field x="4"/>
    <field x="5"/>
  </colFields>
  <dataFields count="1">
    <dataField name="Average of Nodule dry weight" fld="11" subtotal="average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S12:X19" firstHeaderRow="2" firstDataRow="3" firstDataCol="2"/>
  <pivotFields count="16">
    <pivotField compact="0" showAll="0" outline="0"/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axis="axisCol" compact="0" showAll="0" defaultSubtotal="0" outline="0">
      <items count="2">
        <item x="0"/>
        <item x="1"/>
      </items>
    </pivotField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</pivotFields>
  <rowFields count="2">
    <field x="1"/>
    <field x="7"/>
  </rowFields>
  <colFields count="2">
    <field x="4"/>
    <field x="5"/>
  </colFields>
  <dataFields count="1">
    <dataField name="StdDev of Grain" fld="14" subtotal="stdDev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Z2:AD7" firstHeaderRow="2" firstDataRow="3" firstDataCol="1"/>
  <pivotFields count="16">
    <pivotField compact="0" showAll="0" outline="0"/>
    <pivotField compact="0" showAll="0" outline="0"/>
    <pivotField compact="0" showAll="0"/>
    <pivotField compact="0" showAll="0"/>
    <pivotField axis="axisCol" compact="0" showAll="0" defaultSubtotal="0" outline="0">
      <items count="2">
        <item x="0"/>
        <item x="1"/>
      </items>
    </pivotField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</pivotFields>
  <rowFields count="1">
    <field x="7"/>
  </rowFields>
  <colFields count="2">
    <field x="4"/>
    <field x="5"/>
  </colFields>
  <dataFields count="1">
    <dataField name="Average of Grain" fld="14" subtotal="average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Z9:AD14" firstHeaderRow="2" firstDataRow="3" firstDataCol="1"/>
  <pivotFields count="16">
    <pivotField compact="0" showAll="0" outline="0"/>
    <pivotField compact="0" showAll="0" outline="0"/>
    <pivotField compact="0" showAll="0"/>
    <pivotField compact="0" showAll="0"/>
    <pivotField axis="axisCol" compact="0" showAll="0" defaultSubtotal="0" outline="0">
      <items count="2">
        <item x="0"/>
        <item x="1"/>
      </items>
    </pivotField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</pivotFields>
  <rowFields count="1">
    <field x="7"/>
  </rowFields>
  <colFields count="2">
    <field x="4"/>
    <field x="5"/>
  </colFields>
  <dataFields count="1">
    <dataField name="StdDev of Grain" fld="14" subtotal="stdDev" numFmtId="164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8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T2:AY11" firstHeaderRow="2" firstDataRow="3" firstDataCol="2"/>
  <pivotFields count="17">
    <pivotField compact="0" showAll="0"/>
    <pivotField axis="axisRow" compact="0" showAll="0" outline="0">
      <items count="3">
        <item x="0"/>
        <item x="1"/>
        <item t="default"/>
      </items>
    </pivotField>
    <pivotField compact="0" showAll="0"/>
    <pivotField compact="0" showAll="0"/>
    <pivotField axis="axisCol" compact="0" showAll="0" defaultSubtotal="0" outline="0">
      <items count="2">
        <item x="0"/>
        <item x="1"/>
      </items>
    </pivotField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dataField="1" compact="0" showAll="0"/>
  </pivotFields>
  <rowFields count="2">
    <field x="1"/>
    <field x="7"/>
  </rowFields>
  <colFields count="2">
    <field x="4"/>
    <field x="5"/>
  </colFields>
  <dataFields count="1">
    <dataField name="Average of HI" fld="16" subtotal="average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<Relationship Id="rId7" Type="http://schemas.openxmlformats.org/officeDocument/2006/relationships/pivotTable" Target="../pivotTables/pivotTable6.xml"/><Relationship Id="rId8" Type="http://schemas.openxmlformats.org/officeDocument/2006/relationships/pivotTable" Target="../pivotTables/pivotTable7.xml"/><Relationship Id="rId9" Type="http://schemas.openxmlformats.org/officeDocument/2006/relationships/pivotTable" Target="../pivotTables/pivotTable8.xml"/><Relationship Id="rId10" Type="http://schemas.openxmlformats.org/officeDocument/2006/relationships/pivotTable" Target="../pivotTables/pivotTable9.xml"/><Relationship Id="rId11" Type="http://schemas.openxmlformats.org/officeDocument/2006/relationships/pivotTable" Target="../pivotTables/pivotTable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K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8" ySplit="5" topLeftCell="BO6" activePane="bottomRight" state="frozen"/>
      <selection pane="topLeft" activeCell="B1" activeCellId="0" sqref="B1"/>
      <selection pane="topRight" activeCell="BO1" activeCellId="0" sqref="BO1"/>
      <selection pane="bottomLeft" activeCell="B6" activeCellId="0" sqref="B6"/>
      <selection pane="bottomRight" activeCell="BY10" activeCellId="0" sqref="BY10"/>
    </sheetView>
  </sheetViews>
  <sheetFormatPr defaultColWidth="10.28125" defaultRowHeight="15" zeroHeight="false" outlineLevelRow="0" outlineLevelCol="0"/>
  <cols>
    <col collapsed="false" customWidth="true" hidden="false" outlineLevel="0" max="3" min="1" style="1" width="13.41"/>
    <col collapsed="false" customWidth="false" hidden="false" outlineLevel="0" max="5" min="4" style="1" width="10.28"/>
    <col collapsed="false" customWidth="true" hidden="false" outlineLevel="0" max="6" min="6" style="1" width="15.99"/>
    <col collapsed="false" customWidth="true" hidden="false" outlineLevel="0" max="7" min="7" style="1" width="16.99"/>
    <col collapsed="false" customWidth="false" hidden="false" outlineLevel="0" max="8" min="8" style="1" width="10.28"/>
    <col collapsed="false" customWidth="true" hidden="false" outlineLevel="0" max="9" min="9" style="1" width="13.28"/>
    <col collapsed="false" customWidth="true" hidden="false" outlineLevel="0" max="11" min="10" style="1" width="10.41"/>
    <col collapsed="false" customWidth="false" hidden="false" outlineLevel="0" max="12" min="12" style="1" width="10.28"/>
    <col collapsed="false" customWidth="true" hidden="false" outlineLevel="0" max="14" min="13" style="1" width="10.41"/>
    <col collapsed="false" customWidth="false" hidden="false" outlineLevel="0" max="15" min="15" style="1" width="10.28"/>
    <col collapsed="false" customWidth="true" hidden="false" outlineLevel="0" max="16" min="16" style="1" width="16.7"/>
    <col collapsed="false" customWidth="true" hidden="false" outlineLevel="0" max="17" min="17" style="1" width="12.7"/>
    <col collapsed="false" customWidth="true" hidden="false" outlineLevel="0" max="18" min="18" style="1" width="12.85"/>
    <col collapsed="false" customWidth="true" hidden="false" outlineLevel="0" max="20" min="19" style="1" width="10.41"/>
    <col collapsed="false" customWidth="false" hidden="false" outlineLevel="0" max="21" min="21" style="1" width="10.28"/>
    <col collapsed="false" customWidth="true" hidden="false" outlineLevel="0" max="23" min="22" style="1" width="10.41"/>
    <col collapsed="false" customWidth="false" hidden="false" outlineLevel="0" max="24" min="24" style="1" width="10.28"/>
    <col collapsed="false" customWidth="true" hidden="false" outlineLevel="0" max="26" min="25" style="1" width="10.41"/>
    <col collapsed="false" customWidth="false" hidden="false" outlineLevel="0" max="28" min="27" style="1" width="10.28"/>
    <col collapsed="false" customWidth="true" hidden="false" outlineLevel="0" max="30" min="29" style="1" width="10.41"/>
    <col collapsed="false" customWidth="true" hidden="false" outlineLevel="0" max="31" min="31" style="1" width="15.13"/>
    <col collapsed="false" customWidth="false" hidden="false" outlineLevel="0" max="47" min="32" style="1" width="10.28"/>
    <col collapsed="false" customWidth="true" hidden="false" outlineLevel="0" max="48" min="48" style="1" width="17.14"/>
    <col collapsed="false" customWidth="true" hidden="false" outlineLevel="0" max="49" min="49" style="1" width="12.7"/>
    <col collapsed="false" customWidth="true" hidden="false" outlineLevel="0" max="50" min="50" style="1" width="12.99"/>
    <col collapsed="false" customWidth="true" hidden="false" outlineLevel="0" max="51" min="51" style="1" width="12.42"/>
    <col collapsed="false" customWidth="true" hidden="false" outlineLevel="0" max="52" min="52" style="1" width="12.56"/>
    <col collapsed="false" customWidth="true" hidden="false" outlineLevel="0" max="55" min="53" style="1" width="13.56"/>
    <col collapsed="false" customWidth="false" hidden="false" outlineLevel="0" max="57" min="56" style="1" width="10.28"/>
    <col collapsed="false" customWidth="true" hidden="false" outlineLevel="0" max="58" min="58" style="1" width="12.42"/>
    <col collapsed="false" customWidth="false" hidden="false" outlineLevel="0" max="71" min="59" style="1" width="10.28"/>
    <col collapsed="false" customWidth="true" hidden="false" outlineLevel="0" max="72" min="72" style="1" width="11.85"/>
    <col collapsed="false" customWidth="true" hidden="false" outlineLevel="0" max="73" min="73" style="1" width="11.7"/>
    <col collapsed="false" customWidth="true" hidden="false" outlineLevel="0" max="74" min="74" style="1" width="11.56"/>
    <col collapsed="false" customWidth="true" hidden="false" outlineLevel="0" max="75" min="75" style="1" width="12.28"/>
    <col collapsed="false" customWidth="true" hidden="false" outlineLevel="0" max="76" min="76" style="1" width="13.28"/>
    <col collapsed="false" customWidth="false" hidden="false" outlineLevel="0" max="257" min="77" style="1" width="10.28"/>
  </cols>
  <sheetData>
    <row r="2" customFormat="false" ht="15" hidden="false" customHeight="false" outlineLevel="0" collapsed="false">
      <c r="F2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3"/>
      <c r="E3" s="3"/>
      <c r="F3" s="3"/>
      <c r="G3" s="3"/>
      <c r="H3" s="4"/>
      <c r="I3" s="4"/>
      <c r="J3" s="5" t="s">
        <v>2</v>
      </c>
      <c r="K3" s="5"/>
      <c r="L3" s="5"/>
      <c r="M3" s="6"/>
      <c r="N3" s="6"/>
      <c r="O3" s="6" t="s">
        <v>3</v>
      </c>
      <c r="P3" s="7"/>
      <c r="Q3" s="7"/>
      <c r="R3" s="8"/>
      <c r="S3" s="9"/>
      <c r="T3" s="9"/>
      <c r="U3" s="6" t="s">
        <v>4</v>
      </c>
      <c r="V3" s="6"/>
      <c r="W3" s="6"/>
      <c r="X3" s="9"/>
      <c r="Y3" s="9"/>
      <c r="Z3" s="9"/>
      <c r="AA3" s="8"/>
      <c r="AB3" s="6" t="s">
        <v>5</v>
      </c>
      <c r="AC3" s="6"/>
      <c r="AD3" s="6"/>
      <c r="AE3" s="9"/>
      <c r="AF3" s="9"/>
      <c r="AG3" s="9"/>
      <c r="AH3" s="9"/>
      <c r="AI3" s="10" t="s">
        <v>6</v>
      </c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11"/>
      <c r="AW3" s="9"/>
      <c r="AX3" s="9"/>
      <c r="AY3" s="9"/>
      <c r="AZ3" s="9"/>
      <c r="BA3" s="8"/>
      <c r="BB3" s="9"/>
      <c r="BC3" s="9"/>
      <c r="BD3" s="6" t="s">
        <v>7</v>
      </c>
      <c r="BE3" s="6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12"/>
      <c r="BU3" s="13"/>
      <c r="BV3" s="9"/>
      <c r="BW3" s="9"/>
      <c r="BX3" s="8"/>
    </row>
    <row r="4" customFormat="false" ht="108" hidden="false" customHeight="true" outlineLevel="0" collapsed="false">
      <c r="A4" s="14" t="s">
        <v>8</v>
      </c>
      <c r="B4" s="14" t="s">
        <v>9</v>
      </c>
      <c r="C4" s="14" t="s">
        <v>10</v>
      </c>
      <c r="D4" s="14" t="s">
        <v>11</v>
      </c>
      <c r="E4" s="14" t="s">
        <v>12</v>
      </c>
      <c r="F4" s="14" t="s">
        <v>13</v>
      </c>
      <c r="G4" s="14" t="s">
        <v>14</v>
      </c>
      <c r="H4" s="14" t="s">
        <v>15</v>
      </c>
      <c r="I4" s="15" t="s">
        <v>16</v>
      </c>
      <c r="J4" s="16" t="s">
        <v>17</v>
      </c>
      <c r="K4" s="16"/>
      <c r="L4" s="16"/>
      <c r="M4" s="17" t="s">
        <v>18</v>
      </c>
      <c r="N4" s="17"/>
      <c r="O4" s="17"/>
      <c r="P4" s="18" t="s">
        <v>19</v>
      </c>
      <c r="Q4" s="18" t="s">
        <v>20</v>
      </c>
      <c r="R4" s="15" t="s">
        <v>21</v>
      </c>
      <c r="S4" s="16" t="s">
        <v>22</v>
      </c>
      <c r="T4" s="16"/>
      <c r="U4" s="16"/>
      <c r="V4" s="16" t="s">
        <v>23</v>
      </c>
      <c r="W4" s="16"/>
      <c r="X4" s="16"/>
      <c r="Y4" s="16" t="s">
        <v>24</v>
      </c>
      <c r="Z4" s="16"/>
      <c r="AA4" s="16"/>
      <c r="AB4" s="16" t="s">
        <v>25</v>
      </c>
      <c r="AC4" s="16"/>
      <c r="AD4" s="16"/>
      <c r="AE4" s="19" t="s">
        <v>26</v>
      </c>
      <c r="AF4" s="20" t="s">
        <v>27</v>
      </c>
      <c r="AG4" s="14" t="s">
        <v>28</v>
      </c>
      <c r="AH4" s="14" t="s">
        <v>29</v>
      </c>
      <c r="AI4" s="21" t="s">
        <v>30</v>
      </c>
      <c r="AJ4" s="14" t="s">
        <v>31</v>
      </c>
      <c r="AK4" s="14" t="s">
        <v>32</v>
      </c>
      <c r="AL4" s="14" t="s">
        <v>33</v>
      </c>
      <c r="AM4" s="14" t="s">
        <v>34</v>
      </c>
      <c r="AN4" s="14" t="s">
        <v>35</v>
      </c>
      <c r="AO4" s="22" t="s">
        <v>36</v>
      </c>
      <c r="AP4" s="22" t="s">
        <v>37</v>
      </c>
      <c r="AQ4" s="22" t="s">
        <v>38</v>
      </c>
      <c r="AR4" s="22" t="s">
        <v>39</v>
      </c>
      <c r="AS4" s="14" t="s">
        <v>40</v>
      </c>
      <c r="AT4" s="14" t="s">
        <v>41</v>
      </c>
      <c r="AU4" s="14" t="s">
        <v>42</v>
      </c>
      <c r="AV4" s="23" t="s">
        <v>43</v>
      </c>
      <c r="AW4" s="24" t="s">
        <v>44</v>
      </c>
      <c r="AX4" s="24" t="s">
        <v>45</v>
      </c>
      <c r="AY4" s="24" t="s">
        <v>46</v>
      </c>
      <c r="AZ4" s="25" t="s">
        <v>47</v>
      </c>
      <c r="BA4" s="26" t="s">
        <v>48</v>
      </c>
      <c r="BB4" s="16" t="s">
        <v>49</v>
      </c>
      <c r="BC4" s="16"/>
      <c r="BD4" s="16"/>
      <c r="BE4" s="14" t="s">
        <v>50</v>
      </c>
      <c r="BF4" s="14" t="s">
        <v>51</v>
      </c>
      <c r="BG4" s="14" t="s">
        <v>52</v>
      </c>
      <c r="BH4" s="14" t="s">
        <v>53</v>
      </c>
      <c r="BI4" s="14" t="s">
        <v>54</v>
      </c>
      <c r="BJ4" s="14" t="s">
        <v>55</v>
      </c>
      <c r="BK4" s="14" t="s">
        <v>56</v>
      </c>
      <c r="BL4" s="14" t="s">
        <v>57</v>
      </c>
      <c r="BM4" s="14" t="s">
        <v>58</v>
      </c>
      <c r="BN4" s="14" t="s">
        <v>59</v>
      </c>
      <c r="BO4" s="14" t="s">
        <v>60</v>
      </c>
      <c r="BP4" s="14" t="s">
        <v>61</v>
      </c>
      <c r="BQ4" s="14" t="s">
        <v>62</v>
      </c>
      <c r="BR4" s="14" t="s">
        <v>63</v>
      </c>
      <c r="BS4" s="14" t="s">
        <v>64</v>
      </c>
      <c r="BT4" s="27" t="s">
        <v>65</v>
      </c>
      <c r="BU4" s="28" t="s">
        <v>65</v>
      </c>
      <c r="BV4" s="29" t="s">
        <v>66</v>
      </c>
      <c r="BW4" s="30" t="s">
        <v>67</v>
      </c>
      <c r="BX4" s="30" t="s">
        <v>68</v>
      </c>
    </row>
    <row r="5" customFormat="false" ht="21" hidden="false" customHeight="true" outlineLevel="0" collapsed="false">
      <c r="A5" s="31" t="s">
        <v>69</v>
      </c>
      <c r="B5" s="32"/>
      <c r="C5" s="32"/>
      <c r="D5" s="32" t="s">
        <v>69</v>
      </c>
      <c r="E5" s="32"/>
      <c r="F5" s="32"/>
      <c r="G5" s="32"/>
      <c r="H5" s="32"/>
      <c r="I5" s="33"/>
      <c r="J5" s="34" t="s">
        <v>70</v>
      </c>
      <c r="K5" s="35" t="s">
        <v>71</v>
      </c>
      <c r="L5" s="36" t="s">
        <v>72</v>
      </c>
      <c r="M5" s="31" t="s">
        <v>70</v>
      </c>
      <c r="N5" s="32" t="s">
        <v>71</v>
      </c>
      <c r="O5" s="32" t="s">
        <v>72</v>
      </c>
      <c r="P5" s="37" t="s">
        <v>73</v>
      </c>
      <c r="Q5" s="37" t="s">
        <v>74</v>
      </c>
      <c r="R5" s="36" t="s">
        <v>75</v>
      </c>
      <c r="S5" s="34" t="s">
        <v>70</v>
      </c>
      <c r="T5" s="35" t="s">
        <v>71</v>
      </c>
      <c r="U5" s="36" t="s">
        <v>72</v>
      </c>
      <c r="V5" s="34" t="s">
        <v>70</v>
      </c>
      <c r="W5" s="35" t="s">
        <v>71</v>
      </c>
      <c r="X5" s="36" t="s">
        <v>72</v>
      </c>
      <c r="Y5" s="34" t="s">
        <v>70</v>
      </c>
      <c r="Z5" s="35" t="s">
        <v>71</v>
      </c>
      <c r="AA5" s="36" t="s">
        <v>72</v>
      </c>
      <c r="AB5" s="34" t="s">
        <v>70</v>
      </c>
      <c r="AC5" s="35" t="s">
        <v>71</v>
      </c>
      <c r="AD5" s="36" t="s">
        <v>72</v>
      </c>
      <c r="AE5" s="38" t="s">
        <v>76</v>
      </c>
      <c r="AF5" s="38" t="s">
        <v>69</v>
      </c>
      <c r="AG5" s="37" t="s">
        <v>77</v>
      </c>
      <c r="AH5" s="37" t="s">
        <v>77</v>
      </c>
      <c r="AI5" s="32" t="s">
        <v>77</v>
      </c>
      <c r="AJ5" s="32" t="s">
        <v>77</v>
      </c>
      <c r="AK5" s="32" t="s">
        <v>77</v>
      </c>
      <c r="AL5" s="32" t="s">
        <v>69</v>
      </c>
      <c r="AM5" s="32" t="s">
        <v>69</v>
      </c>
      <c r="AN5" s="32" t="s">
        <v>69</v>
      </c>
      <c r="AO5" s="39" t="s">
        <v>77</v>
      </c>
      <c r="AP5" s="39" t="s">
        <v>77</v>
      </c>
      <c r="AQ5" s="39" t="s">
        <v>69</v>
      </c>
      <c r="AR5" s="39" t="s">
        <v>69</v>
      </c>
      <c r="AS5" s="32" t="s">
        <v>75</v>
      </c>
      <c r="AT5" s="32" t="s">
        <v>75</v>
      </c>
      <c r="AU5" s="32" t="s">
        <v>75</v>
      </c>
      <c r="AV5" s="40" t="s">
        <v>78</v>
      </c>
      <c r="AW5" s="41" t="s">
        <v>79</v>
      </c>
      <c r="AX5" s="41" t="s">
        <v>80</v>
      </c>
      <c r="AY5" s="41" t="s">
        <v>75</v>
      </c>
      <c r="AZ5" s="42" t="s">
        <v>81</v>
      </c>
      <c r="BA5" s="43" t="s">
        <v>82</v>
      </c>
      <c r="BB5" s="34" t="s">
        <v>70</v>
      </c>
      <c r="BC5" s="35" t="s">
        <v>71</v>
      </c>
      <c r="BD5" s="36" t="s">
        <v>72</v>
      </c>
      <c r="BE5" s="32" t="s">
        <v>83</v>
      </c>
      <c r="BF5" s="32" t="s">
        <v>73</v>
      </c>
      <c r="BG5" s="32" t="s">
        <v>69</v>
      </c>
      <c r="BH5" s="32" t="s">
        <v>69</v>
      </c>
      <c r="BI5" s="32" t="s">
        <v>69</v>
      </c>
      <c r="BJ5" s="32" t="s">
        <v>84</v>
      </c>
      <c r="BK5" s="32" t="s">
        <v>84</v>
      </c>
      <c r="BL5" s="32" t="s">
        <v>77</v>
      </c>
      <c r="BM5" s="32" t="s">
        <v>77</v>
      </c>
      <c r="BN5" s="32" t="s">
        <v>77</v>
      </c>
      <c r="BO5" s="32" t="s">
        <v>77</v>
      </c>
      <c r="BP5" s="32" t="s">
        <v>77</v>
      </c>
      <c r="BQ5" s="32" t="s">
        <v>77</v>
      </c>
      <c r="BR5" s="32" t="s">
        <v>77</v>
      </c>
      <c r="BS5" s="32" t="s">
        <v>77</v>
      </c>
      <c r="BT5" s="44" t="s">
        <v>85</v>
      </c>
      <c r="BU5" s="45" t="s">
        <v>81</v>
      </c>
      <c r="BV5" s="46" t="s">
        <v>82</v>
      </c>
      <c r="BW5" s="46" t="s">
        <v>82</v>
      </c>
      <c r="BX5" s="46" t="s">
        <v>82</v>
      </c>
    </row>
    <row r="6" s="54" customFormat="true" ht="15" hidden="false" customHeight="false" outlineLevel="0" collapsed="false">
      <c r="A6" s="47"/>
      <c r="B6" s="48" t="s">
        <v>86</v>
      </c>
      <c r="C6" s="48" t="s">
        <v>87</v>
      </c>
      <c r="D6" s="49" t="n">
        <v>3</v>
      </c>
      <c r="E6" s="49" t="n">
        <v>3</v>
      </c>
      <c r="F6" s="50" t="s">
        <v>88</v>
      </c>
      <c r="G6" s="51" t="s">
        <v>89</v>
      </c>
      <c r="H6" s="52" t="n">
        <v>101</v>
      </c>
      <c r="I6" s="53" t="s">
        <v>90</v>
      </c>
      <c r="J6" s="54" t="n">
        <v>20</v>
      </c>
      <c r="K6" s="55" t="n">
        <v>4</v>
      </c>
      <c r="L6" s="55" t="n">
        <v>2011</v>
      </c>
      <c r="M6" s="55" t="n">
        <v>3</v>
      </c>
      <c r="N6" s="55" t="n">
        <v>5</v>
      </c>
      <c r="O6" s="55" t="n">
        <v>2011</v>
      </c>
      <c r="P6" s="56" t="n">
        <f aca="false">3*3</f>
        <v>9</v>
      </c>
      <c r="Q6" s="54" t="n">
        <v>344</v>
      </c>
      <c r="R6" s="57" t="n">
        <f aca="false">Q6/360*100</f>
        <v>95.5555555555556</v>
      </c>
      <c r="S6" s="55" t="n">
        <v>14</v>
      </c>
      <c r="T6" s="55" t="n">
        <v>6</v>
      </c>
      <c r="U6" s="55" t="n">
        <v>2011</v>
      </c>
      <c r="V6" s="55" t="n">
        <v>2</v>
      </c>
      <c r="W6" s="55" t="n">
        <v>7</v>
      </c>
      <c r="X6" s="55" t="n">
        <v>2011</v>
      </c>
      <c r="Y6" s="54" t="n">
        <v>2</v>
      </c>
      <c r="Z6" s="58" t="n">
        <v>8</v>
      </c>
      <c r="AA6" s="54" t="n">
        <v>2011</v>
      </c>
      <c r="AB6" s="54" t="n">
        <v>19</v>
      </c>
      <c r="AC6" s="54" t="n">
        <v>7</v>
      </c>
      <c r="AD6" s="54" t="n">
        <v>2011</v>
      </c>
      <c r="AE6" s="59" t="n">
        <f aca="false">1*0.5</f>
        <v>0.5</v>
      </c>
      <c r="AF6" s="49" t="n">
        <v>21</v>
      </c>
      <c r="AG6" s="54" t="n">
        <v>887.1</v>
      </c>
      <c r="AH6" s="54" t="n">
        <v>227.8</v>
      </c>
      <c r="AI6" s="54" t="n">
        <v>64.4</v>
      </c>
      <c r="AJ6" s="54" t="n">
        <v>44.02</v>
      </c>
      <c r="AK6" s="54" t="n">
        <v>11.6</v>
      </c>
      <c r="AL6" s="54" t="n">
        <v>5</v>
      </c>
      <c r="AM6" s="54" t="n">
        <v>720</v>
      </c>
      <c r="AN6" s="60" t="n">
        <f aca="false">AM6/AF6</f>
        <v>34.2857142857143</v>
      </c>
      <c r="AO6" s="54" t="n">
        <v>20.38</v>
      </c>
      <c r="AP6" s="54" t="n">
        <v>4.26</v>
      </c>
      <c r="AQ6" s="54" t="n">
        <v>21</v>
      </c>
      <c r="AR6" s="54" t="n">
        <v>51</v>
      </c>
      <c r="AV6" s="61" t="n">
        <f aca="false">AH6/AE6*10000/1000</f>
        <v>4556</v>
      </c>
      <c r="AW6" s="62"/>
      <c r="AX6" s="62"/>
      <c r="AY6" s="62"/>
      <c r="AZ6" s="62"/>
      <c r="BA6" s="62"/>
      <c r="BB6" s="54" t="n">
        <v>19</v>
      </c>
      <c r="BC6" s="55" t="n">
        <v>8</v>
      </c>
      <c r="BD6" s="55" t="n">
        <v>2011</v>
      </c>
      <c r="BE6" s="54" t="n">
        <v>53.1</v>
      </c>
      <c r="BF6" s="54" t="n">
        <f aca="false">(3-1)*(3-1)-(0.5)</f>
        <v>3.5</v>
      </c>
      <c r="BG6" s="63" t="n">
        <v>200</v>
      </c>
      <c r="BH6" s="54" t="n">
        <v>19.8</v>
      </c>
      <c r="BI6" s="61" t="n">
        <v>20.8</v>
      </c>
      <c r="BJ6" s="54" t="n">
        <v>1.77</v>
      </c>
      <c r="BK6" s="54" t="n">
        <v>0.65</v>
      </c>
      <c r="BL6" s="61" t="n">
        <v>314.2</v>
      </c>
      <c r="BM6" s="54" t="n">
        <v>179.7</v>
      </c>
      <c r="BN6" s="61" t="n">
        <v>165</v>
      </c>
      <c r="BO6" s="61" t="n">
        <v>99.4</v>
      </c>
      <c r="BP6" s="61" t="n">
        <v>88.1</v>
      </c>
      <c r="BQ6" s="61" t="n">
        <v>227.1</v>
      </c>
      <c r="BR6" s="61" t="n">
        <v>113.8</v>
      </c>
      <c r="BS6" s="58" t="n">
        <v>13.32</v>
      </c>
      <c r="BT6" s="64" t="n">
        <f aca="false">BJ6*(BN6/BL6)</f>
        <v>0.929503500954806</v>
      </c>
      <c r="BU6" s="64" t="n">
        <f aca="false">BJ6*(BN6/BL6)/BF6*10000</f>
        <v>2655.7242884423</v>
      </c>
      <c r="BV6" s="64" t="n">
        <f aca="false">BK6*(BR6/BQ6)/BF6*10000</f>
        <v>930.615839466566</v>
      </c>
      <c r="BW6" s="64" t="n">
        <f aca="false">BJ6*(BP6/BM6)/BF6*10000</f>
        <v>2479.32268065824</v>
      </c>
      <c r="BX6" s="64" t="n">
        <f aca="false">BV6+BW6</f>
        <v>3409.93852012481</v>
      </c>
    </row>
    <row r="7" s="54" customFormat="true" ht="16.5" hidden="false" customHeight="false" outlineLevel="0" collapsed="false">
      <c r="A7" s="47"/>
      <c r="B7" s="48" t="s">
        <v>86</v>
      </c>
      <c r="C7" s="48" t="s">
        <v>87</v>
      </c>
      <c r="D7" s="49" t="n">
        <v>6</v>
      </c>
      <c r="E7" s="49" t="n">
        <v>6</v>
      </c>
      <c r="F7" s="50" t="s">
        <v>88</v>
      </c>
      <c r="G7" s="51" t="s">
        <v>91</v>
      </c>
      <c r="H7" s="65" t="n">
        <v>102</v>
      </c>
      <c r="I7" s="53" t="s">
        <v>92</v>
      </c>
      <c r="J7" s="54" t="n">
        <v>20</v>
      </c>
      <c r="K7" s="55" t="n">
        <v>4</v>
      </c>
      <c r="L7" s="55" t="n">
        <v>2011</v>
      </c>
      <c r="M7" s="55" t="n">
        <v>3</v>
      </c>
      <c r="N7" s="55" t="n">
        <v>5</v>
      </c>
      <c r="O7" s="55" t="n">
        <v>2011</v>
      </c>
      <c r="P7" s="56" t="n">
        <f aca="false">3*3</f>
        <v>9</v>
      </c>
      <c r="Q7" s="54" t="n">
        <v>304</v>
      </c>
      <c r="R7" s="57" t="n">
        <f aca="false">Q7/360*100</f>
        <v>84.4444444444444</v>
      </c>
      <c r="S7" s="55" t="n">
        <v>14</v>
      </c>
      <c r="T7" s="55" t="n">
        <v>6</v>
      </c>
      <c r="U7" s="55" t="n">
        <v>2011</v>
      </c>
      <c r="V7" s="55" t="n">
        <v>2</v>
      </c>
      <c r="W7" s="55" t="n">
        <v>7</v>
      </c>
      <c r="X7" s="55" t="n">
        <v>2011</v>
      </c>
      <c r="Y7" s="54" t="n">
        <v>2</v>
      </c>
      <c r="Z7" s="58" t="n">
        <v>8</v>
      </c>
      <c r="AA7" s="54" t="n">
        <v>2011</v>
      </c>
      <c r="AB7" s="54" t="n">
        <v>19</v>
      </c>
      <c r="AC7" s="54" t="n">
        <v>7</v>
      </c>
      <c r="AD7" s="54" t="n">
        <v>2011</v>
      </c>
      <c r="AE7" s="59" t="n">
        <f aca="false">1*0.5</f>
        <v>0.5</v>
      </c>
      <c r="AF7" s="49" t="n">
        <v>29</v>
      </c>
      <c r="AG7" s="54" t="n">
        <v>1460.2</v>
      </c>
      <c r="AH7" s="54" t="n">
        <v>191</v>
      </c>
      <c r="AI7" s="54" t="n">
        <v>99.45</v>
      </c>
      <c r="AJ7" s="54" t="n">
        <v>80.25</v>
      </c>
      <c r="AK7" s="54" t="n">
        <v>18.39</v>
      </c>
      <c r="AL7" s="54" t="n">
        <v>5</v>
      </c>
      <c r="AM7" s="54" t="n">
        <v>720</v>
      </c>
      <c r="AN7" s="60" t="n">
        <f aca="false">AM7/AF7</f>
        <v>24.8275862068966</v>
      </c>
      <c r="AO7" s="54" t="n">
        <v>19.2</v>
      </c>
      <c r="AP7" s="54" t="n">
        <v>4.49</v>
      </c>
      <c r="AQ7" s="54" t="n">
        <v>54</v>
      </c>
      <c r="AR7" s="54" t="n">
        <v>18</v>
      </c>
      <c r="AV7" s="61" t="n">
        <f aca="false">AH7/AE7*10000/1000</f>
        <v>3820</v>
      </c>
      <c r="AW7" s="62"/>
      <c r="AX7" s="62"/>
      <c r="AY7" s="62"/>
      <c r="AZ7" s="62"/>
      <c r="BA7" s="62"/>
      <c r="BB7" s="54" t="n">
        <v>19</v>
      </c>
      <c r="BC7" s="55" t="n">
        <v>8</v>
      </c>
      <c r="BD7" s="55" t="n">
        <v>2011</v>
      </c>
      <c r="BE7" s="54" t="n">
        <v>96.7</v>
      </c>
      <c r="BF7" s="54" t="n">
        <f aca="false">(3-1)*(3-1)-(0.5)</f>
        <v>3.5</v>
      </c>
      <c r="BG7" s="63" t="n">
        <v>160</v>
      </c>
      <c r="BH7" s="54" t="n">
        <v>26.4</v>
      </c>
      <c r="BI7" s="54" t="n">
        <v>21</v>
      </c>
      <c r="BJ7" s="66" t="n">
        <v>0.814</v>
      </c>
      <c r="BK7" s="54" t="n">
        <v>1.35</v>
      </c>
      <c r="BL7" s="61" t="n">
        <v>312.1</v>
      </c>
      <c r="BM7" s="54" t="n">
        <v>192</v>
      </c>
      <c r="BN7" s="61" t="n">
        <v>170.6</v>
      </c>
      <c r="BO7" s="61" t="n">
        <v>85.2</v>
      </c>
      <c r="BP7" s="61" t="n">
        <v>77.1</v>
      </c>
      <c r="BQ7" s="61" t="n">
        <v>229.2</v>
      </c>
      <c r="BR7" s="61" t="n">
        <v>148.3</v>
      </c>
      <c r="BS7" s="58" t="n">
        <v>14</v>
      </c>
      <c r="BT7" s="64" t="n">
        <f aca="false">BJ7*(BN7/BL7)</f>
        <v>0.444948413969881</v>
      </c>
      <c r="BU7" s="64" t="n">
        <f aca="false">BJ7*(BN7/BL7)/BF7*10000</f>
        <v>1271.28118277109</v>
      </c>
      <c r="BV7" s="64" t="n">
        <f aca="false">BK7*(BR7/BQ7)/BF7*10000</f>
        <v>2495.69932685116</v>
      </c>
      <c r="BW7" s="64" t="n">
        <f aca="false">BJ7*(BP7/BM7)/BF7*10000</f>
        <v>933.919642857143</v>
      </c>
      <c r="BX7" s="64" t="n">
        <f aca="false">BV7+BW7</f>
        <v>3429.6189697083</v>
      </c>
    </row>
    <row r="8" s="54" customFormat="true" ht="16.5" hidden="false" customHeight="false" outlineLevel="0" collapsed="false">
      <c r="A8" s="47"/>
      <c r="B8" s="48" t="s">
        <v>86</v>
      </c>
      <c r="C8" s="48" t="s">
        <v>87</v>
      </c>
      <c r="D8" s="49" t="n">
        <v>4</v>
      </c>
      <c r="E8" s="49" t="n">
        <v>4</v>
      </c>
      <c r="F8" s="50" t="s">
        <v>93</v>
      </c>
      <c r="G8" s="51" t="s">
        <v>91</v>
      </c>
      <c r="H8" s="65" t="n">
        <v>103</v>
      </c>
      <c r="I8" s="53" t="s">
        <v>92</v>
      </c>
      <c r="J8" s="54" t="n">
        <v>20</v>
      </c>
      <c r="K8" s="55" t="n">
        <v>4</v>
      </c>
      <c r="L8" s="55" t="n">
        <v>2011</v>
      </c>
      <c r="M8" s="55" t="n">
        <v>3</v>
      </c>
      <c r="N8" s="55" t="n">
        <v>5</v>
      </c>
      <c r="O8" s="55" t="n">
        <v>2011</v>
      </c>
      <c r="P8" s="56" t="n">
        <f aca="false">3*3</f>
        <v>9</v>
      </c>
      <c r="Q8" s="54" t="n">
        <v>294</v>
      </c>
      <c r="R8" s="57" t="n">
        <f aca="false">Q8/360*100</f>
        <v>81.6666666666667</v>
      </c>
      <c r="S8" s="55" t="n">
        <v>14</v>
      </c>
      <c r="T8" s="55" t="n">
        <v>6</v>
      </c>
      <c r="U8" s="55" t="n">
        <v>2011</v>
      </c>
      <c r="V8" s="55" t="n">
        <v>2</v>
      </c>
      <c r="W8" s="55" t="n">
        <v>7</v>
      </c>
      <c r="X8" s="55" t="n">
        <v>2011</v>
      </c>
      <c r="Y8" s="54" t="n">
        <v>2</v>
      </c>
      <c r="Z8" s="58" t="n">
        <v>8</v>
      </c>
      <c r="AA8" s="54" t="n">
        <v>2011</v>
      </c>
      <c r="AB8" s="54" t="n">
        <v>19</v>
      </c>
      <c r="AC8" s="54" t="n">
        <v>7</v>
      </c>
      <c r="AD8" s="54" t="n">
        <v>2011</v>
      </c>
      <c r="AE8" s="59" t="n">
        <f aca="false">1*0.5</f>
        <v>0.5</v>
      </c>
      <c r="AF8" s="49" t="n">
        <v>21</v>
      </c>
      <c r="AG8" s="54" t="n">
        <v>1331.6</v>
      </c>
      <c r="AH8" s="54" t="n">
        <v>143.4</v>
      </c>
      <c r="AI8" s="54" t="n">
        <v>113.59</v>
      </c>
      <c r="AJ8" s="54" t="n">
        <v>76.29</v>
      </c>
      <c r="AK8" s="54" t="n">
        <v>18.72</v>
      </c>
      <c r="AL8" s="54" t="n">
        <v>5</v>
      </c>
      <c r="AM8" s="54" t="n">
        <v>1690</v>
      </c>
      <c r="AN8" s="60" t="n">
        <f aca="false">AM8/AF8</f>
        <v>80.4761904761905</v>
      </c>
      <c r="AO8" s="54" t="n">
        <v>37.3</v>
      </c>
      <c r="AP8" s="54" t="n">
        <v>8.28</v>
      </c>
      <c r="AQ8" s="54" t="n">
        <v>121</v>
      </c>
      <c r="AR8" s="54" t="n">
        <v>48</v>
      </c>
      <c r="AV8" s="61" t="n">
        <f aca="false">AH8/AE8*10000/1000</f>
        <v>2868</v>
      </c>
      <c r="AW8" s="62"/>
      <c r="AX8" s="62"/>
      <c r="AY8" s="62"/>
      <c r="AZ8" s="62"/>
      <c r="BA8" s="62"/>
      <c r="BB8" s="54" t="n">
        <v>19</v>
      </c>
      <c r="BC8" s="55" t="n">
        <v>8</v>
      </c>
      <c r="BD8" s="55" t="n">
        <v>2011</v>
      </c>
      <c r="BE8" s="61" t="n">
        <v>111</v>
      </c>
      <c r="BF8" s="54" t="n">
        <f aca="false">(3-1)*(3-1)-(0.5)</f>
        <v>3.5</v>
      </c>
      <c r="BG8" s="62" t="n">
        <v>150</v>
      </c>
      <c r="BH8" s="61" t="n">
        <v>28.4</v>
      </c>
      <c r="BI8" s="67" t="n">
        <v>25.8</v>
      </c>
      <c r="BJ8" s="68" t="n">
        <v>1.27</v>
      </c>
      <c r="BK8" s="54" t="n">
        <v>1.85</v>
      </c>
      <c r="BL8" s="61" t="n">
        <v>293.4</v>
      </c>
      <c r="BM8" s="69" t="n">
        <v>176.3</v>
      </c>
      <c r="BN8" s="69" t="n">
        <v>159.1</v>
      </c>
      <c r="BO8" s="69" t="n">
        <v>81.9</v>
      </c>
      <c r="BP8" s="69" t="n">
        <v>74.3</v>
      </c>
      <c r="BQ8" s="68" t="n">
        <v>247.8</v>
      </c>
      <c r="BR8" s="68" t="n">
        <v>116.1</v>
      </c>
      <c r="BS8" s="68" t="n">
        <v>14.6</v>
      </c>
      <c r="BT8" s="64" t="n">
        <f aca="false">BJ8*(BN8/BL8)</f>
        <v>0.688674164962509</v>
      </c>
      <c r="BU8" s="64" t="n">
        <f aca="false">BJ8*(BN8/BL8)/BF8*10000</f>
        <v>1967.64047132145</v>
      </c>
      <c r="BV8" s="64" t="n">
        <f aca="false">BK8*(BR8/BQ8)/BF8*10000</f>
        <v>2476.47872708405</v>
      </c>
      <c r="BW8" s="64" t="n">
        <f aca="false">BJ8*(BP8/BM8)/BF8*10000</f>
        <v>1529.22777732761</v>
      </c>
      <c r="BX8" s="64" t="n">
        <f aca="false">BV8+BW8</f>
        <v>4005.70650441166</v>
      </c>
    </row>
    <row r="9" s="54" customFormat="true" ht="16.5" hidden="false" customHeight="false" outlineLevel="0" collapsed="false">
      <c r="A9" s="47"/>
      <c r="B9" s="48" t="s">
        <v>86</v>
      </c>
      <c r="C9" s="48" t="s">
        <v>87</v>
      </c>
      <c r="D9" s="49" t="n">
        <v>5</v>
      </c>
      <c r="E9" s="49" t="n">
        <v>5</v>
      </c>
      <c r="F9" s="50" t="s">
        <v>93</v>
      </c>
      <c r="G9" s="51" t="s">
        <v>94</v>
      </c>
      <c r="H9" s="65" t="n">
        <v>105</v>
      </c>
      <c r="I9" s="53" t="s">
        <v>92</v>
      </c>
      <c r="J9" s="54" t="n">
        <v>20</v>
      </c>
      <c r="K9" s="55" t="n">
        <v>4</v>
      </c>
      <c r="L9" s="55" t="n">
        <v>2011</v>
      </c>
      <c r="M9" s="55" t="n">
        <v>3</v>
      </c>
      <c r="N9" s="55" t="n">
        <v>5</v>
      </c>
      <c r="O9" s="55" t="n">
        <v>2011</v>
      </c>
      <c r="P9" s="56" t="n">
        <f aca="false">3*3</f>
        <v>9</v>
      </c>
      <c r="Q9" s="54" t="n">
        <v>239</v>
      </c>
      <c r="R9" s="57" t="n">
        <f aca="false">Q9/360*100</f>
        <v>66.3888888888889</v>
      </c>
      <c r="S9" s="55" t="n">
        <v>14</v>
      </c>
      <c r="T9" s="55" t="n">
        <v>6</v>
      </c>
      <c r="U9" s="55" t="n">
        <v>2011</v>
      </c>
      <c r="V9" s="55" t="n">
        <v>2</v>
      </c>
      <c r="W9" s="55" t="n">
        <v>7</v>
      </c>
      <c r="X9" s="55" t="n">
        <v>2011</v>
      </c>
      <c r="Y9" s="54" t="n">
        <v>2</v>
      </c>
      <c r="Z9" s="58" t="n">
        <v>8</v>
      </c>
      <c r="AA9" s="54" t="n">
        <v>2011</v>
      </c>
      <c r="AB9" s="54" t="n">
        <v>19</v>
      </c>
      <c r="AC9" s="54" t="n">
        <v>7</v>
      </c>
      <c r="AD9" s="54" t="n">
        <v>2011</v>
      </c>
      <c r="AE9" s="59" t="n">
        <f aca="false">1*0.5</f>
        <v>0.5</v>
      </c>
      <c r="AF9" s="49" t="n">
        <v>11</v>
      </c>
      <c r="AG9" s="54" t="n">
        <v>1121.3</v>
      </c>
      <c r="AH9" s="54" t="n">
        <v>179.1</v>
      </c>
      <c r="AI9" s="54" t="n">
        <v>83.99</v>
      </c>
      <c r="AJ9" s="54" t="n">
        <v>58.88</v>
      </c>
      <c r="AK9" s="54" t="n">
        <v>15.81</v>
      </c>
      <c r="AL9" s="54" t="n">
        <v>5</v>
      </c>
      <c r="AM9" s="54" t="n">
        <v>1145</v>
      </c>
      <c r="AN9" s="60" t="n">
        <f aca="false">AM9/AF9</f>
        <v>104.090909090909</v>
      </c>
      <c r="AO9" s="54" t="n">
        <v>27.11</v>
      </c>
      <c r="AP9" s="54" t="n">
        <v>6.14</v>
      </c>
      <c r="AQ9" s="54" t="n">
        <v>52</v>
      </c>
      <c r="AR9" s="54" t="n">
        <v>63</v>
      </c>
      <c r="AV9" s="61" t="n">
        <f aca="false">AH9/AE9*10000/1000</f>
        <v>3582</v>
      </c>
      <c r="AW9" s="62"/>
      <c r="AX9" s="62"/>
      <c r="AY9" s="62"/>
      <c r="AZ9" s="62"/>
      <c r="BA9" s="62"/>
      <c r="BB9" s="54" t="n">
        <v>19</v>
      </c>
      <c r="BC9" s="55" t="n">
        <v>8</v>
      </c>
      <c r="BD9" s="55" t="n">
        <v>2011</v>
      </c>
      <c r="BE9" s="61" t="n">
        <v>103.1</v>
      </c>
      <c r="BF9" s="54" t="n">
        <f aca="false">(3-1)*(3-1)-(0.5)</f>
        <v>3.5</v>
      </c>
      <c r="BG9" s="62" t="n">
        <v>95</v>
      </c>
      <c r="BH9" s="61" t="n">
        <v>29.2</v>
      </c>
      <c r="BI9" s="67" t="n">
        <v>18.8</v>
      </c>
      <c r="BJ9" s="68" t="n">
        <v>1.24</v>
      </c>
      <c r="BK9" s="54" t="n">
        <v>1.64</v>
      </c>
      <c r="BL9" s="61" t="n">
        <v>348.5</v>
      </c>
      <c r="BM9" s="69" t="n">
        <v>65.3</v>
      </c>
      <c r="BN9" s="69" t="n">
        <v>158.3</v>
      </c>
      <c r="BO9" s="69" t="n">
        <v>65.3</v>
      </c>
      <c r="BP9" s="69" t="n">
        <v>58.3</v>
      </c>
      <c r="BQ9" s="68" t="n">
        <v>236.9</v>
      </c>
      <c r="BR9" s="68" t="n">
        <v>128.6</v>
      </c>
      <c r="BS9" s="68" t="n">
        <v>15.5</v>
      </c>
      <c r="BT9" s="64" t="n">
        <f aca="false">BJ9*(BN9/BL9)</f>
        <v>0.563248206599713</v>
      </c>
      <c r="BU9" s="64" t="n">
        <f aca="false">BJ9*(BN9/BL9)/BF9*10000</f>
        <v>1609.28059028489</v>
      </c>
      <c r="BV9" s="64" t="n">
        <f aca="false">BK9*(BR9/BQ9)/BF9*10000</f>
        <v>2543.61695712477</v>
      </c>
      <c r="BW9" s="64" t="n">
        <f aca="false">BJ9*(BP9/BM9)/BF9*10000</f>
        <v>3163.07153795668</v>
      </c>
      <c r="BX9" s="64" t="n">
        <f aca="false">BV9+BW9</f>
        <v>5706.68849508145</v>
      </c>
    </row>
    <row r="10" s="54" customFormat="true" ht="16.5" hidden="false" customHeight="false" outlineLevel="0" collapsed="false">
      <c r="A10" s="47"/>
      <c r="B10" s="48" t="s">
        <v>86</v>
      </c>
      <c r="C10" s="48" t="s">
        <v>87</v>
      </c>
      <c r="D10" s="49" t="n">
        <v>1</v>
      </c>
      <c r="E10" s="49" t="n">
        <v>1</v>
      </c>
      <c r="F10" s="50" t="s">
        <v>93</v>
      </c>
      <c r="G10" s="51" t="s">
        <v>91</v>
      </c>
      <c r="H10" s="65" t="n">
        <v>106</v>
      </c>
      <c r="I10" s="53" t="s">
        <v>90</v>
      </c>
      <c r="J10" s="54" t="n">
        <v>20</v>
      </c>
      <c r="K10" s="55" t="n">
        <v>4</v>
      </c>
      <c r="L10" s="55" t="n">
        <v>2011</v>
      </c>
      <c r="M10" s="55" t="n">
        <v>3</v>
      </c>
      <c r="N10" s="55" t="n">
        <v>5</v>
      </c>
      <c r="O10" s="55" t="n">
        <v>2011</v>
      </c>
      <c r="P10" s="56" t="n">
        <f aca="false">3*3</f>
        <v>9</v>
      </c>
      <c r="Q10" s="54" t="n">
        <v>328</v>
      </c>
      <c r="R10" s="57" t="n">
        <f aca="false">Q10/360*100</f>
        <v>91.1111111111111</v>
      </c>
      <c r="S10" s="55" t="n">
        <v>14</v>
      </c>
      <c r="T10" s="55" t="n">
        <v>6</v>
      </c>
      <c r="U10" s="55" t="n">
        <v>2011</v>
      </c>
      <c r="V10" s="55" t="n">
        <v>2</v>
      </c>
      <c r="W10" s="55" t="n">
        <v>7</v>
      </c>
      <c r="X10" s="55" t="n">
        <v>2011</v>
      </c>
      <c r="Y10" s="54" t="n">
        <v>2</v>
      </c>
      <c r="Z10" s="58" t="n">
        <v>8</v>
      </c>
      <c r="AA10" s="54" t="n">
        <v>2011</v>
      </c>
      <c r="AB10" s="54" t="n">
        <v>19</v>
      </c>
      <c r="AC10" s="54" t="n">
        <v>7</v>
      </c>
      <c r="AD10" s="54" t="n">
        <v>2011</v>
      </c>
      <c r="AE10" s="59" t="n">
        <f aca="false">1*0.5</f>
        <v>0.5</v>
      </c>
      <c r="AF10" s="49" t="n">
        <v>23</v>
      </c>
      <c r="AG10" s="54" t="n">
        <v>583.6</v>
      </c>
      <c r="AH10" s="54" t="n">
        <v>131.5</v>
      </c>
      <c r="AI10" s="54" t="n">
        <v>71.02</v>
      </c>
      <c r="AJ10" s="54" t="n">
        <v>40.61</v>
      </c>
      <c r="AK10" s="54" t="n">
        <v>9.33</v>
      </c>
      <c r="AL10" s="54" t="n">
        <v>5</v>
      </c>
      <c r="AM10" s="54" t="n">
        <v>1118</v>
      </c>
      <c r="AN10" s="60" t="n">
        <f aca="false">AM10/AF10</f>
        <v>48.6086956521739</v>
      </c>
      <c r="AO10" s="54" t="n">
        <v>30.41</v>
      </c>
      <c r="AP10" s="54" t="n">
        <v>6.64</v>
      </c>
      <c r="AQ10" s="54" t="n">
        <v>91</v>
      </c>
      <c r="AR10" s="54" t="n">
        <v>21</v>
      </c>
      <c r="AV10" s="61" t="n">
        <f aca="false">AH10/AE10*10000/1000</f>
        <v>2630</v>
      </c>
      <c r="AW10" s="62"/>
      <c r="AX10" s="62"/>
      <c r="AY10" s="62"/>
      <c r="AZ10" s="62"/>
      <c r="BA10" s="62"/>
      <c r="BB10" s="54" t="n">
        <v>19</v>
      </c>
      <c r="BC10" s="55" t="n">
        <v>8</v>
      </c>
      <c r="BD10" s="55" t="n">
        <v>2011</v>
      </c>
      <c r="BE10" s="54" t="n">
        <v>54</v>
      </c>
      <c r="BF10" s="54" t="n">
        <f aca="false">(3-1)*(3-1)-(0.5)</f>
        <v>3.5</v>
      </c>
      <c r="BG10" s="63" t="n">
        <v>184</v>
      </c>
      <c r="BH10" s="54" t="n">
        <v>21.2</v>
      </c>
      <c r="BI10" s="54" t="n">
        <v>16</v>
      </c>
      <c r="BJ10" s="54" t="n">
        <v>1.44</v>
      </c>
      <c r="BK10" s="54" t="n">
        <v>0.53</v>
      </c>
      <c r="BL10" s="61" t="n">
        <v>278.7</v>
      </c>
      <c r="BM10" s="54" t="n">
        <v>168.9</v>
      </c>
      <c r="BN10" s="61" t="n">
        <v>153.9</v>
      </c>
      <c r="BO10" s="61" t="n">
        <v>168.9</v>
      </c>
      <c r="BP10" s="61" t="n">
        <v>153.9</v>
      </c>
      <c r="BQ10" s="61" t="n">
        <v>196.7</v>
      </c>
      <c r="BR10" s="61" t="n">
        <v>174.2</v>
      </c>
      <c r="BS10" s="58" t="n">
        <v>14.8</v>
      </c>
      <c r="BT10" s="64" t="n">
        <f aca="false">BJ10*(BN10/BL10)</f>
        <v>0.795177610333692</v>
      </c>
      <c r="BU10" s="64" t="n">
        <f aca="false">BJ10*(BN10/BL10)/BF10*10000</f>
        <v>2271.93602952484</v>
      </c>
      <c r="BV10" s="64" t="n">
        <f aca="false">BK10*(BR10/BQ10)/BF10*10000</f>
        <v>1341.07052073498</v>
      </c>
      <c r="BW10" s="64" t="n">
        <f aca="false">BJ10*(BP10/BM10)/BF10*10000</f>
        <v>3748.8962192337</v>
      </c>
      <c r="BX10" s="64" t="n">
        <f aca="false">BV10+BW10</f>
        <v>5089.96673996868</v>
      </c>
    </row>
    <row r="11" s="54" customFormat="true" ht="16.5" hidden="false" customHeight="false" outlineLevel="0" collapsed="false">
      <c r="A11" s="47"/>
      <c r="B11" s="48" t="s">
        <v>86</v>
      </c>
      <c r="C11" s="48" t="s">
        <v>87</v>
      </c>
      <c r="D11" s="49" t="n">
        <v>2</v>
      </c>
      <c r="E11" s="49" t="n">
        <v>2</v>
      </c>
      <c r="F11" s="50" t="s">
        <v>93</v>
      </c>
      <c r="G11" s="51" t="s">
        <v>94</v>
      </c>
      <c r="H11" s="65" t="n">
        <v>108</v>
      </c>
      <c r="I11" s="53" t="s">
        <v>90</v>
      </c>
      <c r="J11" s="54" t="n">
        <v>20</v>
      </c>
      <c r="K11" s="55" t="n">
        <v>4</v>
      </c>
      <c r="L11" s="55" t="n">
        <v>2011</v>
      </c>
      <c r="M11" s="55" t="n">
        <v>3</v>
      </c>
      <c r="N11" s="55" t="n">
        <v>5</v>
      </c>
      <c r="O11" s="55" t="n">
        <v>2011</v>
      </c>
      <c r="P11" s="56" t="n">
        <f aca="false">3*3</f>
        <v>9</v>
      </c>
      <c r="Q11" s="54" t="n">
        <v>354</v>
      </c>
      <c r="R11" s="57" t="n">
        <f aca="false">Q11/360*100</f>
        <v>98.3333333333333</v>
      </c>
      <c r="S11" s="55" t="n">
        <v>14</v>
      </c>
      <c r="T11" s="55" t="n">
        <v>6</v>
      </c>
      <c r="U11" s="55" t="n">
        <v>2011</v>
      </c>
      <c r="V11" s="55" t="n">
        <v>2</v>
      </c>
      <c r="W11" s="55" t="n">
        <v>7</v>
      </c>
      <c r="X11" s="55" t="n">
        <v>2011</v>
      </c>
      <c r="Y11" s="54" t="n">
        <v>2</v>
      </c>
      <c r="Z11" s="58" t="n">
        <v>8</v>
      </c>
      <c r="AA11" s="54" t="n">
        <v>2011</v>
      </c>
      <c r="AB11" s="54" t="n">
        <v>19</v>
      </c>
      <c r="AC11" s="54" t="n">
        <v>7</v>
      </c>
      <c r="AD11" s="54" t="n">
        <v>2011</v>
      </c>
      <c r="AE11" s="59" t="n">
        <f aca="false">1*0.5</f>
        <v>0.5</v>
      </c>
      <c r="AF11" s="49" t="n">
        <v>21</v>
      </c>
      <c r="AG11" s="54" t="n">
        <v>737.3</v>
      </c>
      <c r="AH11" s="54" t="n">
        <v>180</v>
      </c>
      <c r="AI11" s="54" t="n">
        <v>76.82</v>
      </c>
      <c r="AJ11" s="54" t="n">
        <v>53.03</v>
      </c>
      <c r="AK11" s="54" t="n">
        <v>13.16</v>
      </c>
      <c r="AL11" s="54" t="n">
        <v>5</v>
      </c>
      <c r="AM11" s="54" t="n">
        <v>745</v>
      </c>
      <c r="AN11" s="60" t="n">
        <f aca="false">AM11/AF11</f>
        <v>35.4761904761905</v>
      </c>
      <c r="AO11" s="54" t="n">
        <v>20.79</v>
      </c>
      <c r="AP11" s="54" t="n">
        <v>4.61</v>
      </c>
      <c r="AQ11" s="54" t="n">
        <v>44</v>
      </c>
      <c r="AR11" s="54" t="n">
        <v>31</v>
      </c>
      <c r="AV11" s="61" t="n">
        <f aca="false">AH11/AE11*10000/1000</f>
        <v>3600</v>
      </c>
      <c r="AW11" s="62"/>
      <c r="AX11" s="62"/>
      <c r="AY11" s="62"/>
      <c r="AZ11" s="62"/>
      <c r="BA11" s="62"/>
      <c r="BB11" s="54" t="n">
        <v>19</v>
      </c>
      <c r="BC11" s="55" t="n">
        <v>8</v>
      </c>
      <c r="BD11" s="55" t="n">
        <v>2011</v>
      </c>
      <c r="BE11" s="61" t="n">
        <v>52.8</v>
      </c>
      <c r="BF11" s="54" t="n">
        <f aca="false">(3-1)*(3-1)-(0.5)</f>
        <v>3.5</v>
      </c>
      <c r="BG11" s="62" t="n">
        <v>210</v>
      </c>
      <c r="BH11" s="54" t="n">
        <v>20.8</v>
      </c>
      <c r="BI11" s="70" t="n">
        <v>13.8</v>
      </c>
      <c r="BJ11" s="55" t="n">
        <v>1.36</v>
      </c>
      <c r="BK11" s="54" t="n">
        <v>0.64</v>
      </c>
      <c r="BL11" s="54" t="n">
        <v>327.4</v>
      </c>
      <c r="BM11" s="71" t="n">
        <v>205.4</v>
      </c>
      <c r="BN11" s="71" t="n">
        <v>187.5</v>
      </c>
      <c r="BO11" s="71" t="n">
        <v>205.4</v>
      </c>
      <c r="BP11" s="71" t="n">
        <v>187.5</v>
      </c>
      <c r="BQ11" s="68" t="n">
        <v>201</v>
      </c>
      <c r="BR11" s="68" t="n">
        <v>184.4</v>
      </c>
      <c r="BS11" s="68" t="n">
        <v>14.4</v>
      </c>
      <c r="BT11" s="64" t="n">
        <f aca="false">BJ11*(BN11/BL11)</f>
        <v>0.778863775198534</v>
      </c>
      <c r="BU11" s="64" t="n">
        <f aca="false">BJ11*(BN11/BL11)/BF11*10000</f>
        <v>2225.32507199581</v>
      </c>
      <c r="BV11" s="64" t="n">
        <f aca="false">BK11*(BR11/BQ11)/BF11*10000</f>
        <v>1677.55508173419</v>
      </c>
      <c r="BW11" s="64" t="n">
        <f aca="false">BJ11*(BP11/BM11)/BF11*10000</f>
        <v>3547.08582556684</v>
      </c>
      <c r="BX11" s="64" t="n">
        <f aca="false">BV11+BW11</f>
        <v>5224.64090730102</v>
      </c>
    </row>
    <row r="12" customFormat="false" ht="15" hidden="false" customHeight="false" outlineLevel="0" collapsed="false">
      <c r="A12" s="72"/>
      <c r="B12" s="48" t="s">
        <v>95</v>
      </c>
      <c r="C12" s="48" t="s">
        <v>87</v>
      </c>
      <c r="D12" s="52" t="n">
        <v>3</v>
      </c>
      <c r="E12" s="52" t="n">
        <v>3</v>
      </c>
      <c r="F12" s="50" t="s">
        <v>88</v>
      </c>
      <c r="G12" s="51" t="s">
        <v>91</v>
      </c>
      <c r="H12" s="52" t="n">
        <v>101</v>
      </c>
      <c r="I12" s="53" t="s">
        <v>90</v>
      </c>
      <c r="J12" s="54" t="n">
        <v>20</v>
      </c>
      <c r="K12" s="55" t="n">
        <v>4</v>
      </c>
      <c r="L12" s="55" t="n">
        <v>2011</v>
      </c>
      <c r="M12" s="55" t="n">
        <v>4</v>
      </c>
      <c r="N12" s="55" t="n">
        <v>5</v>
      </c>
      <c r="O12" s="55" t="n">
        <v>2011</v>
      </c>
      <c r="P12" s="56" t="n">
        <f aca="false">3*3</f>
        <v>9</v>
      </c>
      <c r="Q12" s="54" t="s">
        <v>96</v>
      </c>
      <c r="R12" s="54" t="s">
        <v>96</v>
      </c>
      <c r="S12" s="55" t="n">
        <v>14</v>
      </c>
      <c r="T12" s="55" t="n">
        <v>6</v>
      </c>
      <c r="U12" s="55" t="n">
        <v>2011</v>
      </c>
      <c r="V12" s="55" t="n">
        <v>2</v>
      </c>
      <c r="W12" s="55" t="n">
        <v>7</v>
      </c>
      <c r="X12" s="55" t="n">
        <v>2011</v>
      </c>
      <c r="Y12" s="54" t="n">
        <v>2</v>
      </c>
      <c r="Z12" s="54" t="n">
        <v>8</v>
      </c>
      <c r="AA12" s="54" t="n">
        <v>2011</v>
      </c>
      <c r="AB12" s="54" t="n">
        <v>19</v>
      </c>
      <c r="AC12" s="54" t="n">
        <v>7</v>
      </c>
      <c r="AD12" s="54" t="n">
        <v>2011</v>
      </c>
      <c r="AE12" s="54" t="n">
        <f aca="false">1*0.5</f>
        <v>0.5</v>
      </c>
      <c r="AF12" s="52" t="n">
        <v>25</v>
      </c>
      <c r="AG12" s="54" t="n">
        <v>522.5</v>
      </c>
      <c r="AH12" s="54" t="n">
        <v>141.8</v>
      </c>
      <c r="AI12" s="54" t="n">
        <v>49.97</v>
      </c>
      <c r="AJ12" s="54" t="n">
        <v>41.17</v>
      </c>
      <c r="AK12" s="54" t="n">
        <v>11.46</v>
      </c>
      <c r="AL12" s="61" t="n">
        <v>5</v>
      </c>
      <c r="AM12" s="54" t="n">
        <v>960</v>
      </c>
      <c r="AN12" s="57" t="n">
        <f aca="false">AM12/AF12</f>
        <v>38.4</v>
      </c>
      <c r="AO12" s="54" t="n">
        <v>14.25</v>
      </c>
      <c r="AP12" s="54" t="n">
        <v>3.17</v>
      </c>
      <c r="AQ12" s="54" t="n">
        <v>79</v>
      </c>
      <c r="AR12" s="54" t="n">
        <v>17</v>
      </c>
      <c r="AS12" s="54"/>
      <c r="AT12" s="54"/>
      <c r="AU12" s="54"/>
      <c r="AV12" s="73" t="n">
        <f aca="false">AH12*10/AE12</f>
        <v>2836</v>
      </c>
      <c r="AW12" s="62"/>
      <c r="AX12" s="62"/>
      <c r="AY12" s="62"/>
      <c r="AZ12" s="62"/>
      <c r="BA12" s="62"/>
      <c r="BB12" s="54" t="n">
        <v>19</v>
      </c>
      <c r="BC12" s="55" t="n">
        <v>8</v>
      </c>
      <c r="BD12" s="55" t="n">
        <v>2011</v>
      </c>
      <c r="BE12" s="54" t="n">
        <v>39.7</v>
      </c>
      <c r="BF12" s="54" t="n">
        <f aca="false">(3-1)*(3-1)-(0.5)</f>
        <v>3.5</v>
      </c>
      <c r="BG12" s="54" t="n">
        <v>220</v>
      </c>
      <c r="BH12" s="54" t="n">
        <v>15.2</v>
      </c>
      <c r="BI12" s="54" t="n">
        <v>10</v>
      </c>
      <c r="BJ12" s="54" t="n">
        <v>1.93</v>
      </c>
      <c r="BK12" s="61" t="n">
        <v>0.4</v>
      </c>
      <c r="BL12" s="54" t="n">
        <v>361.6</v>
      </c>
      <c r="BM12" s="54" t="n">
        <v>218.8</v>
      </c>
      <c r="BN12" s="61" t="n">
        <v>197</v>
      </c>
      <c r="BO12" s="61" t="n">
        <v>100.1</v>
      </c>
      <c r="BP12" s="61" t="n">
        <v>87.8</v>
      </c>
      <c r="BQ12" s="61" t="n">
        <v>171.1</v>
      </c>
      <c r="BR12" s="61" t="n">
        <v>138.6</v>
      </c>
      <c r="BS12" s="58" t="n">
        <v>14.2</v>
      </c>
      <c r="BT12" s="64" t="n">
        <f aca="false">BJ12*(BN12/BL12)</f>
        <v>1.0514657079646</v>
      </c>
      <c r="BU12" s="64" t="n">
        <f aca="false">BJ12*(BN12/BL12)/BF12*10000</f>
        <v>3004.18773704172</v>
      </c>
      <c r="BV12" s="64" t="n">
        <f aca="false">BK12*(BR12/BQ12)/BF12*10000</f>
        <v>925.774400935126</v>
      </c>
      <c r="BW12" s="64" t="n">
        <f aca="false">BJ12*(BP12/BM12)/BF12*10000</f>
        <v>2212.7709584748</v>
      </c>
      <c r="BX12" s="64" t="n">
        <f aca="false">BV12+BW12</f>
        <v>3138.54535940992</v>
      </c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</row>
    <row r="13" customFormat="false" ht="16.5" hidden="false" customHeight="false" outlineLevel="0" collapsed="false">
      <c r="A13" s="72"/>
      <c r="B13" s="48" t="s">
        <v>95</v>
      </c>
      <c r="C13" s="48" t="s">
        <v>87</v>
      </c>
      <c r="D13" s="49" t="n">
        <v>6</v>
      </c>
      <c r="E13" s="49" t="n">
        <v>6</v>
      </c>
      <c r="F13" s="50" t="s">
        <v>88</v>
      </c>
      <c r="G13" s="51" t="s">
        <v>91</v>
      </c>
      <c r="H13" s="65" t="n">
        <v>102</v>
      </c>
      <c r="I13" s="53" t="s">
        <v>92</v>
      </c>
      <c r="J13" s="54" t="n">
        <v>20</v>
      </c>
      <c r="K13" s="55" t="n">
        <v>4</v>
      </c>
      <c r="L13" s="55" t="n">
        <v>2011</v>
      </c>
      <c r="M13" s="55" t="n">
        <v>4</v>
      </c>
      <c r="N13" s="55" t="n">
        <v>5</v>
      </c>
      <c r="O13" s="55" t="n">
        <v>2011</v>
      </c>
      <c r="P13" s="56" t="n">
        <f aca="false">3*3</f>
        <v>9</v>
      </c>
      <c r="Q13" s="54" t="s">
        <v>96</v>
      </c>
      <c r="R13" s="54" t="s">
        <v>96</v>
      </c>
      <c r="S13" s="55" t="n">
        <v>14</v>
      </c>
      <c r="T13" s="55" t="n">
        <v>6</v>
      </c>
      <c r="U13" s="55" t="n">
        <v>2011</v>
      </c>
      <c r="V13" s="55" t="n">
        <v>2</v>
      </c>
      <c r="W13" s="55" t="n">
        <v>7</v>
      </c>
      <c r="X13" s="55" t="n">
        <v>2011</v>
      </c>
      <c r="Y13" s="54" t="n">
        <v>2</v>
      </c>
      <c r="Z13" s="54" t="n">
        <v>8</v>
      </c>
      <c r="AA13" s="54" t="n">
        <v>2011</v>
      </c>
      <c r="AB13" s="54" t="n">
        <v>19</v>
      </c>
      <c r="AC13" s="54" t="n">
        <v>7</v>
      </c>
      <c r="AD13" s="54" t="n">
        <v>2011</v>
      </c>
      <c r="AE13" s="54" t="n">
        <f aca="false">1*0.5</f>
        <v>0.5</v>
      </c>
      <c r="AF13" s="49" t="n">
        <v>42</v>
      </c>
      <c r="AG13" s="54" t="n">
        <v>1158.1</v>
      </c>
      <c r="AH13" s="54" t="n">
        <v>182.9</v>
      </c>
      <c r="AI13" s="54" t="n">
        <v>192.51</v>
      </c>
      <c r="AJ13" s="54" t="n">
        <v>161.74</v>
      </c>
      <c r="AK13" s="54" t="n">
        <v>30.66</v>
      </c>
      <c r="AL13" s="61" t="n">
        <v>5</v>
      </c>
      <c r="AM13" s="54" t="n">
        <v>1573</v>
      </c>
      <c r="AN13" s="57" t="n">
        <f aca="false">AM13/AF13</f>
        <v>37.452380952381</v>
      </c>
      <c r="AO13" s="54" t="n">
        <v>30.77</v>
      </c>
      <c r="AP13" s="54" t="n">
        <v>7.64</v>
      </c>
      <c r="AQ13" s="54" t="n">
        <v>145</v>
      </c>
      <c r="AR13" s="54" t="n">
        <v>12</v>
      </c>
      <c r="AS13" s="54"/>
      <c r="AT13" s="54"/>
      <c r="AU13" s="54"/>
      <c r="AV13" s="73" t="n">
        <f aca="false">AH13*10/AE13</f>
        <v>3658</v>
      </c>
      <c r="AW13" s="62"/>
      <c r="AX13" s="62"/>
      <c r="AY13" s="62"/>
      <c r="AZ13" s="62"/>
      <c r="BA13" s="62"/>
      <c r="BB13" s="54" t="n">
        <v>19</v>
      </c>
      <c r="BC13" s="55" t="n">
        <v>8</v>
      </c>
      <c r="BD13" s="55" t="n">
        <v>2011</v>
      </c>
      <c r="BE13" s="61" t="n">
        <v>68.5</v>
      </c>
      <c r="BF13" s="54" t="n">
        <f aca="false">(3-1)*(3-1)-(0.5)</f>
        <v>3.5</v>
      </c>
      <c r="BG13" s="63" t="n">
        <v>322</v>
      </c>
      <c r="BH13" s="54" t="n">
        <v>12.8</v>
      </c>
      <c r="BI13" s="70" t="n">
        <v>20.6</v>
      </c>
      <c r="BJ13" s="55" t="n">
        <v>1.7</v>
      </c>
      <c r="BK13" s="54" t="n">
        <v>1.66</v>
      </c>
      <c r="BL13" s="71" t="n">
        <v>323.1</v>
      </c>
      <c r="BM13" s="71" t="n">
        <v>205.7</v>
      </c>
      <c r="BN13" s="71" t="n">
        <v>184.9</v>
      </c>
      <c r="BO13" s="71" t="n">
        <v>100.5</v>
      </c>
      <c r="BP13" s="71" t="n">
        <v>90.8</v>
      </c>
      <c r="BQ13" s="68" t="n">
        <v>226.1</v>
      </c>
      <c r="BR13" s="68" t="n">
        <v>127.9</v>
      </c>
      <c r="BS13" s="68" t="n">
        <v>14.5</v>
      </c>
      <c r="BT13" s="64" t="n">
        <f aca="false">BJ13*(BN13/BL13)</f>
        <v>0.972856700711854</v>
      </c>
      <c r="BU13" s="64" t="n">
        <f aca="false">BJ13*(BN13/BL13)/BF13*10000</f>
        <v>2779.59057346244</v>
      </c>
      <c r="BV13" s="64" t="n">
        <f aca="false">BK13*(BR13/BQ13)/BF13*10000</f>
        <v>2682.93422632211</v>
      </c>
      <c r="BW13" s="64" t="n">
        <f aca="false">BJ13*(BP13/BM13)/BF13*10000</f>
        <v>2144.03778040142</v>
      </c>
      <c r="BX13" s="64" t="n">
        <f aca="false">BV13+BW13</f>
        <v>4826.97200672353</v>
      </c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</row>
    <row r="14" customFormat="false" ht="16.5" hidden="false" customHeight="false" outlineLevel="0" collapsed="false">
      <c r="A14" s="72"/>
      <c r="B14" s="48" t="s">
        <v>95</v>
      </c>
      <c r="C14" s="48" t="s">
        <v>87</v>
      </c>
      <c r="D14" s="52" t="n">
        <v>4</v>
      </c>
      <c r="E14" s="52" t="n">
        <v>4</v>
      </c>
      <c r="F14" s="50" t="s">
        <v>93</v>
      </c>
      <c r="G14" s="51" t="s">
        <v>91</v>
      </c>
      <c r="H14" s="65" t="n">
        <v>103</v>
      </c>
      <c r="I14" s="53" t="s">
        <v>92</v>
      </c>
      <c r="J14" s="54" t="n">
        <v>20</v>
      </c>
      <c r="K14" s="55" t="n">
        <v>4</v>
      </c>
      <c r="L14" s="55" t="n">
        <v>2011</v>
      </c>
      <c r="M14" s="55" t="n">
        <v>4</v>
      </c>
      <c r="N14" s="55" t="n">
        <v>5</v>
      </c>
      <c r="O14" s="55" t="n">
        <v>2011</v>
      </c>
      <c r="P14" s="56" t="n">
        <f aca="false">3*3</f>
        <v>9</v>
      </c>
      <c r="Q14" s="54" t="s">
        <v>96</v>
      </c>
      <c r="R14" s="54" t="s">
        <v>96</v>
      </c>
      <c r="S14" s="55" t="n">
        <v>14</v>
      </c>
      <c r="T14" s="55" t="n">
        <v>6</v>
      </c>
      <c r="U14" s="55" t="n">
        <v>2011</v>
      </c>
      <c r="V14" s="55" t="n">
        <v>2</v>
      </c>
      <c r="W14" s="55" t="n">
        <v>7</v>
      </c>
      <c r="X14" s="55" t="n">
        <v>2011</v>
      </c>
      <c r="Y14" s="54" t="n">
        <v>2</v>
      </c>
      <c r="Z14" s="54" t="n">
        <v>8</v>
      </c>
      <c r="AA14" s="54" t="n">
        <v>2011</v>
      </c>
      <c r="AB14" s="54" t="n">
        <v>19</v>
      </c>
      <c r="AC14" s="54" t="n">
        <v>7</v>
      </c>
      <c r="AD14" s="54" t="n">
        <v>2011</v>
      </c>
      <c r="AE14" s="54" t="n">
        <f aca="false">1*0.5</f>
        <v>0.5</v>
      </c>
      <c r="AF14" s="49" t="n">
        <v>59</v>
      </c>
      <c r="AG14" s="54" t="n">
        <v>969.9</v>
      </c>
      <c r="AH14" s="54" t="n">
        <v>222.1</v>
      </c>
      <c r="AI14" s="54" t="n">
        <v>202.3</v>
      </c>
      <c r="AJ14" s="54" t="n">
        <v>149.51</v>
      </c>
      <c r="AK14" s="54" t="n">
        <v>29.6</v>
      </c>
      <c r="AL14" s="61" t="n">
        <v>5</v>
      </c>
      <c r="AM14" s="54" t="n">
        <v>3250</v>
      </c>
      <c r="AN14" s="57" t="n">
        <f aca="false">AM14/AF14</f>
        <v>55.0847457627119</v>
      </c>
      <c r="AO14" s="54" t="n">
        <v>62.79</v>
      </c>
      <c r="AP14" s="54" t="n">
        <v>7.81</v>
      </c>
      <c r="AQ14" s="54" t="n">
        <v>260</v>
      </c>
      <c r="AR14" s="54" t="n">
        <v>66</v>
      </c>
      <c r="AS14" s="54"/>
      <c r="AT14" s="54"/>
      <c r="AU14" s="54"/>
      <c r="AV14" s="73" t="n">
        <f aca="false">AH14*10/AE14</f>
        <v>4442</v>
      </c>
      <c r="AW14" s="61"/>
      <c r="AX14" s="61"/>
      <c r="AY14" s="61"/>
      <c r="AZ14" s="61"/>
      <c r="BA14" s="61"/>
      <c r="BB14" s="54" t="n">
        <v>19</v>
      </c>
      <c r="BC14" s="55" t="n">
        <v>8</v>
      </c>
      <c r="BD14" s="55" t="n">
        <v>2011</v>
      </c>
      <c r="BE14" s="61" t="n">
        <v>81.5</v>
      </c>
      <c r="BF14" s="54" t="n">
        <f aca="false">(3-1)*(3-1)-(0.5)</f>
        <v>3.5</v>
      </c>
      <c r="BG14" s="62" t="n">
        <v>303</v>
      </c>
      <c r="BH14" s="54" t="n">
        <v>11.4</v>
      </c>
      <c r="BI14" s="70" t="n">
        <v>29.2</v>
      </c>
      <c r="BJ14" s="55" t="n">
        <v>1.1</v>
      </c>
      <c r="BK14" s="54" t="n">
        <v>1.3</v>
      </c>
      <c r="BL14" s="71" t="n">
        <v>268</v>
      </c>
      <c r="BM14" s="54" t="n">
        <v>164.2</v>
      </c>
      <c r="BN14" s="54" t="n">
        <v>147.8</v>
      </c>
      <c r="BO14" s="54" t="n">
        <v>89.3</v>
      </c>
      <c r="BP14" s="54" t="n">
        <v>80.4</v>
      </c>
      <c r="BQ14" s="68" t="n">
        <v>228.3</v>
      </c>
      <c r="BR14" s="68" t="n">
        <v>131.7</v>
      </c>
      <c r="BS14" s="54" t="n">
        <v>14.1</v>
      </c>
      <c r="BT14" s="64" t="n">
        <f aca="false">BJ14*(BN14/BL14)</f>
        <v>0.606641791044776</v>
      </c>
      <c r="BU14" s="64" t="n">
        <f aca="false">BJ14*(BN14/BL14)/BF14*10000</f>
        <v>1733.26226012793</v>
      </c>
      <c r="BV14" s="64" t="n">
        <f aca="false">BK14*(BR14/BQ14)/BF14*10000</f>
        <v>2142.66941993617</v>
      </c>
      <c r="BW14" s="64" t="n">
        <f aca="false">BJ14*(BP14/BM14)/BF14*10000</f>
        <v>1538.88985557682</v>
      </c>
      <c r="BX14" s="64" t="n">
        <f aca="false">BV14+BW14</f>
        <v>3681.559275513</v>
      </c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</row>
    <row r="15" customFormat="false" ht="16.5" hidden="false" customHeight="false" outlineLevel="0" collapsed="false">
      <c r="A15" s="72"/>
      <c r="B15" s="48" t="s">
        <v>95</v>
      </c>
      <c r="C15" s="48" t="s">
        <v>87</v>
      </c>
      <c r="D15" s="52" t="n">
        <v>1</v>
      </c>
      <c r="E15" s="52" t="n">
        <v>1</v>
      </c>
      <c r="F15" s="50" t="s">
        <v>93</v>
      </c>
      <c r="G15" s="51" t="s">
        <v>91</v>
      </c>
      <c r="H15" s="65" t="n">
        <v>105</v>
      </c>
      <c r="I15" s="53" t="s">
        <v>90</v>
      </c>
      <c r="J15" s="54" t="n">
        <v>20</v>
      </c>
      <c r="K15" s="55" t="n">
        <v>4</v>
      </c>
      <c r="L15" s="55" t="n">
        <v>2011</v>
      </c>
      <c r="M15" s="55" t="n">
        <v>4</v>
      </c>
      <c r="N15" s="55" t="n">
        <v>5</v>
      </c>
      <c r="O15" s="55" t="n">
        <v>2011</v>
      </c>
      <c r="P15" s="56" t="n">
        <f aca="false">3*3</f>
        <v>9</v>
      </c>
      <c r="Q15" s="54" t="s">
        <v>96</v>
      </c>
      <c r="R15" s="54" t="s">
        <v>96</v>
      </c>
      <c r="S15" s="55" t="n">
        <v>14</v>
      </c>
      <c r="T15" s="55" t="n">
        <v>6</v>
      </c>
      <c r="U15" s="55" t="n">
        <v>2011</v>
      </c>
      <c r="V15" s="55" t="n">
        <v>2</v>
      </c>
      <c r="W15" s="55" t="n">
        <v>7</v>
      </c>
      <c r="X15" s="55" t="n">
        <v>2011</v>
      </c>
      <c r="Y15" s="54" t="n">
        <v>2</v>
      </c>
      <c r="Z15" s="54" t="n">
        <v>8</v>
      </c>
      <c r="AA15" s="54" t="n">
        <v>2011</v>
      </c>
      <c r="AB15" s="54" t="n">
        <v>19</v>
      </c>
      <c r="AC15" s="54" t="n">
        <v>7</v>
      </c>
      <c r="AD15" s="54" t="n">
        <v>2011</v>
      </c>
      <c r="AE15" s="54" t="n">
        <f aca="false">1*0.5</f>
        <v>0.5</v>
      </c>
      <c r="AF15" s="49" t="n">
        <v>48</v>
      </c>
      <c r="AG15" s="54" t="n">
        <v>798.1</v>
      </c>
      <c r="AH15" s="54" t="n">
        <v>214.5</v>
      </c>
      <c r="AI15" s="54" t="n">
        <v>137.16</v>
      </c>
      <c r="AJ15" s="54" t="n">
        <v>128.11</v>
      </c>
      <c r="AK15" s="54" t="n">
        <v>23.73</v>
      </c>
      <c r="AL15" s="61" t="n">
        <v>3.4</v>
      </c>
      <c r="AM15" s="54" t="n">
        <v>170</v>
      </c>
      <c r="AN15" s="57" t="n">
        <f aca="false">AM15/AF15</f>
        <v>3.54166666666667</v>
      </c>
      <c r="AO15" s="54" t="n">
        <v>19.06</v>
      </c>
      <c r="AP15" s="54" t="n">
        <v>4.5</v>
      </c>
      <c r="AQ15" s="54" t="n">
        <v>11</v>
      </c>
      <c r="AR15" s="54" t="n">
        <v>6</v>
      </c>
      <c r="AS15" s="54"/>
      <c r="AT15" s="54"/>
      <c r="AU15" s="54"/>
      <c r="AV15" s="73" t="n">
        <f aca="false">AH15*10/AE15</f>
        <v>4290</v>
      </c>
      <c r="AW15" s="61"/>
      <c r="AX15" s="61"/>
      <c r="AY15" s="61"/>
      <c r="AZ15" s="61"/>
      <c r="BA15" s="61"/>
      <c r="BB15" s="54" t="n">
        <v>19</v>
      </c>
      <c r="BC15" s="55" t="n">
        <v>8</v>
      </c>
      <c r="BD15" s="55" t="n">
        <v>2011</v>
      </c>
      <c r="BE15" s="54" t="n">
        <v>39.4</v>
      </c>
      <c r="BF15" s="54" t="n">
        <f aca="false">(3-1)*(3-1)-(0.5)</f>
        <v>3.5</v>
      </c>
      <c r="BG15" s="54" t="n">
        <v>245</v>
      </c>
      <c r="BH15" s="54" t="n">
        <v>16.4</v>
      </c>
      <c r="BI15" s="54" t="n">
        <v>13.4</v>
      </c>
      <c r="BJ15" s="54" t="n">
        <v>1.43</v>
      </c>
      <c r="BK15" s="61" t="n">
        <v>0.45</v>
      </c>
      <c r="BL15" s="54" t="n">
        <v>312.7</v>
      </c>
      <c r="BM15" s="54" t="n">
        <v>175.1</v>
      </c>
      <c r="BN15" s="61" t="n">
        <v>155.9</v>
      </c>
      <c r="BO15" s="61" t="n">
        <v>98.3</v>
      </c>
      <c r="BP15" s="61" t="n">
        <v>88</v>
      </c>
      <c r="BQ15" s="61" t="n">
        <v>172.1</v>
      </c>
      <c r="BR15" s="61" t="n">
        <v>159.6</v>
      </c>
      <c r="BS15" s="61" t="n">
        <v>11.8</v>
      </c>
      <c r="BT15" s="64" t="n">
        <f aca="false">BJ15*(BN15/BL15)</f>
        <v>0.712942117045091</v>
      </c>
      <c r="BU15" s="64" t="n">
        <f aca="false">BJ15*(BN15/BL15)/BF15*10000</f>
        <v>2036.97747727169</v>
      </c>
      <c r="BV15" s="64" t="n">
        <f aca="false">BK15*(BR15/BQ15)/BF15*10000</f>
        <v>1192.33004067403</v>
      </c>
      <c r="BW15" s="64" t="n">
        <f aca="false">BJ15*(BP15/BM15)/BF15*10000</f>
        <v>2053.35726523619</v>
      </c>
      <c r="BX15" s="64" t="n">
        <f aca="false">BV15+BW15</f>
        <v>3245.68730591022</v>
      </c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</row>
    <row r="16" customFormat="false" ht="16.5" hidden="false" customHeight="false" outlineLevel="0" collapsed="false">
      <c r="A16" s="72"/>
      <c r="B16" s="48" t="s">
        <v>95</v>
      </c>
      <c r="C16" s="48" t="s">
        <v>87</v>
      </c>
      <c r="D16" s="52" t="n">
        <v>2</v>
      </c>
      <c r="E16" s="52" t="n">
        <v>2</v>
      </c>
      <c r="F16" s="50" t="s">
        <v>93</v>
      </c>
      <c r="G16" s="51" t="s">
        <v>97</v>
      </c>
      <c r="H16" s="65" t="n">
        <v>106</v>
      </c>
      <c r="I16" s="53" t="s">
        <v>90</v>
      </c>
      <c r="J16" s="54" t="n">
        <v>20</v>
      </c>
      <c r="K16" s="55" t="n">
        <v>4</v>
      </c>
      <c r="L16" s="55" t="n">
        <v>2011</v>
      </c>
      <c r="M16" s="55" t="n">
        <v>4</v>
      </c>
      <c r="N16" s="55" t="n">
        <v>5</v>
      </c>
      <c r="O16" s="55" t="n">
        <v>2011</v>
      </c>
      <c r="P16" s="56" t="n">
        <f aca="false">3*3</f>
        <v>9</v>
      </c>
      <c r="Q16" s="54" t="s">
        <v>96</v>
      </c>
      <c r="R16" s="54" t="s">
        <v>96</v>
      </c>
      <c r="S16" s="55" t="n">
        <v>14</v>
      </c>
      <c r="T16" s="55" t="n">
        <v>6</v>
      </c>
      <c r="U16" s="55" t="n">
        <v>2011</v>
      </c>
      <c r="V16" s="55" t="n">
        <v>2</v>
      </c>
      <c r="W16" s="55" t="n">
        <v>7</v>
      </c>
      <c r="X16" s="55" t="n">
        <v>2011</v>
      </c>
      <c r="Y16" s="54" t="n">
        <v>2</v>
      </c>
      <c r="Z16" s="54" t="n">
        <v>8</v>
      </c>
      <c r="AA16" s="54" t="n">
        <v>2011</v>
      </c>
      <c r="AB16" s="54" t="n">
        <v>19</v>
      </c>
      <c r="AC16" s="54" t="n">
        <v>7</v>
      </c>
      <c r="AD16" s="54" t="n">
        <v>2011</v>
      </c>
      <c r="AE16" s="54" t="n">
        <f aca="false">1*0.5</f>
        <v>0.5</v>
      </c>
      <c r="AF16" s="49" t="n">
        <v>33</v>
      </c>
      <c r="AG16" s="54" t="n">
        <v>970.6</v>
      </c>
      <c r="AH16" s="54" t="n">
        <v>244.3</v>
      </c>
      <c r="AI16" s="54" t="n">
        <v>103.09</v>
      </c>
      <c r="AJ16" s="54" t="n">
        <v>90.03</v>
      </c>
      <c r="AK16" s="54" t="n">
        <v>18.79</v>
      </c>
      <c r="AL16" s="61" t="n">
        <v>4.7</v>
      </c>
      <c r="AM16" s="54" t="n">
        <v>100</v>
      </c>
      <c r="AN16" s="57" t="n">
        <f aca="false">AM16/AF16</f>
        <v>3.03030303030303</v>
      </c>
      <c r="AO16" s="54" t="n">
        <v>13.06</v>
      </c>
      <c r="AP16" s="54" t="n">
        <v>3.15</v>
      </c>
      <c r="AQ16" s="54" t="n">
        <v>3</v>
      </c>
      <c r="AR16" s="54" t="n">
        <v>7</v>
      </c>
      <c r="AS16" s="54"/>
      <c r="AT16" s="54"/>
      <c r="AU16" s="54"/>
      <c r="AV16" s="73" t="n">
        <f aca="false">AH16*10/AE16</f>
        <v>4886</v>
      </c>
      <c r="AW16" s="61"/>
      <c r="AX16" s="61"/>
      <c r="AY16" s="61"/>
      <c r="AZ16" s="61"/>
      <c r="BA16" s="61"/>
      <c r="BB16" s="54" t="n">
        <v>19</v>
      </c>
      <c r="BC16" s="55" t="n">
        <v>8</v>
      </c>
      <c r="BD16" s="55" t="n">
        <v>2011</v>
      </c>
      <c r="BE16" s="54" t="n">
        <v>44.2</v>
      </c>
      <c r="BF16" s="54" t="n">
        <f aca="false">(3-1)*(3-1)-(0.5)</f>
        <v>3.5</v>
      </c>
      <c r="BG16" s="54" t="n">
        <v>235</v>
      </c>
      <c r="BH16" s="54" t="n">
        <v>20.4</v>
      </c>
      <c r="BI16" s="54" t="n">
        <v>13</v>
      </c>
      <c r="BJ16" s="61" t="n">
        <v>2.22</v>
      </c>
      <c r="BK16" s="61" t="n">
        <v>0.67</v>
      </c>
      <c r="BL16" s="54" t="n">
        <v>363.5</v>
      </c>
      <c r="BM16" s="54" t="n">
        <v>218.3</v>
      </c>
      <c r="BN16" s="61" t="n">
        <v>195.5</v>
      </c>
      <c r="BO16" s="61" t="n">
        <v>104.3</v>
      </c>
      <c r="BP16" s="61" t="n">
        <v>91.4</v>
      </c>
      <c r="BQ16" s="61" t="n">
        <v>190.9</v>
      </c>
      <c r="BR16" s="61" t="n">
        <v>158.4</v>
      </c>
      <c r="BS16" s="61" t="n">
        <v>15.3</v>
      </c>
      <c r="BT16" s="64" t="n">
        <f aca="false">BJ16*(BN16/BL16)</f>
        <v>1.19397524071527</v>
      </c>
      <c r="BU16" s="64" t="n">
        <f aca="false">BJ16*(BN16/BL16)/BF16*10000</f>
        <v>3411.35783061505</v>
      </c>
      <c r="BV16" s="64" t="n">
        <f aca="false">BK16*(BR16/BQ16)/BF16*10000</f>
        <v>1588.38584150266</v>
      </c>
      <c r="BW16" s="64" t="n">
        <f aca="false">BJ16*(BP16/BM16)/BF16*10000</f>
        <v>2655.69007263923</v>
      </c>
      <c r="BX16" s="64" t="n">
        <f aca="false">BV16+BW16</f>
        <v>4244.07591414188</v>
      </c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</row>
    <row r="17" customFormat="false" ht="16.5" hidden="false" customHeight="false" outlineLevel="0" collapsed="false">
      <c r="A17" s="72"/>
      <c r="B17" s="48" t="s">
        <v>95</v>
      </c>
      <c r="C17" s="48" t="s">
        <v>87</v>
      </c>
      <c r="D17" s="52" t="n">
        <v>5</v>
      </c>
      <c r="E17" s="52" t="n">
        <v>5</v>
      </c>
      <c r="F17" s="75" t="s">
        <v>93</v>
      </c>
      <c r="G17" s="51" t="s">
        <v>94</v>
      </c>
      <c r="H17" s="65" t="n">
        <v>107</v>
      </c>
      <c r="I17" s="53" t="s">
        <v>92</v>
      </c>
      <c r="J17" s="54" t="n">
        <v>20</v>
      </c>
      <c r="K17" s="55" t="n">
        <v>4</v>
      </c>
      <c r="L17" s="55" t="n">
        <v>2011</v>
      </c>
      <c r="M17" s="55" t="n">
        <v>4</v>
      </c>
      <c r="N17" s="55" t="n">
        <v>5</v>
      </c>
      <c r="O17" s="55" t="n">
        <v>2011</v>
      </c>
      <c r="P17" s="56" t="n">
        <f aca="false">3*3</f>
        <v>9</v>
      </c>
      <c r="Q17" s="54" t="s">
        <v>96</v>
      </c>
      <c r="R17" s="54" t="s">
        <v>96</v>
      </c>
      <c r="S17" s="55" t="n">
        <v>14</v>
      </c>
      <c r="T17" s="55" t="n">
        <v>6</v>
      </c>
      <c r="U17" s="55" t="n">
        <v>2011</v>
      </c>
      <c r="V17" s="55" t="n">
        <v>2</v>
      </c>
      <c r="W17" s="55" t="n">
        <v>7</v>
      </c>
      <c r="X17" s="55" t="n">
        <v>2011</v>
      </c>
      <c r="Y17" s="54" t="n">
        <v>2</v>
      </c>
      <c r="Z17" s="54" t="n">
        <v>8</v>
      </c>
      <c r="AA17" s="54" t="n">
        <v>2011</v>
      </c>
      <c r="AB17" s="54" t="n">
        <v>19</v>
      </c>
      <c r="AC17" s="54" t="n">
        <v>7</v>
      </c>
      <c r="AD17" s="54" t="n">
        <v>2011</v>
      </c>
      <c r="AE17" s="54" t="n">
        <f aca="false">1*0.5</f>
        <v>0.5</v>
      </c>
      <c r="AF17" s="49" t="n">
        <v>33</v>
      </c>
      <c r="AG17" s="54" t="n">
        <v>1330.8</v>
      </c>
      <c r="AH17" s="54" t="n">
        <v>168</v>
      </c>
      <c r="AI17" s="54" t="n">
        <v>181.05</v>
      </c>
      <c r="AJ17" s="54" t="n">
        <v>143.52</v>
      </c>
      <c r="AK17" s="54" t="n">
        <v>29.62</v>
      </c>
      <c r="AL17" s="61" t="n">
        <v>5</v>
      </c>
      <c r="AM17" s="54" t="n">
        <v>1700</v>
      </c>
      <c r="AN17" s="57" t="n">
        <f aca="false">AM17/AF17</f>
        <v>51.5151515151515</v>
      </c>
      <c r="AO17" s="54" t="n">
        <v>37.53</v>
      </c>
      <c r="AP17" s="54" t="n">
        <v>9.62</v>
      </c>
      <c r="AQ17" s="54" t="n">
        <v>87</v>
      </c>
      <c r="AR17" s="54" t="n">
        <v>100</v>
      </c>
      <c r="AS17" s="54"/>
      <c r="AT17" s="54"/>
      <c r="AU17" s="54"/>
      <c r="AV17" s="73" t="n">
        <f aca="false">AH17*10/AE17</f>
        <v>3360</v>
      </c>
      <c r="AW17" s="54"/>
      <c r="AX17" s="54"/>
      <c r="AY17" s="54"/>
      <c r="AZ17" s="54"/>
      <c r="BA17" s="54"/>
      <c r="BB17" s="54" t="n">
        <v>19</v>
      </c>
      <c r="BC17" s="55" t="n">
        <v>8</v>
      </c>
      <c r="BD17" s="55" t="n">
        <v>2011</v>
      </c>
      <c r="BE17" s="61" t="n">
        <v>82.2</v>
      </c>
      <c r="BF17" s="54" t="n">
        <f aca="false">(3-1)*(3-1)-(0.5)</f>
        <v>3.5</v>
      </c>
      <c r="BG17" s="61" t="n">
        <v>179</v>
      </c>
      <c r="BH17" s="61" t="n">
        <v>14.8</v>
      </c>
      <c r="BI17" s="61" t="n">
        <v>23.6</v>
      </c>
      <c r="BJ17" s="61" t="n">
        <v>1.2</v>
      </c>
      <c r="BK17" s="61" t="n">
        <v>1.37</v>
      </c>
      <c r="BL17" s="61" t="n">
        <v>302.1</v>
      </c>
      <c r="BM17" s="61" t="n">
        <v>184.5</v>
      </c>
      <c r="BN17" s="61" t="n">
        <v>171.2</v>
      </c>
      <c r="BO17" s="61" t="n">
        <v>91.5</v>
      </c>
      <c r="BP17" s="61" t="n">
        <v>81.9</v>
      </c>
      <c r="BQ17" s="61" t="n">
        <v>240.8</v>
      </c>
      <c r="BR17" s="61" t="n">
        <v>117</v>
      </c>
      <c r="BS17" s="61" t="n">
        <v>14.02</v>
      </c>
      <c r="BT17" s="64" t="n">
        <f aca="false">BJ17*(BN17/BL17)</f>
        <v>0.680039721946375</v>
      </c>
      <c r="BU17" s="64" t="n">
        <f aca="false">BJ17*(BN17/BL17)/BF17*10000</f>
        <v>1942.9706341325</v>
      </c>
      <c r="BV17" s="64" t="n">
        <f aca="false">BK17*(BR17/BQ17)/BF17*10000</f>
        <v>1901.87470336972</v>
      </c>
      <c r="BW17" s="64" t="n">
        <f aca="false">BJ17*(BP17/BM17)/BF17*10000</f>
        <v>1521.9512195122</v>
      </c>
      <c r="BX17" s="64" t="n">
        <f aca="false">BV17+BW17</f>
        <v>3423.82592288192</v>
      </c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</row>
    <row r="18" customFormat="false" ht="15" hidden="false" customHeight="false" outlineLevel="0" collapsed="false">
      <c r="A18" s="72"/>
      <c r="B18" s="48" t="s">
        <v>98</v>
      </c>
      <c r="C18" s="48" t="s">
        <v>87</v>
      </c>
      <c r="D18" s="52" t="n">
        <v>5</v>
      </c>
      <c r="E18" s="52" t="n">
        <v>5</v>
      </c>
      <c r="F18" s="76" t="s">
        <v>93</v>
      </c>
      <c r="G18" s="51" t="s">
        <v>99</v>
      </c>
      <c r="H18" s="52" t="n">
        <v>101</v>
      </c>
      <c r="I18" s="53" t="s">
        <v>100</v>
      </c>
      <c r="J18" s="61" t="n">
        <v>5</v>
      </c>
      <c r="K18" s="68" t="n">
        <v>4</v>
      </c>
      <c r="L18" s="68" t="n">
        <v>2011</v>
      </c>
      <c r="M18" s="61" t="n">
        <v>20</v>
      </c>
      <c r="N18" s="61" t="n">
        <v>4</v>
      </c>
      <c r="O18" s="61" t="n">
        <v>2011</v>
      </c>
      <c r="P18" s="61" t="n">
        <f aca="false">3*3</f>
        <v>9</v>
      </c>
      <c r="Q18" s="61"/>
      <c r="R18" s="61"/>
      <c r="S18" s="61" t="n">
        <v>30</v>
      </c>
      <c r="T18" s="61" t="n">
        <v>5</v>
      </c>
      <c r="U18" s="61" t="n">
        <v>2011</v>
      </c>
      <c r="V18" s="61" t="n">
        <v>14</v>
      </c>
      <c r="W18" s="61" t="n">
        <v>6</v>
      </c>
      <c r="X18" s="61" t="n">
        <v>2011</v>
      </c>
      <c r="Y18" s="61" t="n">
        <v>4</v>
      </c>
      <c r="Z18" s="61" t="n">
        <v>8</v>
      </c>
      <c r="AA18" s="61" t="n">
        <v>2011</v>
      </c>
      <c r="AB18" s="54" t="n">
        <v>29</v>
      </c>
      <c r="AC18" s="54" t="n">
        <v>6</v>
      </c>
      <c r="AD18" s="54" t="n">
        <v>2011</v>
      </c>
      <c r="AE18" s="61" t="n">
        <f aca="false">1*0.5</f>
        <v>0.5</v>
      </c>
      <c r="AF18" s="49" t="n">
        <v>15</v>
      </c>
      <c r="AG18" s="54" t="n">
        <v>1074</v>
      </c>
      <c r="AH18" s="61" t="n">
        <v>145.8</v>
      </c>
      <c r="AI18" s="54" t="n">
        <v>99.1</v>
      </c>
      <c r="AJ18" s="54" t="n">
        <v>97.03</v>
      </c>
      <c r="AK18" s="54" t="n">
        <v>24.18</v>
      </c>
      <c r="AL18" s="54" t="n">
        <v>0.7</v>
      </c>
      <c r="AM18" s="54" t="n">
        <v>42</v>
      </c>
      <c r="AN18" s="77" t="n">
        <f aca="false">AM18/AF18</f>
        <v>2.8</v>
      </c>
      <c r="AO18" s="54" t="n">
        <v>2.06</v>
      </c>
      <c r="AP18" s="63" t="n">
        <v>0.37</v>
      </c>
      <c r="AQ18" s="54" t="n">
        <v>36</v>
      </c>
      <c r="AR18" s="61" t="n">
        <v>6</v>
      </c>
      <c r="AS18" s="54"/>
      <c r="AT18" s="61"/>
      <c r="AU18" s="61"/>
      <c r="AV18" s="61" t="n">
        <f aca="false">AH18/AE18*10000/1000</f>
        <v>2916</v>
      </c>
      <c r="AW18" s="61"/>
      <c r="AX18" s="61"/>
      <c r="AY18" s="61"/>
      <c r="AZ18" s="61"/>
      <c r="BA18" s="61"/>
      <c r="BB18" s="54" t="n">
        <v>24</v>
      </c>
      <c r="BC18" s="55" t="n">
        <v>8</v>
      </c>
      <c r="BD18" s="55" t="n">
        <v>2011</v>
      </c>
      <c r="BE18" s="61" t="n">
        <v>79</v>
      </c>
      <c r="BF18" s="54" t="n">
        <f aca="false">(3-1)*(3-1)-(0.5)</f>
        <v>3.5</v>
      </c>
      <c r="BG18" s="63" t="n">
        <v>28</v>
      </c>
      <c r="BH18" s="54" t="n">
        <v>39.6</v>
      </c>
      <c r="BI18" s="61" t="n">
        <v>13.6</v>
      </c>
      <c r="BJ18" s="55" t="n">
        <v>0.384</v>
      </c>
      <c r="BK18" s="47" t="n">
        <v>0.79</v>
      </c>
      <c r="BL18" s="54" t="n">
        <v>384</v>
      </c>
      <c r="BM18" s="68" t="n">
        <v>169.4</v>
      </c>
      <c r="BN18" s="69" t="n">
        <v>153.4</v>
      </c>
      <c r="BO18" s="68" t="n">
        <v>195.4</v>
      </c>
      <c r="BP18" s="68" t="n">
        <v>167.7</v>
      </c>
      <c r="BQ18" s="68" t="n">
        <v>223.2</v>
      </c>
      <c r="BR18" s="68" t="n">
        <v>84.1</v>
      </c>
      <c r="BS18" s="68" t="n">
        <v>9.16</v>
      </c>
      <c r="BT18" s="78" t="n">
        <f aca="false">BJ18*(BN18/BL18)</f>
        <v>0.1534</v>
      </c>
      <c r="BU18" s="77" t="n">
        <f aca="false">BJ18*(BN18/BL18)/BF18*10000</f>
        <v>438.285714285714</v>
      </c>
      <c r="BV18" s="57" t="n">
        <f aca="false">BK18*(BR18/BQ18)/BF18*10000</f>
        <v>850.47363031234</v>
      </c>
      <c r="BW18" s="57" t="n">
        <f aca="false">BJ18*(BP18/BM18)/BF18*10000</f>
        <v>1086.13256872997</v>
      </c>
      <c r="BX18" s="57" t="n">
        <f aca="false">BV18+BW18</f>
        <v>1936.60619904231</v>
      </c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</row>
    <row r="19" customFormat="false" ht="16.5" hidden="false" customHeight="false" outlineLevel="0" collapsed="false">
      <c r="A19" s="72"/>
      <c r="B19" s="48" t="s">
        <v>98</v>
      </c>
      <c r="C19" s="48" t="s">
        <v>87</v>
      </c>
      <c r="D19" s="52" t="n">
        <v>3</v>
      </c>
      <c r="E19" s="52" t="n">
        <v>3</v>
      </c>
      <c r="F19" s="76" t="s">
        <v>88</v>
      </c>
      <c r="G19" s="61" t="s">
        <v>101</v>
      </c>
      <c r="H19" s="65" t="n">
        <v>103</v>
      </c>
      <c r="I19" s="53" t="s">
        <v>90</v>
      </c>
      <c r="J19" s="61" t="n">
        <v>5</v>
      </c>
      <c r="K19" s="68" t="n">
        <v>4</v>
      </c>
      <c r="L19" s="68" t="n">
        <v>2011</v>
      </c>
      <c r="M19" s="61" t="n">
        <v>20</v>
      </c>
      <c r="N19" s="61" t="n">
        <v>4</v>
      </c>
      <c r="O19" s="61" t="n">
        <v>2011</v>
      </c>
      <c r="P19" s="61" t="n">
        <f aca="false">3*3</f>
        <v>9</v>
      </c>
      <c r="Q19" s="61"/>
      <c r="R19" s="61"/>
      <c r="S19" s="61" t="n">
        <v>30</v>
      </c>
      <c r="T19" s="61" t="n">
        <v>5</v>
      </c>
      <c r="U19" s="61" t="n">
        <v>2011</v>
      </c>
      <c r="V19" s="61" t="n">
        <v>14</v>
      </c>
      <c r="W19" s="61" t="n">
        <v>6</v>
      </c>
      <c r="X19" s="61" t="n">
        <v>2011</v>
      </c>
      <c r="Y19" s="61" t="n">
        <v>4</v>
      </c>
      <c r="Z19" s="61" t="n">
        <v>8</v>
      </c>
      <c r="AA19" s="61" t="n">
        <v>2011</v>
      </c>
      <c r="AB19" s="54" t="n">
        <v>29</v>
      </c>
      <c r="AC19" s="54" t="n">
        <v>6</v>
      </c>
      <c r="AD19" s="54" t="n">
        <v>2011</v>
      </c>
      <c r="AE19" s="61" t="n">
        <f aca="false">1*0.5</f>
        <v>0.5</v>
      </c>
      <c r="AF19" s="49" t="n">
        <v>31</v>
      </c>
      <c r="AG19" s="54" t="n">
        <v>841.8</v>
      </c>
      <c r="AH19" s="61" t="n">
        <v>228.4</v>
      </c>
      <c r="AI19" s="54" t="n">
        <v>69.26</v>
      </c>
      <c r="AJ19" s="54" t="n">
        <v>69.26</v>
      </c>
      <c r="AK19" s="54" t="n">
        <v>15.14</v>
      </c>
      <c r="AL19" s="54" t="n">
        <v>0</v>
      </c>
      <c r="AM19" s="54" t="n">
        <v>0</v>
      </c>
      <c r="AN19" s="77" t="n">
        <f aca="false">AM19/AF19</f>
        <v>0</v>
      </c>
      <c r="AO19" s="54" t="n">
        <v>0</v>
      </c>
      <c r="AP19" s="63" t="n">
        <v>0</v>
      </c>
      <c r="AQ19" s="54" t="n">
        <v>0</v>
      </c>
      <c r="AR19" s="61" t="n">
        <v>0</v>
      </c>
      <c r="AS19" s="54"/>
      <c r="AT19" s="61"/>
      <c r="AU19" s="61"/>
      <c r="AV19" s="61" t="n">
        <f aca="false">AH19/AE19*10000/1000</f>
        <v>4568</v>
      </c>
      <c r="AW19" s="61"/>
      <c r="AX19" s="61"/>
      <c r="AY19" s="61"/>
      <c r="AZ19" s="61"/>
      <c r="BA19" s="61"/>
      <c r="BB19" s="54" t="n">
        <v>24</v>
      </c>
      <c r="BC19" s="55" t="n">
        <v>8</v>
      </c>
      <c r="BD19" s="55" t="n">
        <v>2011</v>
      </c>
      <c r="BE19" s="61" t="n">
        <v>41.7</v>
      </c>
      <c r="BF19" s="54" t="n">
        <f aca="false">(3-1)*(3-1)-(0.5)</f>
        <v>3.5</v>
      </c>
      <c r="BG19" s="63" t="n">
        <v>59</v>
      </c>
      <c r="BH19" s="54" t="n">
        <v>25</v>
      </c>
      <c r="BI19" s="61" t="n">
        <v>14.2</v>
      </c>
      <c r="BJ19" s="54" t="n">
        <v>0.755</v>
      </c>
      <c r="BK19" s="47" t="n">
        <v>0.37</v>
      </c>
      <c r="BL19" s="61" t="n">
        <v>344.4</v>
      </c>
      <c r="BM19" s="54" t="n">
        <v>199.8</v>
      </c>
      <c r="BN19" s="61" t="n">
        <v>183.7</v>
      </c>
      <c r="BO19" s="61" t="n">
        <v>126.3</v>
      </c>
      <c r="BP19" s="61" t="n">
        <v>115.3</v>
      </c>
      <c r="BQ19" s="61" t="n">
        <v>92</v>
      </c>
      <c r="BR19" s="54" t="n">
        <v>83</v>
      </c>
      <c r="BS19" s="54" t="n">
        <v>14.08</v>
      </c>
      <c r="BT19" s="78" t="n">
        <f aca="false">BJ19*(BN19/BL19)</f>
        <v>0.402710511033682</v>
      </c>
      <c r="BU19" s="77" t="n">
        <f aca="false">BJ19*(BN19/BL19)/BF19*10000</f>
        <v>1150.60146009623</v>
      </c>
      <c r="BV19" s="57" t="n">
        <f aca="false">BK19*(BR19/BQ19)/BF19*10000</f>
        <v>953.726708074534</v>
      </c>
      <c r="BW19" s="57" t="n">
        <f aca="false">BJ19*(BP19/BM19)/BF19*10000</f>
        <v>1244.83769483769</v>
      </c>
      <c r="BX19" s="57" t="n">
        <f aca="false">BV19+BW19</f>
        <v>2198.56440291223</v>
      </c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</row>
    <row r="20" customFormat="false" ht="16.5" hidden="false" customHeight="false" outlineLevel="0" collapsed="false">
      <c r="A20" s="72"/>
      <c r="B20" s="48" t="s">
        <v>98</v>
      </c>
      <c r="C20" s="48" t="s">
        <v>87</v>
      </c>
      <c r="D20" s="52" t="n">
        <v>4</v>
      </c>
      <c r="E20" s="52" t="n">
        <v>4</v>
      </c>
      <c r="F20" s="76" t="s">
        <v>93</v>
      </c>
      <c r="G20" s="61" t="s">
        <v>101</v>
      </c>
      <c r="H20" s="65" t="n">
        <v>105</v>
      </c>
      <c r="I20" s="53" t="s">
        <v>100</v>
      </c>
      <c r="J20" s="61" t="n">
        <v>5</v>
      </c>
      <c r="K20" s="68" t="n">
        <v>4</v>
      </c>
      <c r="L20" s="68" t="n">
        <v>2011</v>
      </c>
      <c r="M20" s="61" t="n">
        <v>20</v>
      </c>
      <c r="N20" s="61" t="n">
        <v>4</v>
      </c>
      <c r="O20" s="61" t="n">
        <v>2011</v>
      </c>
      <c r="P20" s="61" t="n">
        <f aca="false">3*3</f>
        <v>9</v>
      </c>
      <c r="Q20" s="61"/>
      <c r="R20" s="61"/>
      <c r="S20" s="61" t="n">
        <v>30</v>
      </c>
      <c r="T20" s="61" t="n">
        <v>5</v>
      </c>
      <c r="U20" s="61" t="n">
        <v>2011</v>
      </c>
      <c r="V20" s="61" t="n">
        <v>14</v>
      </c>
      <c r="W20" s="61" t="n">
        <v>6</v>
      </c>
      <c r="X20" s="61" t="n">
        <v>2011</v>
      </c>
      <c r="Y20" s="61" t="n">
        <v>4</v>
      </c>
      <c r="Z20" s="61" t="n">
        <v>8</v>
      </c>
      <c r="AA20" s="61" t="n">
        <v>2011</v>
      </c>
      <c r="AB20" s="54" t="n">
        <v>29</v>
      </c>
      <c r="AC20" s="54" t="n">
        <v>6</v>
      </c>
      <c r="AD20" s="54" t="n">
        <v>2011</v>
      </c>
      <c r="AE20" s="61" t="n">
        <f aca="false">1*0.5</f>
        <v>0.5</v>
      </c>
      <c r="AF20" s="49" t="n">
        <v>21</v>
      </c>
      <c r="AG20" s="54" t="n">
        <v>902.4</v>
      </c>
      <c r="AH20" s="61" t="n">
        <v>191.2</v>
      </c>
      <c r="AI20" s="54" t="n">
        <v>109.55</v>
      </c>
      <c r="AJ20" s="54" t="n">
        <v>108.52</v>
      </c>
      <c r="AK20" s="54" t="n">
        <v>27.52</v>
      </c>
      <c r="AL20" s="54" t="n">
        <v>0.2</v>
      </c>
      <c r="AM20" s="54" t="n">
        <v>22</v>
      </c>
      <c r="AN20" s="77" t="n">
        <f aca="false">AM20/AF20</f>
        <v>1.04761904761905</v>
      </c>
      <c r="AO20" s="54" t="n">
        <v>1.01</v>
      </c>
      <c r="AP20" s="63" t="n">
        <v>0.1</v>
      </c>
      <c r="AQ20" s="54" t="n">
        <v>20</v>
      </c>
      <c r="AR20" s="61" t="n">
        <v>2</v>
      </c>
      <c r="AS20" s="54"/>
      <c r="AT20" s="61"/>
      <c r="AU20" s="61"/>
      <c r="AV20" s="61" t="n">
        <f aca="false">AH20/AE20*10000/1000</f>
        <v>3824</v>
      </c>
      <c r="AW20" s="61"/>
      <c r="AX20" s="61"/>
      <c r="AY20" s="61"/>
      <c r="AZ20" s="61"/>
      <c r="BA20" s="61"/>
      <c r="BB20" s="54" t="n">
        <v>24</v>
      </c>
      <c r="BC20" s="55" t="n">
        <v>8</v>
      </c>
      <c r="BD20" s="55" t="n">
        <v>2011</v>
      </c>
      <c r="BE20" s="54" t="n">
        <v>69.1</v>
      </c>
      <c r="BF20" s="54" t="n">
        <f aca="false">(3-1)*(3-1)-(0.5)</f>
        <v>3.5</v>
      </c>
      <c r="BG20" s="54" t="n">
        <v>102</v>
      </c>
      <c r="BH20" s="54" t="n">
        <v>32.2</v>
      </c>
      <c r="BI20" s="54" t="n">
        <v>15</v>
      </c>
      <c r="BJ20" s="54" t="n">
        <v>0.729</v>
      </c>
      <c r="BK20" s="47" t="n">
        <v>1.2</v>
      </c>
      <c r="BL20" s="54" t="n">
        <v>298.6</v>
      </c>
      <c r="BM20" s="54" t="n">
        <v>162.2</v>
      </c>
      <c r="BN20" s="54" t="n">
        <v>144.2</v>
      </c>
      <c r="BO20" s="54" t="n">
        <v>131.9</v>
      </c>
      <c r="BP20" s="54" t="n">
        <v>103.4</v>
      </c>
      <c r="BQ20" s="54" t="n">
        <v>243.3</v>
      </c>
      <c r="BR20" s="54" t="n">
        <v>100.3</v>
      </c>
      <c r="BS20" s="54" t="n">
        <v>14.02</v>
      </c>
      <c r="BT20" s="78" t="n">
        <f aca="false">BJ20*(BN20/BL20)</f>
        <v>0.352048894842599</v>
      </c>
      <c r="BU20" s="77" t="n">
        <f aca="false">BJ20*(BN20/BL20)/BF20*10000</f>
        <v>1005.85398526457</v>
      </c>
      <c r="BV20" s="57" t="n">
        <f aca="false">BK20*(BR20/BQ20)/BF20*10000</f>
        <v>1413.42258234983</v>
      </c>
      <c r="BW20" s="57" t="n">
        <f aca="false">BJ20*(BP20/BM20)/BF20*10000</f>
        <v>1327.7893253479</v>
      </c>
      <c r="BX20" s="57" t="n">
        <f aca="false">BV20+BW20</f>
        <v>2741.21190769773</v>
      </c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</row>
    <row r="21" customFormat="false" ht="16.5" hidden="false" customHeight="false" outlineLevel="0" collapsed="false">
      <c r="A21" s="72"/>
      <c r="B21" s="48" t="s">
        <v>98</v>
      </c>
      <c r="C21" s="48" t="s">
        <v>87</v>
      </c>
      <c r="D21" s="52" t="n">
        <v>6</v>
      </c>
      <c r="E21" s="52" t="n">
        <v>6</v>
      </c>
      <c r="F21" s="61" t="s">
        <v>88</v>
      </c>
      <c r="G21" s="61" t="s">
        <v>101</v>
      </c>
      <c r="H21" s="65" t="n">
        <v>106</v>
      </c>
      <c r="I21" s="53" t="s">
        <v>100</v>
      </c>
      <c r="J21" s="61" t="n">
        <v>5</v>
      </c>
      <c r="K21" s="68" t="n">
        <v>4</v>
      </c>
      <c r="L21" s="68" t="n">
        <v>2011</v>
      </c>
      <c r="M21" s="61" t="n">
        <v>20</v>
      </c>
      <c r="N21" s="61" t="n">
        <v>4</v>
      </c>
      <c r="O21" s="61" t="n">
        <v>2011</v>
      </c>
      <c r="P21" s="61" t="n">
        <f aca="false">3*3</f>
        <v>9</v>
      </c>
      <c r="Q21" s="61"/>
      <c r="R21" s="61"/>
      <c r="S21" s="61" t="n">
        <v>30</v>
      </c>
      <c r="T21" s="61" t="n">
        <v>5</v>
      </c>
      <c r="U21" s="61" t="n">
        <v>2011</v>
      </c>
      <c r="V21" s="61" t="n">
        <v>14</v>
      </c>
      <c r="W21" s="61" t="n">
        <v>6</v>
      </c>
      <c r="X21" s="61" t="n">
        <v>2011</v>
      </c>
      <c r="Y21" s="61" t="n">
        <v>4</v>
      </c>
      <c r="Z21" s="61" t="n">
        <v>8</v>
      </c>
      <c r="AA21" s="61" t="n">
        <v>2011</v>
      </c>
      <c r="AB21" s="54" t="n">
        <v>29</v>
      </c>
      <c r="AC21" s="54" t="n">
        <v>6</v>
      </c>
      <c r="AD21" s="54" t="n">
        <v>2011</v>
      </c>
      <c r="AE21" s="61" t="n">
        <f aca="false">1*0.5</f>
        <v>0.5</v>
      </c>
      <c r="AF21" s="49" t="n">
        <v>23</v>
      </c>
      <c r="AG21" s="61" t="n">
        <v>746.9</v>
      </c>
      <c r="AH21" s="61" t="n">
        <v>171.7</v>
      </c>
      <c r="AI21" s="61" t="n">
        <v>75.64</v>
      </c>
      <c r="AJ21" s="61" t="n">
        <v>74.69</v>
      </c>
      <c r="AK21" s="61" t="n">
        <v>20.42</v>
      </c>
      <c r="AL21" s="61" t="n">
        <v>1</v>
      </c>
      <c r="AM21" s="61" t="n">
        <v>30</v>
      </c>
      <c r="AN21" s="77" t="n">
        <f aca="false">AM21/AF21</f>
        <v>1.30434782608696</v>
      </c>
      <c r="AO21" s="61" t="n">
        <v>0.95</v>
      </c>
      <c r="AP21" s="61" t="n">
        <v>0.18</v>
      </c>
      <c r="AQ21" s="79" t="n">
        <v>29</v>
      </c>
      <c r="AR21" s="61" t="n">
        <v>1</v>
      </c>
      <c r="AS21" s="54"/>
      <c r="AT21" s="61"/>
      <c r="AU21" s="61"/>
      <c r="AV21" s="61" t="n">
        <f aca="false">AH21/AE21*10000/1000</f>
        <v>3434</v>
      </c>
      <c r="AW21" s="61"/>
      <c r="AX21" s="61"/>
      <c r="AY21" s="61"/>
      <c r="AZ21" s="61"/>
      <c r="BA21" s="61"/>
      <c r="BB21" s="54" t="n">
        <v>24</v>
      </c>
      <c r="BC21" s="55" t="n">
        <v>8</v>
      </c>
      <c r="BD21" s="55" t="n">
        <v>2011</v>
      </c>
      <c r="BE21" s="54" t="n">
        <v>69</v>
      </c>
      <c r="BF21" s="54" t="n">
        <f aca="false">(3-1)*(3-1)-(0.5)</f>
        <v>3.5</v>
      </c>
      <c r="BG21" s="54" t="n">
        <v>101</v>
      </c>
      <c r="BH21" s="54" t="n">
        <v>14.2</v>
      </c>
      <c r="BI21" s="54" t="n">
        <v>14.8</v>
      </c>
      <c r="BJ21" s="54" t="n">
        <v>0.697</v>
      </c>
      <c r="BK21" s="54" t="n">
        <v>0.9</v>
      </c>
      <c r="BL21" s="61" t="n">
        <v>359</v>
      </c>
      <c r="BM21" s="54" t="n">
        <v>194.6</v>
      </c>
      <c r="BN21" s="54" t="n">
        <v>174.9</v>
      </c>
      <c r="BO21" s="54" t="n">
        <v>157.2</v>
      </c>
      <c r="BP21" s="54" t="n">
        <v>132.7</v>
      </c>
      <c r="BQ21" s="54" t="n">
        <v>249.1</v>
      </c>
      <c r="BR21" s="54" t="n">
        <v>136.6</v>
      </c>
      <c r="BS21" s="54" t="n">
        <v>13.5</v>
      </c>
      <c r="BT21" s="78" t="n">
        <f aca="false">BJ21*(BN21/BL21)</f>
        <v>0.339569080779944</v>
      </c>
      <c r="BU21" s="77" t="n">
        <f aca="false">BJ21*(BN21/BL21)/BF21*10000</f>
        <v>970.197373656984</v>
      </c>
      <c r="BV21" s="57" t="n">
        <f aca="false">BK21*(BR21/BQ21)/BF21*10000</f>
        <v>1410.10494924586</v>
      </c>
      <c r="BW21" s="57" t="n">
        <f aca="false">BJ21*(BP21/BM21)/BF21*10000</f>
        <v>1357.97827044487</v>
      </c>
      <c r="BX21" s="57" t="n">
        <f aca="false">BV21+BW21</f>
        <v>2768.08321969073</v>
      </c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</row>
    <row r="22" customFormat="false" ht="16.5" hidden="false" customHeight="false" outlineLevel="0" collapsed="false">
      <c r="A22" s="72"/>
      <c r="B22" s="48" t="s">
        <v>98</v>
      </c>
      <c r="C22" s="48" t="s">
        <v>87</v>
      </c>
      <c r="D22" s="52" t="n">
        <v>1</v>
      </c>
      <c r="E22" s="52" t="n">
        <v>1</v>
      </c>
      <c r="F22" s="61" t="s">
        <v>93</v>
      </c>
      <c r="G22" s="61" t="s">
        <v>102</v>
      </c>
      <c r="H22" s="65" t="n">
        <v>107</v>
      </c>
      <c r="I22" s="53" t="s">
        <v>90</v>
      </c>
      <c r="J22" s="61" t="n">
        <v>5</v>
      </c>
      <c r="K22" s="68" t="n">
        <v>4</v>
      </c>
      <c r="L22" s="68" t="n">
        <v>2011</v>
      </c>
      <c r="M22" s="61" t="n">
        <v>20</v>
      </c>
      <c r="N22" s="61" t="n">
        <v>4</v>
      </c>
      <c r="O22" s="61" t="n">
        <v>2011</v>
      </c>
      <c r="P22" s="61" t="n">
        <f aca="false">3*3</f>
        <v>9</v>
      </c>
      <c r="Q22" s="61"/>
      <c r="R22" s="61"/>
      <c r="S22" s="61" t="n">
        <v>30</v>
      </c>
      <c r="T22" s="61" t="n">
        <v>5</v>
      </c>
      <c r="U22" s="61" t="n">
        <v>2011</v>
      </c>
      <c r="V22" s="61" t="n">
        <v>14</v>
      </c>
      <c r="W22" s="61" t="n">
        <v>6</v>
      </c>
      <c r="X22" s="61" t="n">
        <v>2011</v>
      </c>
      <c r="Y22" s="61" t="n">
        <v>4</v>
      </c>
      <c r="Z22" s="61" t="n">
        <v>8</v>
      </c>
      <c r="AA22" s="61" t="n">
        <v>2011</v>
      </c>
      <c r="AB22" s="54" t="n">
        <v>29</v>
      </c>
      <c r="AC22" s="54" t="n">
        <v>6</v>
      </c>
      <c r="AD22" s="54" t="n">
        <v>2011</v>
      </c>
      <c r="AE22" s="61" t="n">
        <f aca="false">1*0.5</f>
        <v>0.5</v>
      </c>
      <c r="AF22" s="49" t="n">
        <v>43</v>
      </c>
      <c r="AG22" s="61" t="n">
        <v>807.8</v>
      </c>
      <c r="AH22" s="61" t="n">
        <v>193.1</v>
      </c>
      <c r="AI22" s="61" t="n">
        <v>59.75</v>
      </c>
      <c r="AJ22" s="61" t="n">
        <v>59.75</v>
      </c>
      <c r="AK22" s="61" t="n">
        <v>12.63</v>
      </c>
      <c r="AL22" s="61" t="n">
        <v>0</v>
      </c>
      <c r="AM22" s="61" t="n">
        <v>0</v>
      </c>
      <c r="AN22" s="77" t="n">
        <f aca="false">AM22/AF22</f>
        <v>0</v>
      </c>
      <c r="AO22" s="61" t="n">
        <v>0</v>
      </c>
      <c r="AP22" s="61" t="n">
        <v>0</v>
      </c>
      <c r="AQ22" s="79" t="n">
        <v>0</v>
      </c>
      <c r="AR22" s="61" t="n">
        <v>0</v>
      </c>
      <c r="AS22" s="54"/>
      <c r="AT22" s="61"/>
      <c r="AU22" s="61"/>
      <c r="AV22" s="61" t="n">
        <f aca="false">AH22/AE22*10000/1000</f>
        <v>3862</v>
      </c>
      <c r="AW22" s="61"/>
      <c r="AX22" s="61"/>
      <c r="AY22" s="61"/>
      <c r="AZ22" s="61"/>
      <c r="BA22" s="61"/>
      <c r="BB22" s="54" t="n">
        <v>24</v>
      </c>
      <c r="BC22" s="55" t="n">
        <v>8</v>
      </c>
      <c r="BD22" s="55" t="n">
        <v>2011</v>
      </c>
      <c r="BE22" s="54" t="n">
        <v>48.9</v>
      </c>
      <c r="BF22" s="54" t="n">
        <f aca="false">(3-1)*(3-1)-(0.5)</f>
        <v>3.5</v>
      </c>
      <c r="BG22" s="54" t="n">
        <v>108</v>
      </c>
      <c r="BH22" s="54" t="n">
        <v>24.8</v>
      </c>
      <c r="BI22" s="54" t="n">
        <v>16.2</v>
      </c>
      <c r="BJ22" s="54" t="n">
        <v>0.504</v>
      </c>
      <c r="BK22" s="54" t="n">
        <v>0.49</v>
      </c>
      <c r="BL22" s="54" t="n">
        <v>310.1</v>
      </c>
      <c r="BM22" s="54" t="n">
        <v>192</v>
      </c>
      <c r="BN22" s="54" t="n">
        <v>172.8</v>
      </c>
      <c r="BO22" s="54" t="n">
        <v>108.6</v>
      </c>
      <c r="BP22" s="54" t="n">
        <v>99.1</v>
      </c>
      <c r="BQ22" s="54" t="n">
        <v>178</v>
      </c>
      <c r="BR22" s="54" t="n">
        <v>171.2</v>
      </c>
      <c r="BS22" s="54" t="n">
        <v>11.58</v>
      </c>
      <c r="BT22" s="78" t="n">
        <f aca="false">BJ22*(BN22/BL22)</f>
        <v>0.280848758465011</v>
      </c>
      <c r="BU22" s="77" t="n">
        <f aca="false">BJ22*(BN22/BL22)/BF22*10000</f>
        <v>802.425024185747</v>
      </c>
      <c r="BV22" s="57" t="n">
        <f aca="false">BK22*(BR22/BQ22)/BF22*10000</f>
        <v>1346.51685393258</v>
      </c>
      <c r="BW22" s="57" t="n">
        <f aca="false">BJ22*(BP22/BM22)/BF22*10000</f>
        <v>743.25</v>
      </c>
      <c r="BX22" s="57" t="n">
        <f aca="false">BV22+BW22</f>
        <v>2089.76685393258</v>
      </c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</row>
    <row r="23" customFormat="false" ht="16.5" hidden="false" customHeight="false" outlineLevel="0" collapsed="false">
      <c r="A23" s="72"/>
      <c r="B23" s="48" t="s">
        <v>98</v>
      </c>
      <c r="C23" s="48" t="s">
        <v>87</v>
      </c>
      <c r="D23" s="52" t="n">
        <v>2</v>
      </c>
      <c r="E23" s="52" t="n">
        <v>2</v>
      </c>
      <c r="F23" s="61" t="s">
        <v>93</v>
      </c>
      <c r="G23" s="61" t="s">
        <v>103</v>
      </c>
      <c r="H23" s="65" t="n">
        <v>108</v>
      </c>
      <c r="I23" s="53" t="s">
        <v>90</v>
      </c>
      <c r="J23" s="61" t="n">
        <v>5</v>
      </c>
      <c r="K23" s="68" t="n">
        <v>4</v>
      </c>
      <c r="L23" s="68" t="n">
        <v>2011</v>
      </c>
      <c r="M23" s="61" t="n">
        <v>20</v>
      </c>
      <c r="N23" s="61" t="n">
        <v>4</v>
      </c>
      <c r="O23" s="61" t="n">
        <v>2011</v>
      </c>
      <c r="P23" s="61" t="n">
        <f aca="false">3*3</f>
        <v>9</v>
      </c>
      <c r="Q23" s="61"/>
      <c r="R23" s="61"/>
      <c r="S23" s="61" t="n">
        <v>30</v>
      </c>
      <c r="T23" s="61" t="n">
        <v>5</v>
      </c>
      <c r="U23" s="61" t="n">
        <v>2011</v>
      </c>
      <c r="V23" s="61" t="n">
        <v>14</v>
      </c>
      <c r="W23" s="61" t="n">
        <v>6</v>
      </c>
      <c r="X23" s="61" t="n">
        <v>2011</v>
      </c>
      <c r="Y23" s="61" t="n">
        <v>4</v>
      </c>
      <c r="Z23" s="61" t="n">
        <v>8</v>
      </c>
      <c r="AA23" s="61" t="n">
        <v>2011</v>
      </c>
      <c r="AB23" s="54" t="n">
        <v>29</v>
      </c>
      <c r="AC23" s="54" t="n">
        <v>6</v>
      </c>
      <c r="AD23" s="54" t="n">
        <v>2011</v>
      </c>
      <c r="AE23" s="61" t="n">
        <f aca="false">1*0.5</f>
        <v>0.5</v>
      </c>
      <c r="AF23" s="49" t="n">
        <v>13</v>
      </c>
      <c r="AG23" s="61" t="n">
        <v>655.2</v>
      </c>
      <c r="AH23" s="61" t="n">
        <v>164.1</v>
      </c>
      <c r="AI23" s="61" t="n">
        <v>42.07</v>
      </c>
      <c r="AJ23" s="61" t="n">
        <v>42.07</v>
      </c>
      <c r="AK23" s="61" t="n">
        <v>7.8</v>
      </c>
      <c r="AL23" s="61" t="n">
        <v>0</v>
      </c>
      <c r="AM23" s="61" t="n">
        <v>0</v>
      </c>
      <c r="AN23" s="77" t="n">
        <f aca="false">AM23/AF23</f>
        <v>0</v>
      </c>
      <c r="AO23" s="61" t="n">
        <v>0</v>
      </c>
      <c r="AP23" s="61" t="n">
        <v>0</v>
      </c>
      <c r="AQ23" s="79" t="n">
        <v>0</v>
      </c>
      <c r="AR23" s="61" t="n">
        <v>0</v>
      </c>
      <c r="AS23" s="54"/>
      <c r="AT23" s="61"/>
      <c r="AU23" s="61"/>
      <c r="AV23" s="61" t="n">
        <f aca="false">AH23/AE23*10000/1000</f>
        <v>3282</v>
      </c>
      <c r="AW23" s="61"/>
      <c r="AX23" s="61"/>
      <c r="AY23" s="61"/>
      <c r="AZ23" s="61"/>
      <c r="BA23" s="61"/>
      <c r="BB23" s="54" t="n">
        <v>24</v>
      </c>
      <c r="BC23" s="55" t="n">
        <v>8</v>
      </c>
      <c r="BD23" s="55" t="n">
        <v>2011</v>
      </c>
      <c r="BE23" s="77" t="n">
        <v>42.6666666666667</v>
      </c>
      <c r="BF23" s="54" t="n">
        <f aca="false">(3-1)*(3-1)-(0.5)</f>
        <v>3.5</v>
      </c>
      <c r="BG23" s="54" t="n">
        <v>78</v>
      </c>
      <c r="BH23" s="54" t="n">
        <v>23</v>
      </c>
      <c r="BI23" s="54" t="n">
        <v>15.2</v>
      </c>
      <c r="BJ23" s="54" t="n">
        <v>0.632</v>
      </c>
      <c r="BK23" s="54" t="n">
        <v>0.4</v>
      </c>
      <c r="BL23" s="54" t="n">
        <v>350.7</v>
      </c>
      <c r="BM23" s="54" t="n">
        <v>210.1</v>
      </c>
      <c r="BN23" s="54" t="n">
        <v>192</v>
      </c>
      <c r="BO23" s="54" t="n">
        <v>121.9</v>
      </c>
      <c r="BP23" s="54" t="n">
        <v>108.3</v>
      </c>
      <c r="BQ23" s="54" t="n">
        <v>100.5</v>
      </c>
      <c r="BR23" s="54" t="n">
        <v>89.4</v>
      </c>
      <c r="BS23" s="54" t="n">
        <v>13.42</v>
      </c>
      <c r="BT23" s="78" t="n">
        <f aca="false">BJ23*(BN23/BL23)</f>
        <v>0.346005132591959</v>
      </c>
      <c r="BU23" s="77" t="n">
        <f aca="false">BJ23*(BN23/BL23)/BF23*10000</f>
        <v>988.586093119883</v>
      </c>
      <c r="BV23" s="57" t="n">
        <f aca="false">BK23*(BR23/BQ23)/BF23*10000</f>
        <v>1016.63113006397</v>
      </c>
      <c r="BW23" s="57" t="n">
        <f aca="false">BJ23*(BP23/BM23)/BF23*10000</f>
        <v>930.78942000408</v>
      </c>
      <c r="BX23" s="57" t="n">
        <f aca="false">BV23+BW23</f>
        <v>1947.42055006805</v>
      </c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</row>
    <row r="24" customFormat="false" ht="15" hidden="false" customHeight="false" outlineLevel="0" collapsed="false">
      <c r="A24" s="72"/>
      <c r="B24" s="48" t="s">
        <v>104</v>
      </c>
      <c r="C24" s="48" t="s">
        <v>105</v>
      </c>
      <c r="D24" s="52" t="n">
        <v>6</v>
      </c>
      <c r="E24" s="52" t="n">
        <v>6</v>
      </c>
      <c r="F24" s="50" t="s">
        <v>88</v>
      </c>
      <c r="G24" s="51" t="s">
        <v>91</v>
      </c>
      <c r="H24" s="52" t="n">
        <v>101</v>
      </c>
      <c r="I24" s="53" t="s">
        <v>92</v>
      </c>
      <c r="J24" s="54" t="n">
        <v>5</v>
      </c>
      <c r="K24" s="55" t="n">
        <v>4</v>
      </c>
      <c r="L24" s="55" t="n">
        <v>2011</v>
      </c>
      <c r="M24" s="55" t="n">
        <v>20</v>
      </c>
      <c r="N24" s="55" t="n">
        <v>4</v>
      </c>
      <c r="O24" s="55" t="n">
        <v>2011</v>
      </c>
      <c r="P24" s="80" t="n">
        <f aca="false">3*3</f>
        <v>9</v>
      </c>
      <c r="Q24" s="56" t="n">
        <v>267</v>
      </c>
      <c r="R24" s="56" t="n">
        <f aca="false">Q24/360*100</f>
        <v>74.1666666666667</v>
      </c>
      <c r="S24" s="55" t="n">
        <v>24</v>
      </c>
      <c r="T24" s="55" t="n">
        <v>6</v>
      </c>
      <c r="U24" s="55" t="n">
        <v>2011</v>
      </c>
      <c r="V24" s="55" t="n">
        <v>5</v>
      </c>
      <c r="W24" s="55" t="n">
        <v>7</v>
      </c>
      <c r="X24" s="55" t="n">
        <v>2011</v>
      </c>
      <c r="Y24" s="54" t="n">
        <v>8</v>
      </c>
      <c r="Z24" s="54" t="n">
        <v>8</v>
      </c>
      <c r="AA24" s="54" t="n">
        <v>2011</v>
      </c>
      <c r="AB24" s="54" t="n">
        <v>7</v>
      </c>
      <c r="AC24" s="54" t="n">
        <v>7</v>
      </c>
      <c r="AD24" s="54" t="n">
        <v>2011</v>
      </c>
      <c r="AE24" s="54" t="n">
        <f aca="false">1*0.5</f>
        <v>0.5</v>
      </c>
      <c r="AF24" s="52" t="n">
        <v>13</v>
      </c>
      <c r="AG24" s="81" t="n">
        <v>449.3</v>
      </c>
      <c r="AH24" s="81" t="n">
        <v>119.1</v>
      </c>
      <c r="AI24" s="52" t="n">
        <v>18.43</v>
      </c>
      <c r="AJ24" s="52" t="n">
        <v>16.26</v>
      </c>
      <c r="AK24" s="52" t="n">
        <v>2.92</v>
      </c>
      <c r="AL24" s="52" t="n">
        <v>2.8</v>
      </c>
      <c r="AM24" s="52" t="n">
        <v>29</v>
      </c>
      <c r="AN24" s="54"/>
      <c r="AO24" s="52" t="n">
        <v>2.17</v>
      </c>
      <c r="AP24" s="52" t="n">
        <v>0.52</v>
      </c>
      <c r="AQ24" s="52" t="n">
        <v>29</v>
      </c>
      <c r="AR24" s="52" t="n">
        <v>0</v>
      </c>
      <c r="AS24" s="54"/>
      <c r="AT24" s="54"/>
      <c r="AU24" s="54"/>
      <c r="AV24" s="82" t="n">
        <f aca="false">AH24/AE24*10000/1000</f>
        <v>2382</v>
      </c>
      <c r="AW24" s="83"/>
      <c r="AX24" s="83"/>
      <c r="AY24" s="84"/>
      <c r="AZ24" s="83"/>
      <c r="BA24" s="62"/>
      <c r="BB24" s="54" t="n">
        <v>16</v>
      </c>
      <c r="BC24" s="55" t="n">
        <v>8</v>
      </c>
      <c r="BD24" s="55" t="n">
        <v>2011</v>
      </c>
      <c r="BE24" s="61" t="n">
        <v>25.9</v>
      </c>
      <c r="BF24" s="54" t="n">
        <f aca="false">(3-1)*(3-1)-(0.5)</f>
        <v>3.5</v>
      </c>
      <c r="BG24" s="63" t="n">
        <v>117</v>
      </c>
      <c r="BH24" s="58" t="n">
        <v>6.6</v>
      </c>
      <c r="BI24" s="67" t="n">
        <v>9.8</v>
      </c>
      <c r="BJ24" s="55" t="n">
        <v>0.2049</v>
      </c>
      <c r="BK24" s="54" t="n">
        <v>0.1796</v>
      </c>
      <c r="BL24" s="71" t="n">
        <v>136.5</v>
      </c>
      <c r="BM24" s="71" t="n">
        <v>73.5</v>
      </c>
      <c r="BN24" s="71" t="n">
        <v>65.8</v>
      </c>
      <c r="BO24" s="71" t="n">
        <v>46.8</v>
      </c>
      <c r="BP24" s="71" t="n">
        <v>42.6</v>
      </c>
      <c r="BQ24" s="68" t="n">
        <v>105</v>
      </c>
      <c r="BR24" s="54" t="n">
        <v>40.7</v>
      </c>
      <c r="BS24" s="55" t="n">
        <v>13.8</v>
      </c>
      <c r="BT24" s="85" t="n">
        <f aca="false">BJ24*(BN24/BL24)</f>
        <v>0.0987723076923077</v>
      </c>
      <c r="BU24" s="85" t="n">
        <f aca="false">BK24*(BN24/BL24)/BF24*10000</f>
        <v>247.361172161172</v>
      </c>
      <c r="BV24" s="85" t="n">
        <f aca="false">BK24*(BR24/BQ24)/BF24*10000</f>
        <v>198.903945578231</v>
      </c>
      <c r="BW24" s="85" t="n">
        <f aca="false">BJ24*(BP24/BL24)/BF24*10000</f>
        <v>182.705180533752</v>
      </c>
      <c r="BX24" s="85" t="n">
        <f aca="false">BV24+BW24</f>
        <v>381.609126111983</v>
      </c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</row>
    <row r="25" customFormat="false" ht="16.5" hidden="false" customHeight="false" outlineLevel="0" collapsed="false">
      <c r="A25" s="72"/>
      <c r="B25" s="48" t="s">
        <v>104</v>
      </c>
      <c r="C25" s="48" t="s">
        <v>105</v>
      </c>
      <c r="D25" s="52" t="n">
        <v>1</v>
      </c>
      <c r="E25" s="52" t="n">
        <v>1</v>
      </c>
      <c r="F25" s="50" t="s">
        <v>93</v>
      </c>
      <c r="G25" s="51" t="s">
        <v>91</v>
      </c>
      <c r="H25" s="65" t="n">
        <v>102</v>
      </c>
      <c r="I25" s="53" t="s">
        <v>90</v>
      </c>
      <c r="J25" s="54" t="n">
        <v>5</v>
      </c>
      <c r="K25" s="55" t="n">
        <v>4</v>
      </c>
      <c r="L25" s="55" t="n">
        <v>2011</v>
      </c>
      <c r="M25" s="55" t="n">
        <v>20</v>
      </c>
      <c r="N25" s="55" t="n">
        <v>4</v>
      </c>
      <c r="O25" s="55" t="n">
        <v>2011</v>
      </c>
      <c r="P25" s="80" t="n">
        <f aca="false">3*3</f>
        <v>9</v>
      </c>
      <c r="Q25" s="56" t="n">
        <v>300</v>
      </c>
      <c r="R25" s="56" t="n">
        <f aca="false">Q25/360*100</f>
        <v>83.3333333333333</v>
      </c>
      <c r="S25" s="55" t="n">
        <v>24</v>
      </c>
      <c r="T25" s="55" t="n">
        <v>6</v>
      </c>
      <c r="U25" s="55" t="n">
        <v>2011</v>
      </c>
      <c r="V25" s="55" t="n">
        <v>5</v>
      </c>
      <c r="W25" s="55" t="n">
        <v>7</v>
      </c>
      <c r="X25" s="55" t="n">
        <v>2011</v>
      </c>
      <c r="Y25" s="54" t="n">
        <v>8</v>
      </c>
      <c r="Z25" s="54" t="n">
        <v>8</v>
      </c>
      <c r="AA25" s="54" t="n">
        <v>2011</v>
      </c>
      <c r="AB25" s="54" t="n">
        <v>7</v>
      </c>
      <c r="AC25" s="54" t="n">
        <v>7</v>
      </c>
      <c r="AD25" s="54" t="n">
        <v>2011</v>
      </c>
      <c r="AE25" s="54" t="n">
        <f aca="false">1*0.5</f>
        <v>0.5</v>
      </c>
      <c r="AF25" s="52" t="n">
        <v>16</v>
      </c>
      <c r="AG25" s="81" t="n">
        <v>179</v>
      </c>
      <c r="AH25" s="81" t="n">
        <v>43.5</v>
      </c>
      <c r="AI25" s="49" t="n">
        <v>43.5</v>
      </c>
      <c r="AJ25" s="48" t="s">
        <v>96</v>
      </c>
      <c r="AK25" s="48" t="s">
        <v>96</v>
      </c>
      <c r="AL25" s="52" t="n">
        <v>2.1</v>
      </c>
      <c r="AM25" s="52" t="n">
        <v>16</v>
      </c>
      <c r="AN25" s="54"/>
      <c r="AO25" s="48" t="s">
        <v>96</v>
      </c>
      <c r="AP25" s="48" t="s">
        <v>96</v>
      </c>
      <c r="AQ25" s="52" t="n">
        <v>0</v>
      </c>
      <c r="AR25" s="52" t="n">
        <v>0</v>
      </c>
      <c r="AS25" s="54"/>
      <c r="AT25" s="54"/>
      <c r="AU25" s="54"/>
      <c r="AV25" s="82" t="n">
        <f aca="false">AH25/AE25*10000/1000</f>
        <v>870</v>
      </c>
      <c r="AW25" s="83"/>
      <c r="AX25" s="83"/>
      <c r="AY25" s="84"/>
      <c r="AZ25" s="83"/>
      <c r="BA25" s="62"/>
      <c r="BB25" s="54" t="n">
        <v>16</v>
      </c>
      <c r="BC25" s="55" t="n">
        <v>8</v>
      </c>
      <c r="BD25" s="55" t="n">
        <v>2011</v>
      </c>
      <c r="BE25" s="61" t="n">
        <v>24</v>
      </c>
      <c r="BF25" s="54" t="n">
        <f aca="false">(3-1)*(3-1)-(0.5)</f>
        <v>3.5</v>
      </c>
      <c r="BG25" s="63" t="n">
        <v>150</v>
      </c>
      <c r="BH25" s="54" t="n">
        <v>6.4</v>
      </c>
      <c r="BI25" s="58" t="n">
        <v>10.6</v>
      </c>
      <c r="BJ25" s="54" t="n">
        <v>0.2216</v>
      </c>
      <c r="BK25" s="54" t="n">
        <v>0.2235</v>
      </c>
      <c r="BL25" s="58" t="n">
        <v>196.3</v>
      </c>
      <c r="BM25" s="58" t="n">
        <v>62.7</v>
      </c>
      <c r="BN25" s="58" t="n">
        <v>56.9</v>
      </c>
      <c r="BO25" s="58" t="n">
        <v>60.2</v>
      </c>
      <c r="BP25" s="58" t="n">
        <v>53.5</v>
      </c>
      <c r="BQ25" s="54" t="n">
        <v>113.1</v>
      </c>
      <c r="BR25" s="68" t="n">
        <v>45.1</v>
      </c>
      <c r="BS25" s="68" t="n">
        <v>12.9</v>
      </c>
      <c r="BT25" s="85" t="n">
        <f aca="false">BJ25*(BN25/BL25)</f>
        <v>0.0642335201222618</v>
      </c>
      <c r="BU25" s="85" t="n">
        <f aca="false">BK25*(BN25/BL25)/BF25*10000</f>
        <v>185.0978822502</v>
      </c>
      <c r="BV25" s="85" t="n">
        <f aca="false">BK25*(BR25/BQ25)/BF25*10000</f>
        <v>254.63812050019</v>
      </c>
      <c r="BW25" s="85" t="n">
        <f aca="false">BJ25*(BP25/BL25)/BF25*10000</f>
        <v>172.558037988502</v>
      </c>
      <c r="BX25" s="85" t="n">
        <f aca="false">BV25+BW25</f>
        <v>427.196158488691</v>
      </c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</row>
    <row r="26" customFormat="false" ht="16.5" hidden="false" customHeight="false" outlineLevel="0" collapsed="false">
      <c r="A26" s="72"/>
      <c r="B26" s="48" t="s">
        <v>104</v>
      </c>
      <c r="C26" s="48" t="s">
        <v>105</v>
      </c>
      <c r="D26" s="52" t="n">
        <v>3</v>
      </c>
      <c r="E26" s="52" t="n">
        <v>3</v>
      </c>
      <c r="F26" s="50" t="s">
        <v>88</v>
      </c>
      <c r="G26" s="51" t="s">
        <v>91</v>
      </c>
      <c r="H26" s="65" t="n">
        <v>104</v>
      </c>
      <c r="I26" s="53" t="s">
        <v>90</v>
      </c>
      <c r="J26" s="54" t="n">
        <v>5</v>
      </c>
      <c r="K26" s="55" t="n">
        <v>4</v>
      </c>
      <c r="L26" s="55" t="n">
        <v>2011</v>
      </c>
      <c r="M26" s="55" t="n">
        <v>20</v>
      </c>
      <c r="N26" s="55" t="n">
        <v>4</v>
      </c>
      <c r="O26" s="55" t="n">
        <v>2011</v>
      </c>
      <c r="P26" s="80" t="n">
        <f aca="false">3*3</f>
        <v>9</v>
      </c>
      <c r="Q26" s="56" t="n">
        <v>307</v>
      </c>
      <c r="R26" s="56" t="n">
        <f aca="false">Q26/360*100</f>
        <v>85.2777777777778</v>
      </c>
      <c r="S26" s="55" t="n">
        <v>24</v>
      </c>
      <c r="T26" s="55" t="n">
        <v>6</v>
      </c>
      <c r="U26" s="55" t="n">
        <v>2011</v>
      </c>
      <c r="V26" s="55" t="n">
        <v>5</v>
      </c>
      <c r="W26" s="55" t="n">
        <v>7</v>
      </c>
      <c r="X26" s="55" t="n">
        <v>2011</v>
      </c>
      <c r="Y26" s="54" t="n">
        <v>8</v>
      </c>
      <c r="Z26" s="54" t="n">
        <v>8</v>
      </c>
      <c r="AA26" s="54" t="n">
        <v>2011</v>
      </c>
      <c r="AB26" s="54" t="n">
        <v>7</v>
      </c>
      <c r="AC26" s="54" t="n">
        <v>7</v>
      </c>
      <c r="AD26" s="54" t="n">
        <v>2011</v>
      </c>
      <c r="AE26" s="54" t="n">
        <f aca="false">1*0.5</f>
        <v>0.5</v>
      </c>
      <c r="AF26" s="52" t="n">
        <v>34</v>
      </c>
      <c r="AG26" s="81" t="n">
        <v>179.7</v>
      </c>
      <c r="AH26" s="81" t="n">
        <v>52</v>
      </c>
      <c r="AI26" s="52" t="n">
        <v>39.66</v>
      </c>
      <c r="AJ26" s="52" t="n">
        <v>39.58</v>
      </c>
      <c r="AK26" s="52" t="n">
        <v>7.22</v>
      </c>
      <c r="AL26" s="52" t="n">
        <v>0.4</v>
      </c>
      <c r="AM26" s="52" t="n">
        <v>1</v>
      </c>
      <c r="AN26" s="54"/>
      <c r="AO26" s="52" t="n">
        <v>0.08</v>
      </c>
      <c r="AP26" s="52" t="n">
        <v>0</v>
      </c>
      <c r="AQ26" s="52" t="n">
        <v>0</v>
      </c>
      <c r="AR26" s="52" t="n">
        <v>1</v>
      </c>
      <c r="AS26" s="54"/>
      <c r="AT26" s="54"/>
      <c r="AU26" s="54"/>
      <c r="AV26" s="82" t="n">
        <f aca="false">AH26/AE26*10000/1000</f>
        <v>1040</v>
      </c>
      <c r="AW26" s="83"/>
      <c r="AX26" s="83"/>
      <c r="AY26" s="84"/>
      <c r="AZ26" s="83"/>
      <c r="BA26" s="62"/>
      <c r="BB26" s="54" t="n">
        <v>16</v>
      </c>
      <c r="BC26" s="55" t="n">
        <v>8</v>
      </c>
      <c r="BD26" s="55" t="n">
        <v>2011</v>
      </c>
      <c r="BE26" s="61" t="n">
        <v>22.4</v>
      </c>
      <c r="BF26" s="54" t="n">
        <f aca="false">(3-1)*(3-1)-(0.5)</f>
        <v>3.5</v>
      </c>
      <c r="BG26" s="63" t="n">
        <v>157</v>
      </c>
      <c r="BH26" s="54" t="n">
        <v>6</v>
      </c>
      <c r="BI26" s="58" t="n">
        <v>8</v>
      </c>
      <c r="BJ26" s="54" t="n">
        <v>0.3812</v>
      </c>
      <c r="BK26" s="54" t="n">
        <v>0.1</v>
      </c>
      <c r="BL26" s="58" t="n">
        <v>238.5</v>
      </c>
      <c r="BM26" s="58" t="n">
        <v>107.3</v>
      </c>
      <c r="BN26" s="58" t="n">
        <v>97.7</v>
      </c>
      <c r="BO26" s="58" t="n">
        <v>75.3</v>
      </c>
      <c r="BP26" s="58" t="n">
        <v>67.3</v>
      </c>
      <c r="BQ26" s="54" t="n">
        <v>54.9</v>
      </c>
      <c r="BR26" s="54" t="n">
        <v>36.2</v>
      </c>
      <c r="BS26" s="68" t="n">
        <v>12.1</v>
      </c>
      <c r="BT26" s="85" t="n">
        <f aca="false">BJ26*(BN26/BL26)</f>
        <v>0.156156142557652</v>
      </c>
      <c r="BU26" s="85" t="n">
        <f aca="false">BK26*(BN26/BL26)/BF26*10000</f>
        <v>117.041030248577</v>
      </c>
      <c r="BV26" s="85" t="n">
        <f aca="false">BK26*(BR26/BQ26)/BF26*10000</f>
        <v>188.394483476451</v>
      </c>
      <c r="BW26" s="85" t="n">
        <f aca="false">BJ26*(BP26/BL26)/BF26*10000</f>
        <v>307.334651093142</v>
      </c>
      <c r="BX26" s="85" t="n">
        <f aca="false">BV26+BW26</f>
        <v>495.729134569592</v>
      </c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</row>
    <row r="27" customFormat="false" ht="16.5" hidden="false" customHeight="false" outlineLevel="0" collapsed="false">
      <c r="A27" s="72"/>
      <c r="B27" s="48" t="s">
        <v>104</v>
      </c>
      <c r="C27" s="48" t="s">
        <v>105</v>
      </c>
      <c r="D27" s="52" t="n">
        <v>4</v>
      </c>
      <c r="E27" s="52" t="n">
        <v>4</v>
      </c>
      <c r="F27" s="50" t="s">
        <v>93</v>
      </c>
      <c r="G27" s="51" t="s">
        <v>91</v>
      </c>
      <c r="H27" s="65" t="n">
        <v>105</v>
      </c>
      <c r="I27" s="53" t="s">
        <v>92</v>
      </c>
      <c r="J27" s="54" t="n">
        <v>5</v>
      </c>
      <c r="K27" s="55" t="n">
        <v>4</v>
      </c>
      <c r="L27" s="55" t="n">
        <v>2011</v>
      </c>
      <c r="M27" s="55" t="n">
        <v>20</v>
      </c>
      <c r="N27" s="55" t="n">
        <v>4</v>
      </c>
      <c r="O27" s="55" t="n">
        <v>2011</v>
      </c>
      <c r="P27" s="80" t="n">
        <f aca="false">3*3</f>
        <v>9</v>
      </c>
      <c r="Q27" s="56" t="n">
        <v>435</v>
      </c>
      <c r="R27" s="56" t="n">
        <f aca="false">Q27/360*100</f>
        <v>120.833333333333</v>
      </c>
      <c r="S27" s="55" t="n">
        <v>24</v>
      </c>
      <c r="T27" s="55" t="n">
        <v>6</v>
      </c>
      <c r="U27" s="55" t="n">
        <v>2011</v>
      </c>
      <c r="V27" s="55" t="n">
        <v>5</v>
      </c>
      <c r="W27" s="55" t="n">
        <v>7</v>
      </c>
      <c r="X27" s="55" t="n">
        <v>2011</v>
      </c>
      <c r="Y27" s="54" t="n">
        <v>8</v>
      </c>
      <c r="Z27" s="54" t="n">
        <v>8</v>
      </c>
      <c r="AA27" s="54" t="n">
        <v>2011</v>
      </c>
      <c r="AB27" s="54" t="n">
        <v>7</v>
      </c>
      <c r="AC27" s="54" t="n">
        <v>7</v>
      </c>
      <c r="AD27" s="54" t="n">
        <v>2011</v>
      </c>
      <c r="AE27" s="54" t="n">
        <f aca="false">1*0.5</f>
        <v>0.5</v>
      </c>
      <c r="AF27" s="52" t="n">
        <v>31</v>
      </c>
      <c r="AG27" s="81" t="n">
        <v>444.9</v>
      </c>
      <c r="AH27" s="81" t="n">
        <v>112.3</v>
      </c>
      <c r="AI27" s="52" t="n">
        <v>81.35</v>
      </c>
      <c r="AJ27" s="52" t="n">
        <v>74.27</v>
      </c>
      <c r="AK27" s="52" t="n">
        <v>13.92</v>
      </c>
      <c r="AL27" s="52" t="n">
        <v>3.2</v>
      </c>
      <c r="AM27" s="52" t="n">
        <v>44</v>
      </c>
      <c r="AN27" s="54"/>
      <c r="AO27" s="52" t="n">
        <v>6.08</v>
      </c>
      <c r="AP27" s="52" t="n">
        <v>1.21</v>
      </c>
      <c r="AQ27" s="52" t="n">
        <v>36</v>
      </c>
      <c r="AR27" s="52" t="n">
        <v>8</v>
      </c>
      <c r="AS27" s="54"/>
      <c r="AT27" s="54"/>
      <c r="AU27" s="54"/>
      <c r="AV27" s="82" t="n">
        <f aca="false">AH27/AE27*10000/1000</f>
        <v>2246</v>
      </c>
      <c r="AW27" s="83"/>
      <c r="AX27" s="83"/>
      <c r="AY27" s="84"/>
      <c r="AZ27" s="83"/>
      <c r="BA27" s="62"/>
      <c r="BB27" s="54" t="n">
        <v>16</v>
      </c>
      <c r="BC27" s="55" t="n">
        <v>8</v>
      </c>
      <c r="BD27" s="55" t="n">
        <v>2011</v>
      </c>
      <c r="BE27" s="61" t="n">
        <v>45.5</v>
      </c>
      <c r="BF27" s="54" t="n">
        <f aca="false">(3-1)*(3-1)-(0.5)</f>
        <v>3.5</v>
      </c>
      <c r="BG27" s="63" t="n">
        <v>285</v>
      </c>
      <c r="BH27" s="54" t="n">
        <v>18.8</v>
      </c>
      <c r="BI27" s="67" t="n">
        <v>12.6</v>
      </c>
      <c r="BJ27" s="55" t="n">
        <v>1.054</v>
      </c>
      <c r="BK27" s="54" t="n">
        <v>0.6</v>
      </c>
      <c r="BL27" s="71" t="n">
        <v>289.9</v>
      </c>
      <c r="BM27" s="71" t="n">
        <v>157.7</v>
      </c>
      <c r="BN27" s="71" t="n">
        <v>146.6</v>
      </c>
      <c r="BO27" s="71" t="n">
        <v>96.5</v>
      </c>
      <c r="BP27" s="71" t="n">
        <v>88.1</v>
      </c>
      <c r="BQ27" s="68" t="n">
        <v>198.8</v>
      </c>
      <c r="BR27" s="68" t="n">
        <v>134.4</v>
      </c>
      <c r="BS27" s="68" t="n">
        <v>12.92</v>
      </c>
      <c r="BT27" s="85" t="n">
        <f aca="false">BJ27*(BN27/BL27)</f>
        <v>0.5329989651604</v>
      </c>
      <c r="BU27" s="85" t="n">
        <f aca="false">BK27*(BN27/BL27)/BF27*10000</f>
        <v>866.89991622727</v>
      </c>
      <c r="BV27" s="85" t="n">
        <f aca="false">BK27*(BR27/BQ27)/BF27*10000</f>
        <v>1158.953722334</v>
      </c>
      <c r="BW27" s="85" t="n">
        <f aca="false">BJ27*(BP27/BL27)/BF27*10000</f>
        <v>915.166806287883</v>
      </c>
      <c r="BX27" s="85" t="n">
        <f aca="false">BV27+BW27</f>
        <v>2074.12052862189</v>
      </c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</row>
    <row r="28" customFormat="false" ht="16.5" hidden="false" customHeight="false" outlineLevel="0" collapsed="false">
      <c r="A28" s="72"/>
      <c r="B28" s="48" t="s">
        <v>104</v>
      </c>
      <c r="C28" s="48" t="s">
        <v>105</v>
      </c>
      <c r="D28" s="52" t="n">
        <v>2</v>
      </c>
      <c r="E28" s="52" t="n">
        <v>2</v>
      </c>
      <c r="F28" s="50" t="s">
        <v>93</v>
      </c>
      <c r="G28" s="51" t="s">
        <v>106</v>
      </c>
      <c r="H28" s="65" t="n">
        <v>106</v>
      </c>
      <c r="I28" s="53" t="s">
        <v>90</v>
      </c>
      <c r="J28" s="54" t="n">
        <v>5</v>
      </c>
      <c r="K28" s="55" t="n">
        <v>4</v>
      </c>
      <c r="L28" s="55" t="n">
        <v>2011</v>
      </c>
      <c r="M28" s="55" t="n">
        <v>20</v>
      </c>
      <c r="N28" s="55" t="n">
        <v>4</v>
      </c>
      <c r="O28" s="55" t="n">
        <v>2011</v>
      </c>
      <c r="P28" s="80" t="n">
        <f aca="false">3*3</f>
        <v>9</v>
      </c>
      <c r="Q28" s="56" t="n">
        <v>240</v>
      </c>
      <c r="R28" s="56" t="n">
        <f aca="false">Q28/360*100</f>
        <v>66.6666666666667</v>
      </c>
      <c r="S28" s="55" t="n">
        <v>24</v>
      </c>
      <c r="T28" s="55" t="n">
        <v>6</v>
      </c>
      <c r="U28" s="55" t="n">
        <v>2011</v>
      </c>
      <c r="V28" s="55" t="n">
        <v>5</v>
      </c>
      <c r="W28" s="55" t="n">
        <v>7</v>
      </c>
      <c r="X28" s="55" t="n">
        <v>2011</v>
      </c>
      <c r="Y28" s="54" t="n">
        <v>8</v>
      </c>
      <c r="Z28" s="54" t="n">
        <v>8</v>
      </c>
      <c r="AA28" s="54" t="n">
        <v>2011</v>
      </c>
      <c r="AB28" s="54" t="n">
        <v>7</v>
      </c>
      <c r="AC28" s="54" t="n">
        <v>7</v>
      </c>
      <c r="AD28" s="54" t="n">
        <v>2011</v>
      </c>
      <c r="AE28" s="54" t="n">
        <f aca="false">1*0.5</f>
        <v>0.5</v>
      </c>
      <c r="AF28" s="52" t="n">
        <v>20</v>
      </c>
      <c r="AG28" s="81" t="n">
        <v>348</v>
      </c>
      <c r="AH28" s="81" t="n">
        <v>99.9</v>
      </c>
      <c r="AI28" s="52" t="n">
        <v>51.8</v>
      </c>
      <c r="AJ28" s="52" t="n">
        <v>51.8</v>
      </c>
      <c r="AK28" s="52" t="n">
        <v>9.89</v>
      </c>
      <c r="AL28" s="52" t="n">
        <v>1.5</v>
      </c>
      <c r="AM28" s="52" t="n">
        <v>0</v>
      </c>
      <c r="AN28" s="54"/>
      <c r="AO28" s="52" t="n">
        <v>0</v>
      </c>
      <c r="AP28" s="52" t="n">
        <v>0</v>
      </c>
      <c r="AQ28" s="52" t="n">
        <v>0</v>
      </c>
      <c r="AR28" s="52" t="n">
        <v>0</v>
      </c>
      <c r="AS28" s="54"/>
      <c r="AT28" s="54"/>
      <c r="AU28" s="54"/>
      <c r="AV28" s="82" t="n">
        <f aca="false">AH28/AE28*10000/1000</f>
        <v>1998</v>
      </c>
      <c r="AW28" s="83"/>
      <c r="AX28" s="83"/>
      <c r="AY28" s="84"/>
      <c r="AZ28" s="83"/>
      <c r="BA28" s="62"/>
      <c r="BB28" s="54" t="n">
        <v>16</v>
      </c>
      <c r="BC28" s="55" t="n">
        <v>8</v>
      </c>
      <c r="BD28" s="55" t="n">
        <v>2011</v>
      </c>
      <c r="BE28" s="61" t="n">
        <v>25.9</v>
      </c>
      <c r="BF28" s="54" t="n">
        <f aca="false">(3-1)*(3-1)-(0.5)</f>
        <v>3.5</v>
      </c>
      <c r="BG28" s="62" t="n">
        <v>90</v>
      </c>
      <c r="BH28" s="54" t="n">
        <v>13.8</v>
      </c>
      <c r="BI28" s="58" t="n">
        <v>6.4</v>
      </c>
      <c r="BJ28" s="54" t="n">
        <v>0.764</v>
      </c>
      <c r="BK28" s="54" t="n">
        <v>0.16</v>
      </c>
      <c r="BL28" s="58" t="n">
        <v>293.6</v>
      </c>
      <c r="BM28" s="58" t="n">
        <v>153.3</v>
      </c>
      <c r="BN28" s="58" t="n">
        <v>141.7</v>
      </c>
      <c r="BO28" s="58" t="n">
        <v>85.8</v>
      </c>
      <c r="BP28" s="58" t="n">
        <v>78.2</v>
      </c>
      <c r="BQ28" s="54" t="n">
        <v>92.6</v>
      </c>
      <c r="BR28" s="68" t="n">
        <v>60.1</v>
      </c>
      <c r="BS28" s="68" t="n">
        <v>14.74</v>
      </c>
      <c r="BT28" s="85" t="n">
        <f aca="false">BJ28*(BN28/BL28)</f>
        <v>0.368728882833787</v>
      </c>
      <c r="BU28" s="85" t="n">
        <f aca="false">BK28*(BN28/BL28)/BF28*10000</f>
        <v>220.630595562476</v>
      </c>
      <c r="BV28" s="85" t="n">
        <f aca="false">BK28*(BR28/BQ28)/BF28*10000</f>
        <v>296.698549830299</v>
      </c>
      <c r="BW28" s="85" t="n">
        <f aca="false">BJ28*(BP28/BL28)/BF28*10000</f>
        <v>581.401323472168</v>
      </c>
      <c r="BX28" s="85" t="n">
        <f aca="false">BV28+BW28</f>
        <v>878.099873302467</v>
      </c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</row>
    <row r="29" customFormat="false" ht="16.5" hidden="false" customHeight="false" outlineLevel="0" collapsed="false">
      <c r="B29" s="48" t="s">
        <v>104</v>
      </c>
      <c r="C29" s="48" t="s">
        <v>105</v>
      </c>
      <c r="D29" s="52" t="n">
        <v>5</v>
      </c>
      <c r="E29" s="52" t="n">
        <v>5</v>
      </c>
      <c r="F29" s="50" t="s">
        <v>93</v>
      </c>
      <c r="G29" s="51" t="s">
        <v>106</v>
      </c>
      <c r="H29" s="65" t="n">
        <v>108</v>
      </c>
      <c r="I29" s="53" t="s">
        <v>92</v>
      </c>
      <c r="J29" s="54" t="n">
        <v>5</v>
      </c>
      <c r="K29" s="55" t="n">
        <v>4</v>
      </c>
      <c r="L29" s="55" t="n">
        <v>2011</v>
      </c>
      <c r="M29" s="55" t="n">
        <v>20</v>
      </c>
      <c r="N29" s="55" t="n">
        <v>4</v>
      </c>
      <c r="O29" s="55" t="n">
        <v>2011</v>
      </c>
      <c r="P29" s="80" t="n">
        <f aca="false">3*3</f>
        <v>9</v>
      </c>
      <c r="Q29" s="56" t="n">
        <v>299</v>
      </c>
      <c r="R29" s="56" t="n">
        <f aca="false">Q29/360*100</f>
        <v>83.0555555555556</v>
      </c>
      <c r="S29" s="55" t="n">
        <v>24</v>
      </c>
      <c r="T29" s="55" t="n">
        <v>6</v>
      </c>
      <c r="U29" s="55" t="n">
        <v>2011</v>
      </c>
      <c r="V29" s="55" t="n">
        <v>5</v>
      </c>
      <c r="W29" s="55" t="n">
        <v>7</v>
      </c>
      <c r="X29" s="55" t="n">
        <v>2011</v>
      </c>
      <c r="Y29" s="54" t="n">
        <v>8</v>
      </c>
      <c r="Z29" s="54" t="n">
        <v>8</v>
      </c>
      <c r="AA29" s="54" t="n">
        <v>2011</v>
      </c>
      <c r="AB29" s="54" t="n">
        <v>7</v>
      </c>
      <c r="AC29" s="54" t="n">
        <v>7</v>
      </c>
      <c r="AD29" s="54" t="n">
        <v>2011</v>
      </c>
      <c r="AE29" s="54" t="n">
        <f aca="false">1*0.5</f>
        <v>0.5</v>
      </c>
      <c r="AF29" s="52" t="n">
        <v>21</v>
      </c>
      <c r="AG29" s="81" t="n">
        <v>478.2</v>
      </c>
      <c r="AH29" s="81" t="n">
        <v>124.4</v>
      </c>
      <c r="AI29" s="52" t="n">
        <v>84.28</v>
      </c>
      <c r="AJ29" s="52" t="n">
        <v>78.41</v>
      </c>
      <c r="AK29" s="52" t="n">
        <v>19.96</v>
      </c>
      <c r="AL29" s="52" t="n">
        <v>4.1</v>
      </c>
      <c r="AM29" s="52" t="n">
        <v>184</v>
      </c>
      <c r="AN29" s="54"/>
      <c r="AO29" s="52" t="n">
        <v>5.87</v>
      </c>
      <c r="AP29" s="52" t="n">
        <v>1.15</v>
      </c>
      <c r="AQ29" s="52" t="n">
        <v>17</v>
      </c>
      <c r="AR29" s="52" t="n">
        <v>1</v>
      </c>
      <c r="AS29" s="54"/>
      <c r="AT29" s="54"/>
      <c r="AU29" s="54"/>
      <c r="AV29" s="82" t="n">
        <f aca="false">AH29/AE29*10000/1000</f>
        <v>2488</v>
      </c>
      <c r="AW29" s="83"/>
      <c r="AX29" s="83"/>
      <c r="AY29" s="84"/>
      <c r="AZ29" s="83"/>
      <c r="BA29" s="62"/>
      <c r="BB29" s="54" t="n">
        <v>16</v>
      </c>
      <c r="BC29" s="55" t="n">
        <v>8</v>
      </c>
      <c r="BD29" s="55" t="n">
        <v>2011</v>
      </c>
      <c r="BE29" s="61" t="n">
        <v>51.9</v>
      </c>
      <c r="BF29" s="54" t="n">
        <f aca="false">(3-1)*(3-1)-(0.5)</f>
        <v>3.5</v>
      </c>
      <c r="BG29" s="63" t="n">
        <v>149</v>
      </c>
      <c r="BH29" s="54" t="n">
        <v>15.4</v>
      </c>
      <c r="BI29" s="67" t="n">
        <v>14.6</v>
      </c>
      <c r="BJ29" s="55" t="n">
        <v>0.98</v>
      </c>
      <c r="BK29" s="54" t="n">
        <v>0.55</v>
      </c>
      <c r="BL29" s="71" t="n">
        <v>329.4</v>
      </c>
      <c r="BM29" s="71" t="n">
        <v>176.8</v>
      </c>
      <c r="BN29" s="71" t="n">
        <v>161.6</v>
      </c>
      <c r="BO29" s="71" t="n">
        <v>116.2</v>
      </c>
      <c r="BP29" s="71" t="n">
        <v>102.8</v>
      </c>
      <c r="BQ29" s="68" t="n">
        <v>212.6</v>
      </c>
      <c r="BR29" s="54" t="n">
        <v>135.8</v>
      </c>
      <c r="BS29" s="68" t="n">
        <v>14.2</v>
      </c>
      <c r="BT29" s="85" t="n">
        <f aca="false">BJ29*(BN29/BL29)</f>
        <v>0.480777170613236</v>
      </c>
      <c r="BU29" s="85" t="n">
        <f aca="false">BK29*(BN29/BL29)/BF29*10000</f>
        <v>770.925492236968</v>
      </c>
      <c r="BV29" s="85" t="n">
        <f aca="false">BK29*(BR29/BQ29)/BF29*10000</f>
        <v>1003.76293508937</v>
      </c>
      <c r="BW29" s="85" t="n">
        <f aca="false">BJ29*(BP29/BL29)/BF29*10000</f>
        <v>873.831208257438</v>
      </c>
      <c r="BX29" s="85" t="n">
        <f aca="false">BV29+BW29</f>
        <v>1877.59414334681</v>
      </c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</row>
    <row r="30" customFormat="false" ht="15" hidden="false" customHeight="false" outlineLevel="0" collapsed="false">
      <c r="B30" s="48" t="s">
        <v>107</v>
      </c>
      <c r="C30" s="48" t="s">
        <v>105</v>
      </c>
      <c r="D30" s="49" t="n">
        <v>1</v>
      </c>
      <c r="E30" s="49" t="n">
        <v>1</v>
      </c>
      <c r="F30" s="50" t="s">
        <v>93</v>
      </c>
      <c r="G30" s="51" t="s">
        <v>91</v>
      </c>
      <c r="H30" s="52" t="n">
        <v>101</v>
      </c>
      <c r="I30" s="53" t="s">
        <v>90</v>
      </c>
      <c r="J30" s="54" t="n">
        <v>12</v>
      </c>
      <c r="K30" s="55" t="n">
        <v>4</v>
      </c>
      <c r="L30" s="55" t="n">
        <v>2011</v>
      </c>
      <c r="M30" s="55" t="n">
        <v>26</v>
      </c>
      <c r="N30" s="55" t="n">
        <v>4</v>
      </c>
      <c r="O30" s="55" t="n">
        <v>2011</v>
      </c>
      <c r="P30" s="56" t="n">
        <f aca="false">3*3</f>
        <v>9</v>
      </c>
      <c r="Q30" s="56" t="n">
        <v>371</v>
      </c>
      <c r="R30" s="56" t="n">
        <v>100</v>
      </c>
      <c r="S30" s="55" t="n">
        <v>10</v>
      </c>
      <c r="T30" s="55" t="n">
        <v>6</v>
      </c>
      <c r="U30" s="55" t="n">
        <v>2011</v>
      </c>
      <c r="V30" s="55" t="n">
        <v>24</v>
      </c>
      <c r="W30" s="55" t="n">
        <v>6</v>
      </c>
      <c r="X30" s="55" t="n">
        <v>2011</v>
      </c>
      <c r="Y30" s="54" t="n">
        <v>2</v>
      </c>
      <c r="Z30" s="54" t="n">
        <v>8</v>
      </c>
      <c r="AA30" s="54" t="n">
        <v>2011</v>
      </c>
      <c r="AB30" s="54" t="n">
        <v>7</v>
      </c>
      <c r="AC30" s="54" t="n">
        <v>7</v>
      </c>
      <c r="AD30" s="54" t="n">
        <v>2011</v>
      </c>
      <c r="AE30" s="54" t="n">
        <f aca="false">1*0.5</f>
        <v>0.5</v>
      </c>
      <c r="AF30" s="49" t="n">
        <v>22</v>
      </c>
      <c r="AG30" s="54" t="n">
        <v>209.9</v>
      </c>
      <c r="AH30" s="54" t="n">
        <v>64.2</v>
      </c>
      <c r="AI30" s="49" t="n">
        <v>25.01</v>
      </c>
      <c r="AJ30" s="49" t="n">
        <v>25.01</v>
      </c>
      <c r="AK30" s="49" t="n">
        <v>5.7</v>
      </c>
      <c r="AL30" s="52" t="n">
        <v>0</v>
      </c>
      <c r="AM30" s="49" t="n">
        <v>0</v>
      </c>
      <c r="AN30" s="54"/>
      <c r="AO30" s="49" t="n">
        <v>0</v>
      </c>
      <c r="AP30" s="49" t="n">
        <v>0</v>
      </c>
      <c r="AQ30" s="49" t="n">
        <v>0</v>
      </c>
      <c r="AR30" s="49" t="n">
        <v>0</v>
      </c>
      <c r="AS30" s="54"/>
      <c r="AT30" s="54"/>
      <c r="AU30" s="54"/>
      <c r="AV30" s="82" t="n">
        <f aca="false">AG30/AE30*10000/1000</f>
        <v>4198</v>
      </c>
      <c r="AW30" s="83"/>
      <c r="AX30" s="83"/>
      <c r="AY30" s="84"/>
      <c r="AZ30" s="83"/>
      <c r="BA30" s="62"/>
      <c r="BB30" s="54" t="n">
        <v>16</v>
      </c>
      <c r="BC30" s="55" t="n">
        <v>8</v>
      </c>
      <c r="BD30" s="55" t="n">
        <v>2011</v>
      </c>
      <c r="BE30" s="61" t="n">
        <v>33.7</v>
      </c>
      <c r="BF30" s="54" t="n">
        <f aca="false">(3-1)*(3-1)-(0.5)</f>
        <v>3.5</v>
      </c>
      <c r="BG30" s="63" t="n">
        <v>227</v>
      </c>
      <c r="BH30" s="54" t="n">
        <v>9.2</v>
      </c>
      <c r="BI30" s="67" t="n">
        <v>15.4</v>
      </c>
      <c r="BJ30" s="55" t="n">
        <v>0.81</v>
      </c>
      <c r="BK30" s="54" t="n">
        <v>0.22</v>
      </c>
      <c r="BL30" s="58" t="n">
        <v>275.2</v>
      </c>
      <c r="BM30" s="71" t="n">
        <v>150.6</v>
      </c>
      <c r="BN30" s="71" t="n">
        <v>137.1</v>
      </c>
      <c r="BO30" s="71" t="n">
        <v>102</v>
      </c>
      <c r="BP30" s="71" t="n">
        <v>90.8</v>
      </c>
      <c r="BQ30" s="68" t="n">
        <v>115.3</v>
      </c>
      <c r="BR30" s="68" t="n">
        <v>100.5</v>
      </c>
      <c r="BS30" s="68" t="n">
        <v>10.4</v>
      </c>
      <c r="BT30" s="86" t="n">
        <f aca="false">BK30*(BN30/BL30)</f>
        <v>0.109600290697674</v>
      </c>
      <c r="BU30" s="86" t="n">
        <f aca="false">BK30*(BN30/BL30)/BF30*10000</f>
        <v>313.143687707641</v>
      </c>
      <c r="BV30" s="86" t="n">
        <f aca="false">BK30*(BR30/BQ30/BF30*10000)</f>
        <v>547.887498451245</v>
      </c>
      <c r="BW30" s="86" t="n">
        <f aca="false">BJ30*(BP30/BM30)/BF30*10000</f>
        <v>1395.33295389869</v>
      </c>
      <c r="BX30" s="64" t="n">
        <f aca="false">BV30+BW30</f>
        <v>1943.22045234994</v>
      </c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</row>
    <row r="31" customFormat="false" ht="16.5" hidden="false" customHeight="false" outlineLevel="0" collapsed="false">
      <c r="B31" s="48" t="s">
        <v>107</v>
      </c>
      <c r="C31" s="48" t="s">
        <v>105</v>
      </c>
      <c r="D31" s="49" t="n">
        <v>5</v>
      </c>
      <c r="E31" s="49" t="n">
        <v>5</v>
      </c>
      <c r="F31" s="50" t="s">
        <v>93</v>
      </c>
      <c r="G31" s="51" t="s">
        <v>106</v>
      </c>
      <c r="H31" s="65" t="n">
        <v>102</v>
      </c>
      <c r="I31" s="53" t="s">
        <v>92</v>
      </c>
      <c r="J31" s="54" t="n">
        <v>12</v>
      </c>
      <c r="K31" s="55" t="n">
        <v>4</v>
      </c>
      <c r="L31" s="55" t="n">
        <v>2011</v>
      </c>
      <c r="M31" s="55" t="n">
        <v>26</v>
      </c>
      <c r="N31" s="55" t="n">
        <v>4</v>
      </c>
      <c r="O31" s="55" t="n">
        <v>2011</v>
      </c>
      <c r="P31" s="56" t="n">
        <f aca="false">3*3</f>
        <v>9</v>
      </c>
      <c r="Q31" s="56" t="n">
        <v>296</v>
      </c>
      <c r="R31" s="56" t="n">
        <f aca="false">Q31/360*100</f>
        <v>82.2222222222222</v>
      </c>
      <c r="S31" s="55" t="n">
        <v>10</v>
      </c>
      <c r="T31" s="55" t="n">
        <v>6</v>
      </c>
      <c r="U31" s="55" t="n">
        <v>2011</v>
      </c>
      <c r="V31" s="55" t="n">
        <v>24</v>
      </c>
      <c r="W31" s="55" t="n">
        <v>6</v>
      </c>
      <c r="X31" s="55" t="n">
        <v>2011</v>
      </c>
      <c r="Y31" s="54" t="n">
        <v>2</v>
      </c>
      <c r="Z31" s="54" t="n">
        <v>8</v>
      </c>
      <c r="AA31" s="54" t="n">
        <v>2011</v>
      </c>
      <c r="AB31" s="54" t="n">
        <v>7</v>
      </c>
      <c r="AC31" s="54" t="n">
        <v>7</v>
      </c>
      <c r="AD31" s="54" t="n">
        <v>2011</v>
      </c>
      <c r="AE31" s="54" t="n">
        <f aca="false">1*0.5</f>
        <v>0.5</v>
      </c>
      <c r="AF31" s="49" t="n">
        <v>29</v>
      </c>
      <c r="AG31" s="54" t="n">
        <v>393.8</v>
      </c>
      <c r="AH31" s="54" t="n">
        <v>108.3</v>
      </c>
      <c r="AI31" s="49" t="n">
        <v>49.85</v>
      </c>
      <c r="AJ31" s="52" t="n">
        <v>49.85</v>
      </c>
      <c r="AK31" s="49" t="n">
        <v>12.32</v>
      </c>
      <c r="AL31" s="52" t="n">
        <v>0</v>
      </c>
      <c r="AM31" s="52" t="n">
        <v>0</v>
      </c>
      <c r="AN31" s="54"/>
      <c r="AO31" s="52" t="n">
        <v>0</v>
      </c>
      <c r="AP31" s="49" t="n">
        <v>0</v>
      </c>
      <c r="AQ31" s="49" t="n">
        <v>0</v>
      </c>
      <c r="AR31" s="49" t="n">
        <v>0</v>
      </c>
      <c r="AS31" s="54"/>
      <c r="AT31" s="54"/>
      <c r="AU31" s="54"/>
      <c r="AV31" s="82" t="n">
        <f aca="false">AG31/AE31*10000/1000</f>
        <v>7876</v>
      </c>
      <c r="AW31" s="83"/>
      <c r="AX31" s="83"/>
      <c r="AY31" s="84"/>
      <c r="AZ31" s="83"/>
      <c r="BA31" s="62"/>
      <c r="BB31" s="54" t="n">
        <v>16</v>
      </c>
      <c r="BC31" s="55" t="n">
        <v>8</v>
      </c>
      <c r="BD31" s="55" t="n">
        <v>2011</v>
      </c>
      <c r="BE31" s="54" t="n">
        <v>64.3</v>
      </c>
      <c r="BF31" s="54" t="n">
        <f aca="false">(3-1)*(3-1)-(0.5)</f>
        <v>3.5</v>
      </c>
      <c r="BG31" s="63" t="n">
        <v>152</v>
      </c>
      <c r="BH31" s="54" t="n">
        <v>21.4</v>
      </c>
      <c r="BI31" s="58" t="n">
        <v>14.8</v>
      </c>
      <c r="BJ31" s="54" t="n">
        <v>1.21</v>
      </c>
      <c r="BK31" s="54" t="n">
        <v>0.65</v>
      </c>
      <c r="BL31" s="58" t="n">
        <v>289.8</v>
      </c>
      <c r="BM31" s="58" t="n">
        <v>184.5</v>
      </c>
      <c r="BN31" s="58" t="n">
        <v>166.7</v>
      </c>
      <c r="BO31" s="58" t="n">
        <v>96</v>
      </c>
      <c r="BP31" s="58" t="n">
        <v>82.3</v>
      </c>
      <c r="BQ31" s="54" t="n">
        <v>224.4</v>
      </c>
      <c r="BR31" s="54" t="n">
        <v>194.9</v>
      </c>
      <c r="BS31" s="68" t="n">
        <v>15.3</v>
      </c>
      <c r="BT31" s="86" t="n">
        <f aca="false">BK31*(BN31/BL31)</f>
        <v>0.373895790200138</v>
      </c>
      <c r="BU31" s="86" t="n">
        <f aca="false">BK31*(BN31/BL31)/BF31*10000</f>
        <v>1068.27368628611</v>
      </c>
      <c r="BV31" s="86" t="n">
        <f aca="false">BK31*(BR31/BQ31/BF31*10000)</f>
        <v>1612.99974535269</v>
      </c>
      <c r="BW31" s="86" t="n">
        <f aca="false">BJ31*(BP31/BM31)/BF31*10000</f>
        <v>1542.12930700736</v>
      </c>
      <c r="BX31" s="64" t="n">
        <f aca="false">BV31+BW31</f>
        <v>3155.12905236004</v>
      </c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</row>
    <row r="32" customFormat="false" ht="16.5" hidden="false" customHeight="false" outlineLevel="0" collapsed="false">
      <c r="B32" s="48" t="s">
        <v>107</v>
      </c>
      <c r="C32" s="48" t="s">
        <v>105</v>
      </c>
      <c r="D32" s="49" t="n">
        <v>2</v>
      </c>
      <c r="E32" s="49" t="n">
        <v>2</v>
      </c>
      <c r="F32" s="50" t="s">
        <v>93</v>
      </c>
      <c r="G32" s="51" t="s">
        <v>97</v>
      </c>
      <c r="H32" s="65" t="n">
        <v>103</v>
      </c>
      <c r="I32" s="53" t="s">
        <v>90</v>
      </c>
      <c r="J32" s="54" t="n">
        <v>12</v>
      </c>
      <c r="K32" s="55" t="n">
        <v>4</v>
      </c>
      <c r="L32" s="55" t="n">
        <v>2011</v>
      </c>
      <c r="M32" s="55" t="n">
        <v>26</v>
      </c>
      <c r="N32" s="55" t="n">
        <v>4</v>
      </c>
      <c r="O32" s="55" t="n">
        <v>2011</v>
      </c>
      <c r="P32" s="56" t="n">
        <f aca="false">3*3</f>
        <v>9</v>
      </c>
      <c r="Q32" s="56" t="n">
        <v>454</v>
      </c>
      <c r="R32" s="56" t="n">
        <v>100</v>
      </c>
      <c r="S32" s="55" t="n">
        <v>10</v>
      </c>
      <c r="T32" s="55" t="n">
        <v>6</v>
      </c>
      <c r="U32" s="55" t="n">
        <v>2011</v>
      </c>
      <c r="V32" s="55" t="n">
        <v>24</v>
      </c>
      <c r="W32" s="55" t="n">
        <v>6</v>
      </c>
      <c r="X32" s="55" t="n">
        <v>2011</v>
      </c>
      <c r="Y32" s="54" t="n">
        <v>2</v>
      </c>
      <c r="Z32" s="54" t="n">
        <v>8</v>
      </c>
      <c r="AA32" s="54" t="n">
        <v>2011</v>
      </c>
      <c r="AB32" s="54" t="n">
        <v>7</v>
      </c>
      <c r="AC32" s="54" t="n">
        <v>7</v>
      </c>
      <c r="AD32" s="54" t="n">
        <v>2011</v>
      </c>
      <c r="AE32" s="54" t="n">
        <f aca="false">1*0.5</f>
        <v>0.5</v>
      </c>
      <c r="AF32" s="49" t="n">
        <v>5</v>
      </c>
      <c r="AG32" s="54" t="n">
        <v>369.4</v>
      </c>
      <c r="AH32" s="54" t="n">
        <v>113.8</v>
      </c>
      <c r="AI32" s="49" t="n">
        <v>30.64</v>
      </c>
      <c r="AJ32" s="52" t="n">
        <v>30.62</v>
      </c>
      <c r="AK32" s="49" t="n">
        <v>7.67</v>
      </c>
      <c r="AL32" s="52" t="n">
        <v>1.4</v>
      </c>
      <c r="AM32" s="52" t="n">
        <v>2</v>
      </c>
      <c r="AN32" s="54"/>
      <c r="AO32" s="52" t="n">
        <v>0.02</v>
      </c>
      <c r="AP32" s="49" t="n">
        <v>0</v>
      </c>
      <c r="AQ32" s="49" t="n">
        <v>2</v>
      </c>
      <c r="AR32" s="49" t="n">
        <v>0</v>
      </c>
      <c r="AS32" s="54"/>
      <c r="AT32" s="54"/>
      <c r="AU32" s="54"/>
      <c r="AV32" s="82" t="n">
        <f aca="false">AG32/AE32*10000/1000</f>
        <v>7388</v>
      </c>
      <c r="AW32" s="83"/>
      <c r="AX32" s="83"/>
      <c r="AY32" s="84"/>
      <c r="AZ32" s="83"/>
      <c r="BA32" s="62"/>
      <c r="BB32" s="54" t="n">
        <v>16</v>
      </c>
      <c r="BC32" s="55" t="n">
        <v>8</v>
      </c>
      <c r="BD32" s="55" t="n">
        <v>2011</v>
      </c>
      <c r="BE32" s="54" t="n">
        <v>35.5</v>
      </c>
      <c r="BF32" s="54" t="n">
        <f aca="false">(3-1)*(3-1)-(0.5)</f>
        <v>3.5</v>
      </c>
      <c r="BG32" s="63" t="n">
        <v>310</v>
      </c>
      <c r="BH32" s="54" t="n">
        <v>7.6</v>
      </c>
      <c r="BI32" s="58" t="n">
        <v>11.8</v>
      </c>
      <c r="BJ32" s="54" t="n">
        <v>1.02</v>
      </c>
      <c r="BK32" s="54" t="n">
        <v>0.3</v>
      </c>
      <c r="BL32" s="58" t="n">
        <v>283.2</v>
      </c>
      <c r="BM32" s="58" t="n">
        <v>155.3</v>
      </c>
      <c r="BN32" s="58" t="n">
        <v>142.8</v>
      </c>
      <c r="BO32" s="58" t="n">
        <v>114.9</v>
      </c>
      <c r="BP32" s="58" t="n">
        <v>103.6</v>
      </c>
      <c r="BQ32" s="54" t="n">
        <v>136.7</v>
      </c>
      <c r="BR32" s="54" t="n">
        <v>121.3</v>
      </c>
      <c r="BS32" s="68" t="n">
        <v>10.1</v>
      </c>
      <c r="BT32" s="86" t="n">
        <f aca="false">BK32*(BN32/BL32)</f>
        <v>0.151271186440678</v>
      </c>
      <c r="BU32" s="86" t="n">
        <f aca="false">BK32*(BN32/BL32)/BF32*10000</f>
        <v>432.203389830509</v>
      </c>
      <c r="BV32" s="86" t="n">
        <f aca="false">BK32*(BR32/BQ32/BF32*10000)</f>
        <v>760.581042951197</v>
      </c>
      <c r="BW32" s="86" t="n">
        <f aca="false">BJ32*(BP32/BM32)/BF32*10000</f>
        <v>1944.10817772054</v>
      </c>
      <c r="BX32" s="64" t="n">
        <f aca="false">BV32+BW32</f>
        <v>2704.68922067174</v>
      </c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</row>
    <row r="33" customFormat="false" ht="16.5" hidden="false" customHeight="false" outlineLevel="0" collapsed="false">
      <c r="B33" s="48" t="s">
        <v>107</v>
      </c>
      <c r="C33" s="48" t="s">
        <v>105</v>
      </c>
      <c r="D33" s="49" t="n">
        <v>3</v>
      </c>
      <c r="E33" s="49" t="n">
        <v>3</v>
      </c>
      <c r="F33" s="50" t="s">
        <v>88</v>
      </c>
      <c r="G33" s="51" t="s">
        <v>91</v>
      </c>
      <c r="H33" s="65" t="n">
        <v>104</v>
      </c>
      <c r="I33" s="53" t="s">
        <v>90</v>
      </c>
      <c r="J33" s="54" t="n">
        <v>12</v>
      </c>
      <c r="K33" s="55" t="n">
        <v>4</v>
      </c>
      <c r="L33" s="55" t="n">
        <v>2011</v>
      </c>
      <c r="M33" s="55" t="n">
        <v>26</v>
      </c>
      <c r="N33" s="55" t="n">
        <v>4</v>
      </c>
      <c r="O33" s="55" t="n">
        <v>2011</v>
      </c>
      <c r="P33" s="56" t="n">
        <f aca="false">3*3</f>
        <v>9</v>
      </c>
      <c r="Q33" s="56" t="n">
        <v>342</v>
      </c>
      <c r="R33" s="56" t="n">
        <f aca="false">Q33/360*100</f>
        <v>95</v>
      </c>
      <c r="S33" s="55" t="n">
        <v>10</v>
      </c>
      <c r="T33" s="55" t="n">
        <v>6</v>
      </c>
      <c r="U33" s="55" t="n">
        <v>2011</v>
      </c>
      <c r="V33" s="55" t="n">
        <v>24</v>
      </c>
      <c r="W33" s="55" t="n">
        <v>6</v>
      </c>
      <c r="X33" s="55" t="n">
        <v>2011</v>
      </c>
      <c r="Y33" s="54" t="n">
        <v>2</v>
      </c>
      <c r="Z33" s="54" t="n">
        <v>8</v>
      </c>
      <c r="AA33" s="54" t="n">
        <v>2011</v>
      </c>
      <c r="AB33" s="54" t="n">
        <v>7</v>
      </c>
      <c r="AC33" s="54" t="n">
        <v>7</v>
      </c>
      <c r="AD33" s="54" t="n">
        <v>2011</v>
      </c>
      <c r="AE33" s="54" t="n">
        <f aca="false">1*0.5</f>
        <v>0.5</v>
      </c>
      <c r="AF33" s="49" t="n">
        <v>24</v>
      </c>
      <c r="AG33" s="54" t="n">
        <v>263.2</v>
      </c>
      <c r="AH33" s="54" t="n">
        <v>82.3</v>
      </c>
      <c r="AI33" s="49" t="n">
        <v>35.88</v>
      </c>
      <c r="AJ33" s="52" t="n">
        <v>35.52</v>
      </c>
      <c r="AK33" s="49" t="n">
        <v>7.5</v>
      </c>
      <c r="AL33" s="52" t="n">
        <v>1.3</v>
      </c>
      <c r="AM33" s="52" t="n">
        <v>3</v>
      </c>
      <c r="AN33" s="54"/>
      <c r="AO33" s="52" t="n">
        <v>0.36</v>
      </c>
      <c r="AP33" s="49" t="n">
        <v>0.08</v>
      </c>
      <c r="AQ33" s="49" t="n">
        <v>1</v>
      </c>
      <c r="AR33" s="49" t="n">
        <v>2</v>
      </c>
      <c r="AS33" s="54"/>
      <c r="AT33" s="54"/>
      <c r="AU33" s="54"/>
      <c r="AV33" s="82" t="n">
        <f aca="false">AG33/AE33*10000/1000</f>
        <v>5264</v>
      </c>
      <c r="AW33" s="83"/>
      <c r="AX33" s="83"/>
      <c r="AY33" s="84"/>
      <c r="AZ33" s="83"/>
      <c r="BA33" s="62"/>
      <c r="BB33" s="54" t="n">
        <v>16</v>
      </c>
      <c r="BC33" s="55" t="n">
        <v>8</v>
      </c>
      <c r="BD33" s="55" t="n">
        <v>2011</v>
      </c>
      <c r="BE33" s="54" t="n">
        <v>48.3</v>
      </c>
      <c r="BF33" s="54" t="n">
        <f aca="false">(3-1)*(3-1)-(0.5)</f>
        <v>3.5</v>
      </c>
      <c r="BG33" s="63" t="n">
        <v>198</v>
      </c>
      <c r="BH33" s="54" t="n">
        <v>17</v>
      </c>
      <c r="BI33" s="54" t="n">
        <v>11.4</v>
      </c>
      <c r="BJ33" s="54" t="n">
        <v>1.13</v>
      </c>
      <c r="BK33" s="61" t="n">
        <v>0.32</v>
      </c>
      <c r="BL33" s="54" t="n">
        <v>282.2</v>
      </c>
      <c r="BM33" s="58" t="n">
        <v>170.1</v>
      </c>
      <c r="BN33" s="58" t="n">
        <v>152.7</v>
      </c>
      <c r="BO33" s="58" t="n">
        <v>100.2</v>
      </c>
      <c r="BP33" s="58" t="n">
        <v>88.1</v>
      </c>
      <c r="BQ33" s="54" t="n">
        <v>135.2</v>
      </c>
      <c r="BR33" s="61" t="n">
        <v>118.3</v>
      </c>
      <c r="BS33" s="68" t="n">
        <v>12.9</v>
      </c>
      <c r="BT33" s="86" t="n">
        <f aca="false">BK33*(BN33/BL33)</f>
        <v>0.173153791637137</v>
      </c>
      <c r="BU33" s="86" t="n">
        <f aca="false">BK33*(BN33/BL33)/BF33*10000</f>
        <v>494.725118963248</v>
      </c>
      <c r="BV33" s="86" t="n">
        <f aca="false">BK33*(BR33/BQ33/BF33*10000)</f>
        <v>800</v>
      </c>
      <c r="BW33" s="86" t="n">
        <f aca="false">BJ33*(BP33/BM33)/BF33*10000</f>
        <v>1672.17603090619</v>
      </c>
      <c r="BX33" s="64" t="n">
        <f aca="false">BV33+BW33</f>
        <v>2472.17603090619</v>
      </c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</row>
    <row r="34" customFormat="false" ht="16.5" hidden="false" customHeight="false" outlineLevel="0" collapsed="false">
      <c r="B34" s="48" t="s">
        <v>107</v>
      </c>
      <c r="C34" s="48" t="s">
        <v>105</v>
      </c>
      <c r="D34" s="49" t="n">
        <v>6</v>
      </c>
      <c r="E34" s="49" t="n">
        <v>6</v>
      </c>
      <c r="F34" s="50" t="s">
        <v>88</v>
      </c>
      <c r="G34" s="51" t="s">
        <v>91</v>
      </c>
      <c r="H34" s="65" t="n">
        <v>105</v>
      </c>
      <c r="I34" s="53" t="s">
        <v>92</v>
      </c>
      <c r="J34" s="54" t="n">
        <v>12</v>
      </c>
      <c r="K34" s="55" t="n">
        <v>4</v>
      </c>
      <c r="L34" s="55" t="n">
        <v>2011</v>
      </c>
      <c r="M34" s="55" t="n">
        <v>26</v>
      </c>
      <c r="N34" s="55" t="n">
        <v>4</v>
      </c>
      <c r="O34" s="55" t="n">
        <v>2011</v>
      </c>
      <c r="P34" s="56" t="n">
        <f aca="false">3*3</f>
        <v>9</v>
      </c>
      <c r="Q34" s="56" t="n">
        <v>485</v>
      </c>
      <c r="R34" s="56" t="n">
        <v>100</v>
      </c>
      <c r="S34" s="55" t="n">
        <v>10</v>
      </c>
      <c r="T34" s="55" t="n">
        <v>6</v>
      </c>
      <c r="U34" s="55" t="n">
        <v>2011</v>
      </c>
      <c r="V34" s="55" t="n">
        <v>24</v>
      </c>
      <c r="W34" s="55" t="n">
        <v>6</v>
      </c>
      <c r="X34" s="55" t="n">
        <v>2011</v>
      </c>
      <c r="Y34" s="54" t="n">
        <v>2</v>
      </c>
      <c r="Z34" s="54" t="n">
        <v>8</v>
      </c>
      <c r="AA34" s="54" t="n">
        <v>2011</v>
      </c>
      <c r="AB34" s="54" t="n">
        <v>7</v>
      </c>
      <c r="AC34" s="54" t="n">
        <v>7</v>
      </c>
      <c r="AD34" s="54" t="n">
        <v>2011</v>
      </c>
      <c r="AE34" s="54" t="n">
        <f aca="false">1*0.5</f>
        <v>0.5</v>
      </c>
      <c r="AF34" s="49" t="n">
        <v>24</v>
      </c>
      <c r="AG34" s="54" t="n">
        <v>340</v>
      </c>
      <c r="AH34" s="54" t="n">
        <v>90.8</v>
      </c>
      <c r="AI34" s="49" t="n">
        <v>95.11</v>
      </c>
      <c r="AJ34" s="52" t="n">
        <v>72.68</v>
      </c>
      <c r="AK34" s="49" t="n">
        <v>16.43</v>
      </c>
      <c r="AL34" s="52" t="n">
        <v>4.3</v>
      </c>
      <c r="AM34" s="52" t="n">
        <v>490</v>
      </c>
      <c r="AN34" s="54"/>
      <c r="AO34" s="52" t="n">
        <v>22.68</v>
      </c>
      <c r="AP34" s="49" t="n">
        <v>4.87</v>
      </c>
      <c r="AQ34" s="49" t="n">
        <v>38</v>
      </c>
      <c r="AR34" s="49" t="n">
        <v>19</v>
      </c>
      <c r="AS34" s="54"/>
      <c r="AT34" s="54"/>
      <c r="AU34" s="54"/>
      <c r="AV34" s="82" t="n">
        <f aca="false">AG34/AE34*10000/1000</f>
        <v>6800</v>
      </c>
      <c r="AW34" s="83"/>
      <c r="AX34" s="83"/>
      <c r="AY34" s="84"/>
      <c r="AZ34" s="83"/>
      <c r="BA34" s="62"/>
      <c r="BB34" s="54" t="n">
        <v>16</v>
      </c>
      <c r="BC34" s="55" t="n">
        <v>8</v>
      </c>
      <c r="BD34" s="55" t="n">
        <v>2011</v>
      </c>
      <c r="BE34" s="61" t="n">
        <v>53.6</v>
      </c>
      <c r="BF34" s="54" t="n">
        <f aca="false">(3-1)*(3-1)-(0.5)</f>
        <v>3.5</v>
      </c>
      <c r="BG34" s="63" t="n">
        <v>341</v>
      </c>
      <c r="BH34" s="54" t="n">
        <v>13</v>
      </c>
      <c r="BI34" s="67" t="n">
        <v>13.4</v>
      </c>
      <c r="BJ34" s="55" t="n">
        <v>1.07</v>
      </c>
      <c r="BK34" s="54" t="n">
        <v>0.6</v>
      </c>
      <c r="BL34" s="71" t="n">
        <v>285.7</v>
      </c>
      <c r="BM34" s="71" t="n">
        <v>172.7</v>
      </c>
      <c r="BN34" s="71" t="n">
        <v>160.7</v>
      </c>
      <c r="BO34" s="71" t="n">
        <v>97.9</v>
      </c>
      <c r="BP34" s="71" t="n">
        <v>86</v>
      </c>
      <c r="BQ34" s="68" t="n">
        <v>170.4</v>
      </c>
      <c r="BR34" s="68" t="n">
        <v>148.1</v>
      </c>
      <c r="BS34" s="68" t="n">
        <v>13.8</v>
      </c>
      <c r="BT34" s="86" t="n">
        <f aca="false">BK34*(BN34/BL34)</f>
        <v>0.337486874343717</v>
      </c>
      <c r="BU34" s="86" t="n">
        <f aca="false">BK34*(BN34/BL34)/BF34*10000</f>
        <v>964.248212410621</v>
      </c>
      <c r="BV34" s="86" t="n">
        <f aca="false">BK34*(BR34/BQ34/BF34*10000)</f>
        <v>1489.93963782696</v>
      </c>
      <c r="BW34" s="86" t="n">
        <f aca="false">BJ34*(BP34/BM34)/BF34*10000</f>
        <v>1522.37571345852</v>
      </c>
      <c r="BX34" s="64" t="n">
        <f aca="false">BV34+BW34</f>
        <v>3012.31535128548</v>
      </c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</row>
    <row r="35" customFormat="false" ht="16.5" hidden="false" customHeight="false" outlineLevel="0" collapsed="false">
      <c r="B35" s="48" t="s">
        <v>107</v>
      </c>
      <c r="C35" s="48" t="s">
        <v>105</v>
      </c>
      <c r="D35" s="49" t="n">
        <v>4</v>
      </c>
      <c r="E35" s="49" t="n">
        <v>4</v>
      </c>
      <c r="F35" s="50" t="s">
        <v>93</v>
      </c>
      <c r="G35" s="51" t="s">
        <v>91</v>
      </c>
      <c r="H35" s="65" t="n">
        <v>106</v>
      </c>
      <c r="I35" s="53" t="s">
        <v>92</v>
      </c>
      <c r="J35" s="54" t="n">
        <v>12</v>
      </c>
      <c r="K35" s="55" t="n">
        <v>4</v>
      </c>
      <c r="L35" s="55" t="n">
        <v>2011</v>
      </c>
      <c r="M35" s="55" t="n">
        <v>26</v>
      </c>
      <c r="N35" s="55" t="n">
        <v>4</v>
      </c>
      <c r="O35" s="55" t="n">
        <v>2011</v>
      </c>
      <c r="P35" s="56" t="n">
        <f aca="false">3*3</f>
        <v>9</v>
      </c>
      <c r="Q35" s="56" t="n">
        <v>469</v>
      </c>
      <c r="R35" s="56" t="n">
        <v>100</v>
      </c>
      <c r="S35" s="55" t="n">
        <v>10</v>
      </c>
      <c r="T35" s="55" t="n">
        <v>6</v>
      </c>
      <c r="U35" s="55" t="n">
        <v>2011</v>
      </c>
      <c r="V35" s="55" t="n">
        <v>24</v>
      </c>
      <c r="W35" s="55" t="n">
        <v>6</v>
      </c>
      <c r="X35" s="55" t="n">
        <v>2011</v>
      </c>
      <c r="Y35" s="54" t="n">
        <v>2</v>
      </c>
      <c r="Z35" s="54" t="n">
        <v>8</v>
      </c>
      <c r="AA35" s="54" t="n">
        <v>2011</v>
      </c>
      <c r="AB35" s="54" t="n">
        <v>7</v>
      </c>
      <c r="AC35" s="54" t="n">
        <v>7</v>
      </c>
      <c r="AD35" s="54" t="n">
        <v>2011</v>
      </c>
      <c r="AE35" s="54" t="n">
        <f aca="false">1*0.5</f>
        <v>0.5</v>
      </c>
      <c r="AF35" s="49" t="n">
        <v>27</v>
      </c>
      <c r="AG35" s="54" t="n">
        <v>371.4</v>
      </c>
      <c r="AH35" s="54" t="n">
        <v>98.3</v>
      </c>
      <c r="AI35" s="52" t="n">
        <v>104.18</v>
      </c>
      <c r="AJ35" s="52" t="n">
        <v>77.85</v>
      </c>
      <c r="AK35" s="52" t="n">
        <v>15.56</v>
      </c>
      <c r="AL35" s="52" t="n">
        <v>4.5</v>
      </c>
      <c r="AM35" s="52" t="n">
        <v>380</v>
      </c>
      <c r="AN35" s="54"/>
      <c r="AO35" s="52" t="n">
        <v>26.33</v>
      </c>
      <c r="AP35" s="52" t="n">
        <v>5.72</v>
      </c>
      <c r="AQ35" s="52" t="n">
        <v>34</v>
      </c>
      <c r="AR35" s="52" t="n">
        <v>4</v>
      </c>
      <c r="AS35" s="54"/>
      <c r="AT35" s="54"/>
      <c r="AU35" s="54"/>
      <c r="AV35" s="82" t="n">
        <f aca="false">AG35/AE35*10000/1000</f>
        <v>7428</v>
      </c>
      <c r="AW35" s="83"/>
      <c r="AX35" s="83"/>
      <c r="AY35" s="84"/>
      <c r="AZ35" s="83"/>
      <c r="BA35" s="62"/>
      <c r="BB35" s="54" t="n">
        <v>16</v>
      </c>
      <c r="BC35" s="55" t="n">
        <v>8</v>
      </c>
      <c r="BD35" s="55" t="n">
        <v>2011</v>
      </c>
      <c r="BE35" s="54" t="n">
        <v>35.8</v>
      </c>
      <c r="BF35" s="54" t="n">
        <f aca="false">(3-1)*(3-1)-(0.5)</f>
        <v>3.5</v>
      </c>
      <c r="BG35" s="63" t="n">
        <v>325</v>
      </c>
      <c r="BH35" s="54" t="n">
        <v>4.8</v>
      </c>
      <c r="BI35" s="54" t="n">
        <v>18</v>
      </c>
      <c r="BJ35" s="54" t="n">
        <v>0.35</v>
      </c>
      <c r="BK35" s="61" t="n">
        <v>0.25</v>
      </c>
      <c r="BL35" s="54" t="n">
        <v>263.2</v>
      </c>
      <c r="BM35" s="54" t="n">
        <v>142.7</v>
      </c>
      <c r="BN35" s="58" t="n">
        <v>130.6</v>
      </c>
      <c r="BO35" s="58" t="n">
        <v>85.6</v>
      </c>
      <c r="BP35" s="58" t="n">
        <v>74.2</v>
      </c>
      <c r="BQ35" s="61" t="n">
        <v>126.8</v>
      </c>
      <c r="BR35" s="61" t="n">
        <v>110.1</v>
      </c>
      <c r="BS35" s="68" t="n">
        <v>13</v>
      </c>
      <c r="BT35" s="86" t="n">
        <f aca="false">BK35*(BN35/BL35)</f>
        <v>0.124050151975684</v>
      </c>
      <c r="BU35" s="86" t="n">
        <f aca="false">BK35*(BN35/BL35)/BF35*10000</f>
        <v>354.429005644811</v>
      </c>
      <c r="BV35" s="86" t="n">
        <f aca="false">BK35*(BR35/BQ35/BF35*10000)</f>
        <v>620.211807120325</v>
      </c>
      <c r="BW35" s="86" t="n">
        <f aca="false">BJ35*(BP35/BM35)/BF35*10000</f>
        <v>519.971969166083</v>
      </c>
      <c r="BX35" s="64" t="n">
        <f aca="false">BV35+BW35</f>
        <v>1140.18377628641</v>
      </c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</row>
    <row r="36" customFormat="false" ht="15" hidden="false" customHeight="false" outlineLevel="0" collapsed="false">
      <c r="B36" s="48" t="s">
        <v>108</v>
      </c>
      <c r="C36" s="48" t="s">
        <v>105</v>
      </c>
      <c r="D36" s="49" t="n">
        <v>4</v>
      </c>
      <c r="E36" s="49" t="n">
        <v>4</v>
      </c>
      <c r="F36" s="50" t="s">
        <v>93</v>
      </c>
      <c r="G36" s="51" t="s">
        <v>91</v>
      </c>
      <c r="H36" s="52" t="n">
        <v>101</v>
      </c>
      <c r="I36" s="53" t="s">
        <v>92</v>
      </c>
      <c r="J36" s="54" t="n">
        <v>15</v>
      </c>
      <c r="K36" s="55" t="n">
        <v>4</v>
      </c>
      <c r="L36" s="55" t="n">
        <v>2011</v>
      </c>
      <c r="M36" s="55" t="n">
        <v>29</v>
      </c>
      <c r="N36" s="55" t="n">
        <v>4</v>
      </c>
      <c r="O36" s="55" t="n">
        <v>2011</v>
      </c>
      <c r="P36" s="56" t="n">
        <f aca="false">3*3</f>
        <v>9</v>
      </c>
      <c r="Q36" s="56" t="n">
        <v>530</v>
      </c>
      <c r="R36" s="57" t="n">
        <v>100</v>
      </c>
      <c r="S36" s="55" t="n">
        <v>13</v>
      </c>
      <c r="T36" s="55" t="n">
        <v>6</v>
      </c>
      <c r="U36" s="55" t="n">
        <v>2011</v>
      </c>
      <c r="V36" s="55" t="n">
        <v>29</v>
      </c>
      <c r="W36" s="55" t="n">
        <v>6</v>
      </c>
      <c r="X36" s="55" t="n">
        <v>2011</v>
      </c>
      <c r="Y36" s="54" t="n">
        <v>10</v>
      </c>
      <c r="Z36" s="54" t="n">
        <v>8</v>
      </c>
      <c r="AA36" s="54" t="n">
        <v>2011</v>
      </c>
      <c r="AB36" s="54" t="n">
        <v>13</v>
      </c>
      <c r="AC36" s="54" t="n">
        <v>7</v>
      </c>
      <c r="AD36" s="54" t="n">
        <v>2011</v>
      </c>
      <c r="AE36" s="54" t="n">
        <f aca="false">1*0.5</f>
        <v>0.5</v>
      </c>
      <c r="AF36" s="49" t="n">
        <v>27</v>
      </c>
      <c r="AG36" s="54" t="n">
        <v>550.5</v>
      </c>
      <c r="AH36" s="54" t="n">
        <v>167.3</v>
      </c>
      <c r="AI36" s="49" t="n">
        <v>68.53</v>
      </c>
      <c r="AJ36" s="49" t="n">
        <v>66.61</v>
      </c>
      <c r="AK36" s="49" t="n">
        <v>21.66</v>
      </c>
      <c r="AL36" s="52" t="n">
        <v>0.9</v>
      </c>
      <c r="AM36" s="49" t="n">
        <v>38</v>
      </c>
      <c r="AN36" s="57" t="n">
        <f aca="false">AM36/27</f>
        <v>1.40740740740741</v>
      </c>
      <c r="AO36" s="49" t="n">
        <v>1.92</v>
      </c>
      <c r="AP36" s="49" t="n">
        <v>1.14</v>
      </c>
      <c r="AQ36" s="49" t="n">
        <v>33</v>
      </c>
      <c r="AR36" s="49" t="n">
        <v>5</v>
      </c>
      <c r="AS36" s="54"/>
      <c r="AT36" s="54"/>
      <c r="AU36" s="54"/>
      <c r="AV36" s="82" t="n">
        <f aca="false">AH36/AE36*10000/1000</f>
        <v>3346</v>
      </c>
      <c r="AW36" s="83"/>
      <c r="AX36" s="83"/>
      <c r="AY36" s="84"/>
      <c r="AZ36" s="83"/>
      <c r="BA36" s="62"/>
      <c r="BB36" s="54" t="n">
        <v>18</v>
      </c>
      <c r="BC36" s="55" t="n">
        <v>8</v>
      </c>
      <c r="BD36" s="55" t="n">
        <v>2011</v>
      </c>
      <c r="BE36" s="61" t="n">
        <v>60.1</v>
      </c>
      <c r="BF36" s="54" t="n">
        <f aca="false">(3-1)*(3-1)-(0.5)</f>
        <v>3.5</v>
      </c>
      <c r="BG36" s="63" t="n">
        <v>450</v>
      </c>
      <c r="BH36" s="54" t="n">
        <v>13.4</v>
      </c>
      <c r="BI36" s="67" t="n">
        <v>17</v>
      </c>
      <c r="BJ36" s="55" t="n">
        <v>1.51</v>
      </c>
      <c r="BK36" s="54" t="n">
        <v>1.04</v>
      </c>
      <c r="BL36" s="54" t="n">
        <v>348.9</v>
      </c>
      <c r="BM36" s="71" t="n">
        <v>185.3</v>
      </c>
      <c r="BN36" s="71" t="n">
        <v>168.5</v>
      </c>
      <c r="BO36" s="71" t="n">
        <v>195.3</v>
      </c>
      <c r="BP36" s="71" t="n">
        <v>168.5</v>
      </c>
      <c r="BQ36" s="68" t="n">
        <v>218.3</v>
      </c>
      <c r="BR36" s="68" t="n">
        <v>160.1</v>
      </c>
      <c r="BS36" s="68" t="n">
        <v>13.7</v>
      </c>
      <c r="BT36" s="64" t="n">
        <f aca="false">BJ36*(BN36/BL36)</f>
        <v>0.729249068501003</v>
      </c>
      <c r="BU36" s="64" t="n">
        <f aca="false">BJ36*(BN36/BL36)/BF36*10000</f>
        <v>2083.56876714572</v>
      </c>
      <c r="BV36" s="64" t="n">
        <f aca="false">BK36*(BR36/BQ36)/BF36*10000</f>
        <v>2179.22910804267</v>
      </c>
      <c r="BW36" s="64" t="n">
        <f aca="false">BJ36*(BP36/BM36)/BF36*10000</f>
        <v>3923.13622696785</v>
      </c>
      <c r="BX36" s="64" t="n">
        <f aca="false">BV36+BW36</f>
        <v>6102.36533501052</v>
      </c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</row>
    <row r="37" customFormat="false" ht="16.5" hidden="false" customHeight="false" outlineLevel="0" collapsed="false">
      <c r="B37" s="48" t="s">
        <v>108</v>
      </c>
      <c r="C37" s="48" t="s">
        <v>105</v>
      </c>
      <c r="D37" s="49" t="n">
        <v>3</v>
      </c>
      <c r="E37" s="49" t="n">
        <v>3</v>
      </c>
      <c r="F37" s="50" t="s">
        <v>88</v>
      </c>
      <c r="G37" s="51" t="s">
        <v>91</v>
      </c>
      <c r="H37" s="65" t="n">
        <v>102</v>
      </c>
      <c r="I37" s="53" t="s">
        <v>90</v>
      </c>
      <c r="J37" s="54" t="n">
        <v>15</v>
      </c>
      <c r="K37" s="55" t="n">
        <v>4</v>
      </c>
      <c r="L37" s="55" t="n">
        <v>2011</v>
      </c>
      <c r="M37" s="55" t="n">
        <v>29</v>
      </c>
      <c r="N37" s="55" t="n">
        <v>4</v>
      </c>
      <c r="O37" s="55" t="n">
        <v>2011</v>
      </c>
      <c r="P37" s="56" t="n">
        <f aca="false">3*3</f>
        <v>9</v>
      </c>
      <c r="Q37" s="56" t="n">
        <v>260</v>
      </c>
      <c r="R37" s="57" t="n">
        <f aca="false">Q37/360*100</f>
        <v>72.2222222222222</v>
      </c>
      <c r="S37" s="55" t="n">
        <v>13</v>
      </c>
      <c r="T37" s="55" t="n">
        <v>6</v>
      </c>
      <c r="U37" s="55" t="n">
        <v>2011</v>
      </c>
      <c r="V37" s="55" t="n">
        <v>29</v>
      </c>
      <c r="W37" s="55" t="n">
        <v>6</v>
      </c>
      <c r="X37" s="55" t="n">
        <v>2011</v>
      </c>
      <c r="Y37" s="54" t="n">
        <v>10</v>
      </c>
      <c r="Z37" s="54" t="n">
        <v>8</v>
      </c>
      <c r="AA37" s="54" t="n">
        <v>2011</v>
      </c>
      <c r="AB37" s="54" t="n">
        <v>13</v>
      </c>
      <c r="AC37" s="54" t="n">
        <v>7</v>
      </c>
      <c r="AD37" s="54" t="n">
        <v>2011</v>
      </c>
      <c r="AE37" s="54" t="n">
        <f aca="false">1*0.5</f>
        <v>0.5</v>
      </c>
      <c r="AF37" s="49" t="n">
        <v>9</v>
      </c>
      <c r="AG37" s="54" t="n">
        <v>564.3</v>
      </c>
      <c r="AH37" s="54" t="n">
        <v>156.2</v>
      </c>
      <c r="AI37" s="49" t="n">
        <v>21.04</v>
      </c>
      <c r="AJ37" s="52" t="n">
        <v>20.93</v>
      </c>
      <c r="AK37" s="49" t="n">
        <v>4.54</v>
      </c>
      <c r="AL37" s="52" t="n">
        <v>0.2</v>
      </c>
      <c r="AM37" s="52" t="n">
        <v>2</v>
      </c>
      <c r="AN37" s="57" t="n">
        <f aca="false">AM37/27</f>
        <v>0.0740740740740741</v>
      </c>
      <c r="AO37" s="49" t="n">
        <v>0.11</v>
      </c>
      <c r="AP37" s="49" t="n">
        <v>0.05</v>
      </c>
      <c r="AQ37" s="49" t="n">
        <v>1</v>
      </c>
      <c r="AR37" s="49" t="n">
        <v>1</v>
      </c>
      <c r="AS37" s="54"/>
      <c r="AT37" s="54"/>
      <c r="AU37" s="54"/>
      <c r="AV37" s="82" t="n">
        <f aca="false">AH37/AE37*10000/1000</f>
        <v>3124</v>
      </c>
      <c r="AW37" s="62"/>
      <c r="AX37" s="62"/>
      <c r="AY37" s="62"/>
      <c r="AZ37" s="62"/>
      <c r="BA37" s="62"/>
      <c r="BB37" s="54" t="n">
        <v>18</v>
      </c>
      <c r="BC37" s="55" t="n">
        <v>8</v>
      </c>
      <c r="BD37" s="55" t="n">
        <v>2011</v>
      </c>
      <c r="BE37" s="61" t="n">
        <v>46</v>
      </c>
      <c r="BF37" s="54" t="n">
        <f aca="false">(3-1)*(3-1)-(0.5)</f>
        <v>3.5</v>
      </c>
      <c r="BG37" s="62" t="n">
        <v>180</v>
      </c>
      <c r="BH37" s="54" t="n">
        <v>15</v>
      </c>
      <c r="BI37" s="70" t="n">
        <v>20.8</v>
      </c>
      <c r="BJ37" s="55" t="n">
        <v>1.02</v>
      </c>
      <c r="BK37" s="54" t="n">
        <v>0.33</v>
      </c>
      <c r="BL37" s="54" t="n">
        <v>347.1</v>
      </c>
      <c r="BM37" s="71" t="n">
        <v>191.3</v>
      </c>
      <c r="BN37" s="71" t="n">
        <v>169.1</v>
      </c>
      <c r="BO37" s="71" t="n">
        <v>125.5</v>
      </c>
      <c r="BP37" s="71" t="n">
        <v>107.5</v>
      </c>
      <c r="BQ37" s="68" t="n">
        <v>142.2</v>
      </c>
      <c r="BR37" s="68" t="n">
        <v>122.3</v>
      </c>
      <c r="BS37" s="68" t="n">
        <v>12.9</v>
      </c>
      <c r="BT37" s="64" t="n">
        <f aca="false">BJ37*(BN37/BL37)</f>
        <v>0.496923076923077</v>
      </c>
      <c r="BU37" s="64" t="n">
        <f aca="false">BJ37*(BN37/BL37)/BF37*10000</f>
        <v>1419.78021978022</v>
      </c>
      <c r="BV37" s="64" t="n">
        <f aca="false">BK37*(BR37/BQ37)/BF37*10000</f>
        <v>810.910186859554</v>
      </c>
      <c r="BW37" s="64" t="n">
        <f aca="false">BJ37*(BP37/BM37)/BF37*10000</f>
        <v>1637.66708983646</v>
      </c>
      <c r="BX37" s="64" t="n">
        <f aca="false">BV37+BW37</f>
        <v>2448.57727669601</v>
      </c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</row>
    <row r="38" customFormat="false" ht="16.5" hidden="false" customHeight="false" outlineLevel="0" collapsed="false">
      <c r="B38" s="48" t="s">
        <v>108</v>
      </c>
      <c r="C38" s="48" t="s">
        <v>105</v>
      </c>
      <c r="D38" s="49" t="n">
        <v>5</v>
      </c>
      <c r="E38" s="49" t="n">
        <v>5</v>
      </c>
      <c r="F38" s="50" t="s">
        <v>93</v>
      </c>
      <c r="G38" s="51" t="s">
        <v>94</v>
      </c>
      <c r="H38" s="65" t="n">
        <v>104</v>
      </c>
      <c r="I38" s="53" t="s">
        <v>92</v>
      </c>
      <c r="J38" s="54" t="n">
        <v>15</v>
      </c>
      <c r="K38" s="55" t="n">
        <v>4</v>
      </c>
      <c r="L38" s="55" t="n">
        <v>2011</v>
      </c>
      <c r="M38" s="55" t="n">
        <v>29</v>
      </c>
      <c r="N38" s="55" t="n">
        <v>4</v>
      </c>
      <c r="O38" s="55" t="n">
        <v>2011</v>
      </c>
      <c r="P38" s="56" t="n">
        <f aca="false">3*3</f>
        <v>9</v>
      </c>
      <c r="Q38" s="54" t="n">
        <v>340</v>
      </c>
      <c r="R38" s="57" t="n">
        <f aca="false">Q38/360*100</f>
        <v>94.4444444444444</v>
      </c>
      <c r="S38" s="55" t="n">
        <v>13</v>
      </c>
      <c r="T38" s="55" t="n">
        <v>6</v>
      </c>
      <c r="U38" s="55" t="n">
        <v>2011</v>
      </c>
      <c r="V38" s="55" t="n">
        <v>29</v>
      </c>
      <c r="W38" s="55" t="n">
        <v>6</v>
      </c>
      <c r="X38" s="55" t="n">
        <v>2011</v>
      </c>
      <c r="Y38" s="54" t="n">
        <v>10</v>
      </c>
      <c r="Z38" s="54" t="n">
        <v>8</v>
      </c>
      <c r="AA38" s="54" t="n">
        <v>2011</v>
      </c>
      <c r="AB38" s="54" t="n">
        <v>13</v>
      </c>
      <c r="AC38" s="54" t="n">
        <v>7</v>
      </c>
      <c r="AD38" s="54" t="n">
        <v>2011</v>
      </c>
      <c r="AE38" s="54" t="n">
        <f aca="false">1*0.5</f>
        <v>0.5</v>
      </c>
      <c r="AF38" s="49" t="n">
        <v>17</v>
      </c>
      <c r="AG38" s="54" t="n">
        <v>508.4</v>
      </c>
      <c r="AH38" s="54" t="n">
        <v>152.7</v>
      </c>
      <c r="AI38" s="49" t="n">
        <v>25.52</v>
      </c>
      <c r="AJ38" s="52" t="n">
        <v>25.52</v>
      </c>
      <c r="AK38" s="49" t="n">
        <v>8.23</v>
      </c>
      <c r="AL38" s="52" t="n">
        <v>0</v>
      </c>
      <c r="AM38" s="52" t="n">
        <v>0</v>
      </c>
      <c r="AN38" s="57" t="n">
        <f aca="false">AM38/27</f>
        <v>0</v>
      </c>
      <c r="AO38" s="49" t="n">
        <v>0</v>
      </c>
      <c r="AP38" s="49" t="n">
        <v>0</v>
      </c>
      <c r="AQ38" s="49" t="n">
        <v>0</v>
      </c>
      <c r="AR38" s="49" t="n">
        <v>0</v>
      </c>
      <c r="AS38" s="54"/>
      <c r="AT38" s="54"/>
      <c r="AU38" s="54"/>
      <c r="AV38" s="82" t="n">
        <f aca="false">AH38/AE38*10000/1000</f>
        <v>3054</v>
      </c>
      <c r="AW38" s="62"/>
      <c r="AX38" s="62"/>
      <c r="AY38" s="62"/>
      <c r="AZ38" s="62"/>
      <c r="BA38" s="62"/>
      <c r="BB38" s="54" t="n">
        <v>18</v>
      </c>
      <c r="BC38" s="55" t="n">
        <v>8</v>
      </c>
      <c r="BD38" s="55" t="n">
        <v>2011</v>
      </c>
      <c r="BE38" s="54" t="n">
        <v>69.4</v>
      </c>
      <c r="BF38" s="54" t="n">
        <f aca="false">(3-1)*(3-1)-(0.5)</f>
        <v>3.5</v>
      </c>
      <c r="BG38" s="63" t="n">
        <v>260</v>
      </c>
      <c r="BH38" s="54" t="n">
        <v>15.2</v>
      </c>
      <c r="BI38" s="54" t="n">
        <v>21.2</v>
      </c>
      <c r="BJ38" s="54" t="n">
        <v>1.8</v>
      </c>
      <c r="BK38" s="54" t="n">
        <v>1.33</v>
      </c>
      <c r="BL38" s="61" t="n">
        <v>327.8</v>
      </c>
      <c r="BM38" s="54" t="n">
        <v>158.5</v>
      </c>
      <c r="BN38" s="54" t="n">
        <v>143.3</v>
      </c>
      <c r="BO38" s="61" t="n">
        <v>85.8</v>
      </c>
      <c r="BP38" s="61" t="n">
        <v>78.1</v>
      </c>
      <c r="BQ38" s="61" t="n">
        <v>262.3</v>
      </c>
      <c r="BR38" s="61" t="n">
        <v>176.1</v>
      </c>
      <c r="BS38" s="61" t="n">
        <v>14.58</v>
      </c>
      <c r="BT38" s="64" t="n">
        <f aca="false">BJ38*(BN38/BL38)</f>
        <v>0.786882245271507</v>
      </c>
      <c r="BU38" s="64" t="n">
        <f aca="false">BJ38*(BN38/BL38)/BF38*10000</f>
        <v>2248.23498649002</v>
      </c>
      <c r="BV38" s="64" t="n">
        <f aca="false">BK38*(BR38/BQ38)/BF38*10000</f>
        <v>2551.20091498284</v>
      </c>
      <c r="BW38" s="64" t="n">
        <f aca="false">BJ38*(BP38/BM38)/BF38*10000</f>
        <v>2534.11446597566</v>
      </c>
      <c r="BX38" s="64" t="n">
        <f aca="false">BV38+BW38</f>
        <v>5085.31538095851</v>
      </c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</row>
    <row r="39" customFormat="false" ht="16.5" hidden="false" customHeight="false" outlineLevel="0" collapsed="false">
      <c r="B39" s="48" t="s">
        <v>108</v>
      </c>
      <c r="C39" s="48" t="s">
        <v>105</v>
      </c>
      <c r="D39" s="49" t="n">
        <v>2</v>
      </c>
      <c r="E39" s="49" t="n">
        <v>2</v>
      </c>
      <c r="F39" s="50" t="s">
        <v>93</v>
      </c>
      <c r="G39" s="51" t="s">
        <v>94</v>
      </c>
      <c r="H39" s="65" t="n">
        <v>105</v>
      </c>
      <c r="I39" s="53" t="s">
        <v>90</v>
      </c>
      <c r="J39" s="54" t="n">
        <v>15</v>
      </c>
      <c r="K39" s="55" t="n">
        <v>4</v>
      </c>
      <c r="L39" s="55" t="n">
        <v>2011</v>
      </c>
      <c r="M39" s="55" t="n">
        <v>29</v>
      </c>
      <c r="N39" s="55" t="n">
        <v>4</v>
      </c>
      <c r="O39" s="55" t="n">
        <v>2011</v>
      </c>
      <c r="P39" s="56" t="n">
        <f aca="false">3*3</f>
        <v>9</v>
      </c>
      <c r="Q39" s="54" t="n">
        <v>188</v>
      </c>
      <c r="R39" s="57" t="n">
        <f aca="false">Q39/360*100</f>
        <v>52.2222222222222</v>
      </c>
      <c r="S39" s="55" t="n">
        <v>13</v>
      </c>
      <c r="T39" s="55" t="n">
        <v>6</v>
      </c>
      <c r="U39" s="55" t="n">
        <v>2011</v>
      </c>
      <c r="V39" s="55" t="n">
        <v>29</v>
      </c>
      <c r="W39" s="55" t="n">
        <v>6</v>
      </c>
      <c r="X39" s="55" t="n">
        <v>2011</v>
      </c>
      <c r="Y39" s="54" t="n">
        <v>10</v>
      </c>
      <c r="Z39" s="54" t="n">
        <v>8</v>
      </c>
      <c r="AA39" s="54" t="n">
        <v>2011</v>
      </c>
      <c r="AB39" s="54" t="n">
        <v>13</v>
      </c>
      <c r="AC39" s="54" t="n">
        <v>7</v>
      </c>
      <c r="AD39" s="54" t="n">
        <v>2011</v>
      </c>
      <c r="AE39" s="54" t="n">
        <f aca="false">1*0.5</f>
        <v>0.5</v>
      </c>
      <c r="AF39" s="49" t="n">
        <v>12</v>
      </c>
      <c r="AG39" s="54" t="n">
        <v>563.7</v>
      </c>
      <c r="AH39" s="54" t="n">
        <v>148.7</v>
      </c>
      <c r="AI39" s="49" t="n">
        <v>64.63</v>
      </c>
      <c r="AJ39" s="52" t="n">
        <v>64.46</v>
      </c>
      <c r="AK39" s="49" t="n">
        <v>18.15</v>
      </c>
      <c r="AL39" s="52" t="n">
        <v>0</v>
      </c>
      <c r="AM39" s="52" t="n">
        <v>2</v>
      </c>
      <c r="AN39" s="57" t="n">
        <f aca="false">AM39/27</f>
        <v>0.0740740740740741</v>
      </c>
      <c r="AO39" s="49" t="n">
        <v>0.17</v>
      </c>
      <c r="AP39" s="49" t="n">
        <v>0.05</v>
      </c>
      <c r="AQ39" s="49" t="n">
        <v>2</v>
      </c>
      <c r="AR39" s="49" t="n">
        <v>0</v>
      </c>
      <c r="AS39" s="54"/>
      <c r="AT39" s="54"/>
      <c r="AU39" s="54"/>
      <c r="AV39" s="82" t="n">
        <f aca="false">AH39/AE39*10000/1000</f>
        <v>2974</v>
      </c>
      <c r="AW39" s="62"/>
      <c r="AX39" s="62"/>
      <c r="AY39" s="62"/>
      <c r="AZ39" s="62"/>
      <c r="BA39" s="62"/>
      <c r="BB39" s="54" t="n">
        <v>18</v>
      </c>
      <c r="BC39" s="55" t="n">
        <v>8</v>
      </c>
      <c r="BD39" s="55" t="n">
        <v>2011</v>
      </c>
      <c r="BE39" s="54" t="n">
        <v>38.7</v>
      </c>
      <c r="BF39" s="54" t="n">
        <f aca="false">(3-1)*(3-1)-(0.5)</f>
        <v>3.5</v>
      </c>
      <c r="BG39" s="63" t="n">
        <v>108</v>
      </c>
      <c r="BH39" s="54" t="n">
        <v>18.2</v>
      </c>
      <c r="BI39" s="54" t="n">
        <v>13.2</v>
      </c>
      <c r="BJ39" s="54" t="n">
        <v>1.21</v>
      </c>
      <c r="BK39" s="54" t="n">
        <v>0.34</v>
      </c>
      <c r="BL39" s="61" t="n">
        <v>365.2</v>
      </c>
      <c r="BM39" s="54" t="n">
        <v>202</v>
      </c>
      <c r="BN39" s="54" t="n">
        <v>182.1</v>
      </c>
      <c r="BO39" s="61" t="n">
        <v>112</v>
      </c>
      <c r="BP39" s="61" t="n">
        <v>99.3</v>
      </c>
      <c r="BQ39" s="61" t="n">
        <v>158.3</v>
      </c>
      <c r="BR39" s="61" t="n">
        <v>128.4</v>
      </c>
      <c r="BS39" s="58" t="n">
        <v>15.2</v>
      </c>
      <c r="BT39" s="64" t="n">
        <f aca="false">BJ39*(BN39/BL39)</f>
        <v>0.603343373493976</v>
      </c>
      <c r="BU39" s="64" t="n">
        <f aca="false">BJ39*(BN39/BL39)/BF39*10000</f>
        <v>1723.83820998279</v>
      </c>
      <c r="BV39" s="64" t="n">
        <f aca="false">BK39*(BR39/BQ39)/BF39*10000</f>
        <v>787.943326414583</v>
      </c>
      <c r="BW39" s="64" t="n">
        <f aca="false">BJ39*(BP39/BM39)/BF39*10000</f>
        <v>1699.47666195191</v>
      </c>
      <c r="BX39" s="64" t="n">
        <f aca="false">BV39+BW39</f>
        <v>2487.41998836649</v>
      </c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</row>
    <row r="40" customFormat="false" ht="16.5" hidden="false" customHeight="false" outlineLevel="0" collapsed="false">
      <c r="B40" s="48" t="s">
        <v>108</v>
      </c>
      <c r="C40" s="48" t="s">
        <v>105</v>
      </c>
      <c r="D40" s="49" t="n">
        <v>6</v>
      </c>
      <c r="E40" s="49" t="n">
        <v>6</v>
      </c>
      <c r="F40" s="50" t="s">
        <v>88</v>
      </c>
      <c r="G40" s="51" t="s">
        <v>91</v>
      </c>
      <c r="H40" s="65" t="n">
        <v>106</v>
      </c>
      <c r="I40" s="53" t="s">
        <v>92</v>
      </c>
      <c r="J40" s="54" t="n">
        <v>15</v>
      </c>
      <c r="K40" s="55" t="n">
        <v>4</v>
      </c>
      <c r="L40" s="55" t="n">
        <v>2011</v>
      </c>
      <c r="M40" s="55" t="n">
        <v>29</v>
      </c>
      <c r="N40" s="55" t="n">
        <v>4</v>
      </c>
      <c r="O40" s="55" t="n">
        <v>2011</v>
      </c>
      <c r="P40" s="56" t="n">
        <f aca="false">3*3</f>
        <v>9</v>
      </c>
      <c r="Q40" s="54" t="n">
        <v>411</v>
      </c>
      <c r="R40" s="57" t="n">
        <v>100</v>
      </c>
      <c r="S40" s="55" t="n">
        <v>13</v>
      </c>
      <c r="T40" s="55" t="n">
        <v>6</v>
      </c>
      <c r="U40" s="55" t="n">
        <v>2011</v>
      </c>
      <c r="V40" s="55" t="n">
        <v>29</v>
      </c>
      <c r="W40" s="55" t="n">
        <v>6</v>
      </c>
      <c r="X40" s="55" t="n">
        <v>2011</v>
      </c>
      <c r="Y40" s="54" t="n">
        <v>10</v>
      </c>
      <c r="Z40" s="54" t="n">
        <v>8</v>
      </c>
      <c r="AA40" s="54" t="n">
        <v>2011</v>
      </c>
      <c r="AB40" s="54" t="n">
        <v>13</v>
      </c>
      <c r="AC40" s="54" t="n">
        <v>7</v>
      </c>
      <c r="AD40" s="54" t="n">
        <v>2011</v>
      </c>
      <c r="AE40" s="54" t="n">
        <f aca="false">1*0.5</f>
        <v>0.5</v>
      </c>
      <c r="AF40" s="49" t="n">
        <v>17</v>
      </c>
      <c r="AG40" s="54" t="n">
        <v>551.8</v>
      </c>
      <c r="AH40" s="54" t="n">
        <v>148.4</v>
      </c>
      <c r="AI40" s="49" t="n">
        <v>41.64</v>
      </c>
      <c r="AJ40" s="52" t="n">
        <v>41.64</v>
      </c>
      <c r="AK40" s="49" t="n">
        <v>12.48</v>
      </c>
      <c r="AL40" s="52" t="n">
        <v>2.3</v>
      </c>
      <c r="AM40" s="52" t="n">
        <v>0</v>
      </c>
      <c r="AN40" s="57" t="n">
        <f aca="false">AM40/27</f>
        <v>0</v>
      </c>
      <c r="AO40" s="49" t="n">
        <v>0</v>
      </c>
      <c r="AP40" s="49" t="n">
        <v>0</v>
      </c>
      <c r="AQ40" s="49" t="n">
        <v>0</v>
      </c>
      <c r="AR40" s="49" t="n">
        <v>0</v>
      </c>
      <c r="AS40" s="54"/>
      <c r="AT40" s="54"/>
      <c r="AU40" s="54"/>
      <c r="AV40" s="82" t="n">
        <f aca="false">AH40/AE40*10000/1000</f>
        <v>2968</v>
      </c>
      <c r="AW40" s="62"/>
      <c r="AX40" s="62"/>
      <c r="AY40" s="62"/>
      <c r="AZ40" s="62"/>
      <c r="BA40" s="62"/>
      <c r="BB40" s="54" t="n">
        <v>18</v>
      </c>
      <c r="BC40" s="55" t="n">
        <v>8</v>
      </c>
      <c r="BD40" s="55" t="n">
        <v>2011</v>
      </c>
      <c r="BE40" s="54" t="n">
        <v>51.6</v>
      </c>
      <c r="BF40" s="54" t="n">
        <f aca="false">(3-1)*(3-1)-(0.5)</f>
        <v>3.5</v>
      </c>
      <c r="BG40" s="63" t="n">
        <v>331</v>
      </c>
      <c r="BH40" s="54" t="n">
        <v>9.6</v>
      </c>
      <c r="BI40" s="54" t="n">
        <v>17.8</v>
      </c>
      <c r="BJ40" s="54" t="n">
        <v>1.9</v>
      </c>
      <c r="BK40" s="54" t="n">
        <v>1.23</v>
      </c>
      <c r="BL40" s="61" t="n">
        <v>332.7</v>
      </c>
      <c r="BM40" s="54" t="n">
        <v>157.7</v>
      </c>
      <c r="BN40" s="54" t="n">
        <v>142.9</v>
      </c>
      <c r="BO40" s="61" t="n">
        <v>157.7</v>
      </c>
      <c r="BP40" s="61" t="n">
        <v>142.9</v>
      </c>
      <c r="BQ40" s="61" t="n">
        <v>195.1</v>
      </c>
      <c r="BR40" s="61" t="n">
        <v>145.9</v>
      </c>
      <c r="BS40" s="58" t="n">
        <v>14.3</v>
      </c>
      <c r="BT40" s="64" t="n">
        <f aca="false">BJ40*(BN40/BL40)</f>
        <v>0.816080553050797</v>
      </c>
      <c r="BU40" s="64" t="n">
        <f aca="false">BJ40*(BN40/BL40)/BF40*10000</f>
        <v>2331.65872300228</v>
      </c>
      <c r="BV40" s="64" t="n">
        <f aca="false">BK40*(BR40/BQ40)/BF40*10000</f>
        <v>2628.05887090869</v>
      </c>
      <c r="BW40" s="64" t="n">
        <f aca="false">BJ40*(BP40/BM40)/BF40*10000</f>
        <v>4919.10499139415</v>
      </c>
      <c r="BX40" s="64" t="n">
        <f aca="false">BV40+BW40</f>
        <v>7547.16386230284</v>
      </c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</row>
    <row r="41" customFormat="false" ht="16.5" hidden="false" customHeight="false" outlineLevel="0" collapsed="false">
      <c r="B41" s="48" t="s">
        <v>108</v>
      </c>
      <c r="C41" s="48" t="s">
        <v>105</v>
      </c>
      <c r="D41" s="49" t="n">
        <v>1</v>
      </c>
      <c r="E41" s="49" t="n">
        <v>1</v>
      </c>
      <c r="F41" s="50" t="s">
        <v>93</v>
      </c>
      <c r="G41" s="51" t="s">
        <v>91</v>
      </c>
      <c r="H41" s="65" t="n">
        <v>107</v>
      </c>
      <c r="I41" s="53" t="s">
        <v>90</v>
      </c>
      <c r="J41" s="54" t="n">
        <v>15</v>
      </c>
      <c r="K41" s="55" t="n">
        <v>4</v>
      </c>
      <c r="L41" s="55" t="n">
        <v>2011</v>
      </c>
      <c r="M41" s="55" t="n">
        <v>29</v>
      </c>
      <c r="N41" s="55" t="n">
        <v>4</v>
      </c>
      <c r="O41" s="55" t="n">
        <v>2011</v>
      </c>
      <c r="P41" s="56" t="n">
        <f aca="false">3*3</f>
        <v>9</v>
      </c>
      <c r="Q41" s="54" t="n">
        <v>237</v>
      </c>
      <c r="R41" s="57" t="n">
        <f aca="false">Q41/360*100</f>
        <v>65.8333333333333</v>
      </c>
      <c r="S41" s="55" t="n">
        <v>13</v>
      </c>
      <c r="T41" s="55" t="n">
        <v>6</v>
      </c>
      <c r="U41" s="55" t="n">
        <v>2011</v>
      </c>
      <c r="V41" s="55" t="n">
        <v>29</v>
      </c>
      <c r="W41" s="55" t="n">
        <v>6</v>
      </c>
      <c r="X41" s="55" t="n">
        <v>2011</v>
      </c>
      <c r="Y41" s="54" t="n">
        <v>10</v>
      </c>
      <c r="Z41" s="54" t="n">
        <v>8</v>
      </c>
      <c r="AA41" s="54" t="n">
        <v>2011</v>
      </c>
      <c r="AB41" s="54" t="n">
        <v>13</v>
      </c>
      <c r="AC41" s="54" t="n">
        <v>7</v>
      </c>
      <c r="AD41" s="54" t="n">
        <v>2011</v>
      </c>
      <c r="AE41" s="54" t="n">
        <f aca="false">1*0.5</f>
        <v>0.5</v>
      </c>
      <c r="AF41" s="49" t="n">
        <v>13</v>
      </c>
      <c r="AG41" s="54" t="n">
        <v>454.9</v>
      </c>
      <c r="AH41" s="54" t="n">
        <v>111.1</v>
      </c>
      <c r="AI41" s="52" t="n">
        <v>16.61</v>
      </c>
      <c r="AJ41" s="52" t="n">
        <v>14.84</v>
      </c>
      <c r="AK41" s="52" t="n">
        <v>4.4</v>
      </c>
      <c r="AL41" s="52" t="n">
        <v>1.2</v>
      </c>
      <c r="AM41" s="52" t="n">
        <v>35</v>
      </c>
      <c r="AN41" s="57" t="n">
        <f aca="false">AM41/27</f>
        <v>1.2962962962963</v>
      </c>
      <c r="AO41" s="52" t="n">
        <v>1.77</v>
      </c>
      <c r="AP41" s="52" t="n">
        <v>0.59</v>
      </c>
      <c r="AQ41" s="52" t="n">
        <v>27</v>
      </c>
      <c r="AR41" s="52" t="n">
        <v>7</v>
      </c>
      <c r="AS41" s="54"/>
      <c r="AT41" s="54"/>
      <c r="AU41" s="54"/>
      <c r="AV41" s="82" t="n">
        <f aca="false">AH41/AE41*10000/1000</f>
        <v>2222</v>
      </c>
      <c r="AW41" s="62"/>
      <c r="AX41" s="62"/>
      <c r="AY41" s="62"/>
      <c r="AZ41" s="62"/>
      <c r="BA41" s="62"/>
      <c r="BB41" s="54" t="n">
        <v>18</v>
      </c>
      <c r="BC41" s="55" t="n">
        <v>8</v>
      </c>
      <c r="BD41" s="55" t="n">
        <v>2011</v>
      </c>
      <c r="BE41" s="54" t="n">
        <v>42.3</v>
      </c>
      <c r="BF41" s="54" t="n">
        <f aca="false">(3-1)*(3-1)-(0.5)</f>
        <v>3.5</v>
      </c>
      <c r="BG41" s="63" t="n">
        <v>157</v>
      </c>
      <c r="BH41" s="54" t="n">
        <v>17.2</v>
      </c>
      <c r="BI41" s="61" t="n">
        <v>11.8</v>
      </c>
      <c r="BJ41" s="54" t="n">
        <v>0.85</v>
      </c>
      <c r="BK41" s="54" t="n">
        <v>0.27</v>
      </c>
      <c r="BL41" s="61" t="n">
        <v>342.6</v>
      </c>
      <c r="BM41" s="54" t="n">
        <v>179.9</v>
      </c>
      <c r="BN41" s="54" t="n">
        <v>162.7</v>
      </c>
      <c r="BO41" s="61" t="n">
        <v>116</v>
      </c>
      <c r="BP41" s="61" t="n">
        <v>103.6</v>
      </c>
      <c r="BQ41" s="61" t="n">
        <v>126.6</v>
      </c>
      <c r="BR41" s="61" t="n">
        <v>108.1</v>
      </c>
      <c r="BS41" s="61" t="n">
        <v>12.9</v>
      </c>
      <c r="BT41" s="64" t="n">
        <f aca="false">BJ41*(BN41/BL41)</f>
        <v>0.403663164039696</v>
      </c>
      <c r="BU41" s="64" t="n">
        <f aca="false">BJ41*(BN41/BL41)/BF41*10000</f>
        <v>1153.3233258277</v>
      </c>
      <c r="BV41" s="64" t="n">
        <f aca="false">BK41*(BR41/BQ41)/BF41*10000</f>
        <v>658.700067704807</v>
      </c>
      <c r="BW41" s="64" t="n">
        <f aca="false">BJ41*(BP41/BM41)/BF41*10000</f>
        <v>1398.55475264036</v>
      </c>
      <c r="BX41" s="64" t="n">
        <f aca="false">BV41+BW41</f>
        <v>2057.25482034516</v>
      </c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</row>
  </sheetData>
  <mergeCells count="8">
    <mergeCell ref="J3:L3"/>
    <mergeCell ref="J4:L4"/>
    <mergeCell ref="M4:O4"/>
    <mergeCell ref="S4:U4"/>
    <mergeCell ref="V4:X4"/>
    <mergeCell ref="Y4:AA4"/>
    <mergeCell ref="AB4:AD4"/>
    <mergeCell ref="BB4:BD4"/>
  </mergeCells>
  <dataValidations count="6">
    <dataValidation allowBlank="true" errorStyle="stop" operator="between" showDropDown="false" showErrorMessage="true" showInputMessage="false" sqref="K6:K41 N6:N17 T6:T17 W6:W17 BC6:BC41 N24:N41 T24:T41 W24:W41" type="whole">
      <formula1>1</formula1>
      <formula2>12</formula2>
    </dataValidation>
    <dataValidation allowBlank="true" errorStyle="stop" operator="greaterThan" showDropDown="false" showErrorMessage="true" showInputMessage="false" sqref="L6:L41 O6:O17 U6:U17 X6:X17 BD6:BD41 O24:O41 U24:U41 X24:X41" type="whole">
      <formula1>2009</formula1>
      <formula2>0</formula2>
    </dataValidation>
    <dataValidation allowBlank="true" errorStyle="stop" operator="greaterThan" showDropDown="false" showErrorMessage="true" showInputMessage="false" sqref="P6:P17 AE6:AE11 AG6:AH6 AO6:AP6 BS6:BX7 AG8:AH8 AO8:AP8 BT8:BX8 BS9:BX13 AG10:AH11 AO10:AP11 AG13:AH14 AO13:AP14 BT14:BX17 H24:H36 P24:P41 AV24:AW36 AY24:AZ36 BG24:BG33 BI24:BI36 BL24:BP32 BT24:BX24 BS25:BX37 AG27:AH27 AP27 AG32:AH35 AP32:AP35 BM33:BP33 BL34:BP34 BL35 BN35:BP35 BM36 BO36 AG37:AH39 AP37:AP39 AV37:AV41 BT38:BX38 BS39:BX40 BT41:BX41" type="decimal">
      <formula1>0</formula1>
      <formula2>0</formula2>
    </dataValidation>
    <dataValidation allowBlank="true" errorStyle="stop" operator="greaterThan" showDropDown="false" showErrorMessage="true" showInputMessage="false" sqref="AF6 AF8 AF10:AF11 AF13:AF14 BH24:BH36 AF27 AF32:AF35 AF37:AF39" type="whole">
      <formula1>0</formula1>
      <formula2>0</formula2>
    </dataValidation>
    <dataValidation allowBlank="true" errorStyle="stop" operator="between" showDropDown="false" showErrorMessage="true" showInputMessage="false" sqref="M6:M14 S6:S17 V6:V17 Z6:Z11 AW6:BA13 M15:M17 M24:M41 S24:S41 V24:V41 BA24:BA36 AW37:BA41" type="whole">
      <formula1>1</formula1>
      <formula2>31</formula2>
    </dataValidation>
    <dataValidation allowBlank="true" errorStyle="stop" operator="between" showDropDown="false" showErrorMessage="true" showInputMessage="false" sqref="R24:R28 AX24:AX36 AQ27 R29:R35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8"/>
  <sheetViews>
    <sheetView showFormulas="false" showGridLines="true" showRowColHeaders="true" showZeros="true" rightToLeft="false" tabSelected="true" showOutlineSymbols="true" defaultGridColor="true" view="normal" topLeftCell="AW34" colorId="64" zoomScale="100" zoomScaleNormal="100" zoomScalePageLayoutView="100" workbookViewId="0">
      <selection pane="topLeft" activeCell="BJ37" activeCellId="0" sqref="BJ37"/>
    </sheetView>
  </sheetViews>
  <sheetFormatPr defaultColWidth="9.0546875" defaultRowHeight="15" zeroHeight="false" outlineLevelRow="0" outlineLevelCol="0"/>
  <cols>
    <col collapsed="false" customWidth="true" hidden="false" outlineLevel="0" max="2" min="1" style="1" width="13.41"/>
    <col collapsed="false" customWidth="true" hidden="false" outlineLevel="0" max="4" min="3" style="1" width="10.28"/>
    <col collapsed="false" customWidth="true" hidden="false" outlineLevel="0" max="5" min="5" style="1" width="15.99"/>
    <col collapsed="false" customWidth="true" hidden="false" outlineLevel="0" max="6" min="6" style="1" width="16.99"/>
    <col collapsed="false" customWidth="true" hidden="false" outlineLevel="0" max="7" min="7" style="1" width="10.28"/>
    <col collapsed="false" customWidth="true" hidden="false" outlineLevel="0" max="8" min="8" style="1" width="13.28"/>
    <col collapsed="false" customWidth="true" hidden="false" outlineLevel="0" max="9" min="9" style="1" width="17.14"/>
    <col collapsed="false" customWidth="true" hidden="false" outlineLevel="0" max="14" min="10" style="1" width="10.28"/>
    <col collapsed="false" customWidth="true" hidden="false" outlineLevel="0" max="19" min="19" style="0" width="14.7"/>
    <col collapsed="false" customWidth="true" hidden="false" outlineLevel="0" max="20" min="20" style="0" width="8.99"/>
    <col collapsed="false" customWidth="true" hidden="false" outlineLevel="0" max="23" min="21" style="0" width="14.99"/>
    <col collapsed="false" customWidth="true" hidden="false" outlineLevel="0" max="25" min="24" style="0" width="11.99"/>
    <col collapsed="false" customWidth="true" hidden="false" outlineLevel="0" max="26" min="26" style="0" width="14.7"/>
    <col collapsed="false" customWidth="true" hidden="false" outlineLevel="0" max="29" min="27" style="0" width="14.99"/>
    <col collapsed="false" customWidth="true" hidden="false" outlineLevel="0" max="30" min="30" style="0" width="11.99"/>
    <col collapsed="false" customWidth="true" hidden="false" outlineLevel="0" max="31" min="31" style="0" width="10.56"/>
    <col collapsed="false" customWidth="true" hidden="false" outlineLevel="0" max="32" min="32" style="0" width="14.99"/>
    <col collapsed="false" customWidth="true" hidden="false" outlineLevel="0" max="33" min="33" style="0" width="8.99"/>
    <col collapsed="false" customWidth="true" hidden="false" outlineLevel="0" max="36" min="34" style="0" width="14.99"/>
    <col collapsed="false" customWidth="true" hidden="false" outlineLevel="0" max="37" min="37" style="0" width="11.99"/>
    <col collapsed="false" customWidth="true" hidden="false" outlineLevel="0" max="38" min="38" style="0" width="13.85"/>
    <col collapsed="false" customWidth="true" hidden="false" outlineLevel="0" max="39" min="39" style="0" width="25.28"/>
    <col collapsed="false" customWidth="true" hidden="false" outlineLevel="0" max="40" min="40" style="0" width="8.99"/>
    <col collapsed="false" customWidth="true" hidden="false" outlineLevel="0" max="43" min="41" style="0" width="14.99"/>
    <col collapsed="false" customWidth="true" hidden="false" outlineLevel="0" max="44" min="44" style="0" width="11.99"/>
    <col collapsed="false" customWidth="true" hidden="false" outlineLevel="0" max="45" min="45" style="0" width="18.56"/>
    <col collapsed="false" customWidth="true" hidden="false" outlineLevel="0" max="46" min="46" style="0" width="15.28"/>
    <col collapsed="false" customWidth="true" hidden="false" outlineLevel="0" max="47" min="47" style="0" width="8.99"/>
    <col collapsed="false" customWidth="true" hidden="false" outlineLevel="0" max="50" min="48" style="0" width="14.99"/>
    <col collapsed="false" customWidth="true" hidden="false" outlineLevel="0" max="52" min="51" style="0" width="11.99"/>
    <col collapsed="false" customWidth="true" hidden="false" outlineLevel="0" max="53" min="53" style="0" width="14.7"/>
    <col collapsed="false" customWidth="true" hidden="false" outlineLevel="0" max="54" min="54" style="0" width="8.99"/>
    <col collapsed="false" customWidth="true" hidden="false" outlineLevel="0" max="57" min="55" style="0" width="14.99"/>
    <col collapsed="false" customWidth="true" hidden="false" outlineLevel="0" max="58" min="58" style="0" width="11.99"/>
    <col collapsed="false" customWidth="true" hidden="false" outlineLevel="0" max="62" min="62" style="0" width="19.85"/>
  </cols>
  <sheetData>
    <row r="1" customFormat="false" ht="24" hidden="false" customHeight="false" outlineLevel="0" collapsed="false">
      <c r="A1" s="14" t="s">
        <v>9</v>
      </c>
      <c r="B1" s="14" t="s">
        <v>10</v>
      </c>
      <c r="C1" s="14" t="s">
        <v>11</v>
      </c>
      <c r="D1" s="14" t="s">
        <v>12</v>
      </c>
      <c r="E1" s="14" t="s">
        <v>109</v>
      </c>
      <c r="F1" s="14" t="s">
        <v>110</v>
      </c>
      <c r="G1" s="14" t="s">
        <v>15</v>
      </c>
      <c r="H1" s="15" t="s">
        <v>16</v>
      </c>
      <c r="I1" s="23" t="s">
        <v>111</v>
      </c>
      <c r="J1" s="14" t="s">
        <v>112</v>
      </c>
      <c r="K1" s="14" t="s">
        <v>113</v>
      </c>
      <c r="L1" s="22" t="s">
        <v>37</v>
      </c>
      <c r="M1" s="22" t="s">
        <v>114</v>
      </c>
      <c r="N1" s="22" t="s">
        <v>115</v>
      </c>
      <c r="O1" s="0" t="s">
        <v>116</v>
      </c>
      <c r="P1" s="0" t="s">
        <v>117</v>
      </c>
      <c r="Q1" s="87" t="s">
        <v>118</v>
      </c>
    </row>
    <row r="2" customFormat="false" ht="16.5" hidden="false" customHeight="false" outlineLevel="0" collapsed="false">
      <c r="A2" s="48" t="s">
        <v>98</v>
      </c>
      <c r="B2" s="48" t="s">
        <v>87</v>
      </c>
      <c r="C2" s="52" t="n">
        <v>2</v>
      </c>
      <c r="D2" s="52" t="n">
        <v>2</v>
      </c>
      <c r="E2" s="76" t="s">
        <v>93</v>
      </c>
      <c r="F2" s="51" t="s">
        <v>97</v>
      </c>
      <c r="G2" s="65" t="n">
        <v>108</v>
      </c>
      <c r="H2" s="53" t="s">
        <v>90</v>
      </c>
      <c r="I2" s="61" t="n">
        <v>3282</v>
      </c>
      <c r="J2" s="61" t="n">
        <v>0</v>
      </c>
      <c r="K2" s="77" t="n">
        <v>0</v>
      </c>
      <c r="L2" s="58" t="n">
        <v>0</v>
      </c>
      <c r="M2" s="79" t="n">
        <v>0</v>
      </c>
      <c r="N2" s="61" t="n">
        <v>0</v>
      </c>
      <c r="O2" s="0" t="n">
        <v>988.586093119883</v>
      </c>
      <c r="P2" s="0" t="n">
        <v>1947.42055006805</v>
      </c>
      <c r="Q2" s="0" t="n">
        <f aca="false">O2/(O2+P2)</f>
        <v>0.336711122712744</v>
      </c>
      <c r="S2" s="88" t="s">
        <v>119</v>
      </c>
      <c r="T2" s="89"/>
      <c r="U2" s="88" t="s">
        <v>109</v>
      </c>
      <c r="V2" s="90" t="s">
        <v>110</v>
      </c>
      <c r="W2" s="89"/>
      <c r="X2" s="91"/>
      <c r="Y2" s="92"/>
      <c r="Z2" s="88" t="s">
        <v>119</v>
      </c>
      <c r="AA2" s="88" t="s">
        <v>109</v>
      </c>
      <c r="AB2" s="90" t="s">
        <v>110</v>
      </c>
      <c r="AC2" s="89"/>
      <c r="AD2" s="91"/>
      <c r="AF2" s="88" t="s">
        <v>120</v>
      </c>
      <c r="AG2" s="89"/>
      <c r="AH2" s="88" t="s">
        <v>109</v>
      </c>
      <c r="AI2" s="90" t="s">
        <v>110</v>
      </c>
      <c r="AJ2" s="89"/>
      <c r="AK2" s="91"/>
      <c r="AM2" s="88" t="s">
        <v>121</v>
      </c>
      <c r="AN2" s="89"/>
      <c r="AO2" s="88" t="s">
        <v>109</v>
      </c>
      <c r="AP2" s="90" t="s">
        <v>110</v>
      </c>
      <c r="AQ2" s="89"/>
      <c r="AR2" s="91"/>
      <c r="AT2" s="88" t="s">
        <v>122</v>
      </c>
      <c r="AU2" s="89"/>
      <c r="AV2" s="88" t="s">
        <v>109</v>
      </c>
      <c r="AW2" s="90" t="s">
        <v>110</v>
      </c>
      <c r="AX2" s="89"/>
      <c r="AY2" s="91"/>
      <c r="BA2" s="88" t="s">
        <v>119</v>
      </c>
      <c r="BB2" s="89"/>
      <c r="BC2" s="88" t="s">
        <v>109</v>
      </c>
      <c r="BD2" s="90" t="s">
        <v>110</v>
      </c>
      <c r="BE2" s="89"/>
      <c r="BF2" s="91"/>
    </row>
    <row r="3" customFormat="false" ht="16.5" hidden="false" customHeight="false" outlineLevel="0" collapsed="false">
      <c r="A3" s="48" t="s">
        <v>98</v>
      </c>
      <c r="B3" s="48" t="s">
        <v>87</v>
      </c>
      <c r="C3" s="52" t="n">
        <v>3</v>
      </c>
      <c r="D3" s="52" t="n">
        <v>3</v>
      </c>
      <c r="E3" s="76" t="s">
        <v>88</v>
      </c>
      <c r="F3" s="51" t="s">
        <v>89</v>
      </c>
      <c r="G3" s="65" t="n">
        <v>103</v>
      </c>
      <c r="H3" s="53" t="s">
        <v>90</v>
      </c>
      <c r="I3" s="61" t="n">
        <v>4568</v>
      </c>
      <c r="J3" s="54" t="n">
        <v>0</v>
      </c>
      <c r="K3" s="77" t="n">
        <v>0</v>
      </c>
      <c r="L3" s="63" t="n">
        <v>0</v>
      </c>
      <c r="M3" s="54" t="n">
        <v>0</v>
      </c>
      <c r="N3" s="61" t="n">
        <v>0</v>
      </c>
      <c r="O3" s="0" t="n">
        <v>1150.60146009623</v>
      </c>
      <c r="P3" s="0" t="n">
        <v>2198.56440291223</v>
      </c>
      <c r="Q3" s="0" t="n">
        <f aca="false">O3/(O3+P3)</f>
        <v>0.343548664700255</v>
      </c>
      <c r="S3" s="93"/>
      <c r="T3" s="94"/>
      <c r="U3" s="88" t="s">
        <v>88</v>
      </c>
      <c r="V3" s="88" t="s">
        <v>93</v>
      </c>
      <c r="W3" s="89"/>
      <c r="X3" s="95" t="s">
        <v>123</v>
      </c>
      <c r="Y3" s="92"/>
      <c r="Z3" s="93"/>
      <c r="AA3" s="88" t="s">
        <v>88</v>
      </c>
      <c r="AB3" s="88" t="s">
        <v>93</v>
      </c>
      <c r="AC3" s="89"/>
      <c r="AD3" s="95" t="s">
        <v>123</v>
      </c>
      <c r="AF3" s="93"/>
      <c r="AG3" s="94"/>
      <c r="AH3" s="88" t="s">
        <v>88</v>
      </c>
      <c r="AI3" s="88" t="s">
        <v>93</v>
      </c>
      <c r="AJ3" s="89"/>
      <c r="AK3" s="95" t="s">
        <v>123</v>
      </c>
      <c r="AM3" s="93"/>
      <c r="AN3" s="94"/>
      <c r="AO3" s="88" t="s">
        <v>88</v>
      </c>
      <c r="AP3" s="88" t="s">
        <v>93</v>
      </c>
      <c r="AQ3" s="89"/>
      <c r="AR3" s="95" t="s">
        <v>123</v>
      </c>
      <c r="AT3" s="93"/>
      <c r="AU3" s="94"/>
      <c r="AV3" s="88" t="s">
        <v>88</v>
      </c>
      <c r="AW3" s="88" t="s">
        <v>93</v>
      </c>
      <c r="AX3" s="89"/>
      <c r="AY3" s="95" t="s">
        <v>123</v>
      </c>
      <c r="BA3" s="93"/>
      <c r="BB3" s="94"/>
      <c r="BC3" s="88" t="s">
        <v>88</v>
      </c>
      <c r="BD3" s="88" t="s">
        <v>93</v>
      </c>
      <c r="BE3" s="89"/>
      <c r="BF3" s="95" t="s">
        <v>123</v>
      </c>
    </row>
    <row r="4" customFormat="false" ht="16.5" hidden="false" customHeight="false" outlineLevel="0" collapsed="false">
      <c r="A4" s="48" t="s">
        <v>98</v>
      </c>
      <c r="B4" s="48" t="s">
        <v>87</v>
      </c>
      <c r="C4" s="52" t="n">
        <v>4</v>
      </c>
      <c r="D4" s="52" t="n">
        <v>4</v>
      </c>
      <c r="E4" s="76" t="s">
        <v>93</v>
      </c>
      <c r="F4" s="51" t="s">
        <v>89</v>
      </c>
      <c r="G4" s="65" t="n">
        <v>105</v>
      </c>
      <c r="H4" s="53" t="s">
        <v>100</v>
      </c>
      <c r="I4" s="61" t="n">
        <v>3824</v>
      </c>
      <c r="J4" s="54" t="n">
        <v>0.2</v>
      </c>
      <c r="K4" s="77" t="n">
        <v>1.04761904761905</v>
      </c>
      <c r="L4" s="63" t="n">
        <v>0.1</v>
      </c>
      <c r="M4" s="54" t="n">
        <v>20</v>
      </c>
      <c r="N4" s="61" t="n">
        <v>2</v>
      </c>
      <c r="O4" s="0" t="n">
        <v>1005.85398526457</v>
      </c>
      <c r="P4" s="0" t="n">
        <v>2741.21190769773</v>
      </c>
      <c r="Q4" s="0" t="n">
        <f aca="false">O4/(O4+P4)</f>
        <v>0.2684377627716</v>
      </c>
      <c r="S4" s="88" t="s">
        <v>10</v>
      </c>
      <c r="T4" s="88" t="s">
        <v>16</v>
      </c>
      <c r="U4" s="88" t="s">
        <v>89</v>
      </c>
      <c r="V4" s="88" t="s">
        <v>89</v>
      </c>
      <c r="W4" s="96" t="s">
        <v>97</v>
      </c>
      <c r="X4" s="97"/>
      <c r="Y4" s="92"/>
      <c r="Z4" s="88" t="s">
        <v>16</v>
      </c>
      <c r="AA4" s="88" t="s">
        <v>89</v>
      </c>
      <c r="AB4" s="88" t="s">
        <v>89</v>
      </c>
      <c r="AC4" s="96" t="s">
        <v>97</v>
      </c>
      <c r="AD4" s="97"/>
      <c r="AF4" s="88" t="s">
        <v>10</v>
      </c>
      <c r="AG4" s="88" t="s">
        <v>16</v>
      </c>
      <c r="AH4" s="88" t="s">
        <v>89</v>
      </c>
      <c r="AI4" s="88" t="s">
        <v>89</v>
      </c>
      <c r="AJ4" s="96" t="s">
        <v>97</v>
      </c>
      <c r="AK4" s="97"/>
      <c r="AM4" s="88" t="s">
        <v>10</v>
      </c>
      <c r="AN4" s="88" t="s">
        <v>16</v>
      </c>
      <c r="AO4" s="88" t="s">
        <v>89</v>
      </c>
      <c r="AP4" s="88" t="s">
        <v>89</v>
      </c>
      <c r="AQ4" s="96" t="s">
        <v>97</v>
      </c>
      <c r="AR4" s="97"/>
      <c r="AT4" s="88" t="s">
        <v>10</v>
      </c>
      <c r="AU4" s="88" t="s">
        <v>16</v>
      </c>
      <c r="AV4" s="88" t="s">
        <v>89</v>
      </c>
      <c r="AW4" s="88" t="s">
        <v>89</v>
      </c>
      <c r="AX4" s="96" t="s">
        <v>97</v>
      </c>
      <c r="AY4" s="97"/>
      <c r="BA4" s="88" t="s">
        <v>9</v>
      </c>
      <c r="BB4" s="88" t="s">
        <v>16</v>
      </c>
      <c r="BC4" s="88" t="s">
        <v>89</v>
      </c>
      <c r="BD4" s="88" t="s">
        <v>89</v>
      </c>
      <c r="BE4" s="96" t="s">
        <v>97</v>
      </c>
      <c r="BF4" s="97"/>
    </row>
    <row r="5" customFormat="false" ht="16.5" hidden="false" customHeight="false" outlineLevel="0" collapsed="false">
      <c r="A5" s="48" t="s">
        <v>98</v>
      </c>
      <c r="B5" s="48" t="s">
        <v>87</v>
      </c>
      <c r="C5" s="52" t="n">
        <v>6</v>
      </c>
      <c r="D5" s="52" t="n">
        <v>6</v>
      </c>
      <c r="E5" s="76" t="s">
        <v>88</v>
      </c>
      <c r="F5" s="51" t="s">
        <v>89</v>
      </c>
      <c r="G5" s="65" t="n">
        <v>106</v>
      </c>
      <c r="H5" s="53" t="s">
        <v>100</v>
      </c>
      <c r="I5" s="61" t="n">
        <v>3434</v>
      </c>
      <c r="J5" s="61" t="n">
        <v>1</v>
      </c>
      <c r="K5" s="77" t="n">
        <v>1.30434782608696</v>
      </c>
      <c r="L5" s="61" t="n">
        <v>0.18</v>
      </c>
      <c r="M5" s="79" t="n">
        <v>29</v>
      </c>
      <c r="N5" s="61" t="n">
        <v>1</v>
      </c>
      <c r="O5" s="0" t="n">
        <v>970.197373656984</v>
      </c>
      <c r="P5" s="0" t="n">
        <v>2768.08321969073</v>
      </c>
      <c r="Q5" s="0" t="n">
        <f aca="false">O5/(O5+P5)</f>
        <v>0.259530377517262</v>
      </c>
      <c r="S5" s="88" t="s">
        <v>105</v>
      </c>
      <c r="T5" s="88" t="s">
        <v>90</v>
      </c>
      <c r="U5" s="98" t="n">
        <v>677.182122997348</v>
      </c>
      <c r="V5" s="98" t="n">
        <v>550.521631928515</v>
      </c>
      <c r="W5" s="99" t="n">
        <v>792.224065125257</v>
      </c>
      <c r="X5" s="100" t="n">
        <v>673.309273350374</v>
      </c>
      <c r="Y5" s="101"/>
      <c r="Z5" s="88" t="s">
        <v>90</v>
      </c>
      <c r="AA5" s="98" t="n">
        <v>1473.67664242872</v>
      </c>
      <c r="AB5" s="98" t="n">
        <v>1127.15057112797</v>
      </c>
      <c r="AC5" s="99" t="n">
        <v>1500.32353185109</v>
      </c>
      <c r="AD5" s="100" t="n">
        <v>1367.05024846926</v>
      </c>
      <c r="AF5" s="88" t="s">
        <v>105</v>
      </c>
      <c r="AG5" s="88" t="s">
        <v>90</v>
      </c>
      <c r="AH5" s="98" t="n">
        <v>1805.4941473906</v>
      </c>
      <c r="AI5" s="98" t="n">
        <v>1475.89047706126</v>
      </c>
      <c r="AJ5" s="99" t="n">
        <v>2023.4030274469</v>
      </c>
      <c r="AK5" s="100" t="n">
        <v>1768.26255063292</v>
      </c>
      <c r="AM5" s="88" t="s">
        <v>105</v>
      </c>
      <c r="AN5" s="88" t="s">
        <v>90</v>
      </c>
      <c r="AO5" s="98" t="n">
        <v>0.0433333333333333</v>
      </c>
      <c r="AP5" s="98" t="n">
        <v>0.295</v>
      </c>
      <c r="AQ5" s="99" t="n">
        <v>0.0166666666666667</v>
      </c>
      <c r="AR5" s="100" t="n">
        <v>0.09625</v>
      </c>
      <c r="AT5" s="88" t="s">
        <v>105</v>
      </c>
      <c r="AU5" s="88" t="s">
        <v>90</v>
      </c>
      <c r="AV5" s="98" t="n">
        <v>0.241591763346347</v>
      </c>
      <c r="AW5" s="98" t="n">
        <v>0.266770252608806</v>
      </c>
      <c r="AX5" s="99" t="n">
        <v>0.249308728522193</v>
      </c>
      <c r="AY5" s="100" t="n">
        <v>0.252556914825782</v>
      </c>
      <c r="BA5" s="88" t="s">
        <v>104</v>
      </c>
      <c r="BB5" s="88" t="s">
        <v>90</v>
      </c>
      <c r="BC5" s="98" t="n">
        <v>117.041030248577</v>
      </c>
      <c r="BD5" s="98" t="n">
        <v>185.0978822502</v>
      </c>
      <c r="BE5" s="99" t="n">
        <v>220.630595562476</v>
      </c>
      <c r="BF5" s="100" t="n">
        <v>174.256502687084</v>
      </c>
    </row>
    <row r="6" customFormat="false" ht="16.5" hidden="false" customHeight="false" outlineLevel="0" collapsed="false">
      <c r="A6" s="48" t="s">
        <v>98</v>
      </c>
      <c r="B6" s="48" t="s">
        <v>87</v>
      </c>
      <c r="C6" s="52" t="n">
        <v>1</v>
      </c>
      <c r="D6" s="52" t="n">
        <v>1</v>
      </c>
      <c r="E6" s="76" t="s">
        <v>93</v>
      </c>
      <c r="F6" s="51" t="s">
        <v>89</v>
      </c>
      <c r="G6" s="65" t="n">
        <v>107</v>
      </c>
      <c r="H6" s="53" t="s">
        <v>90</v>
      </c>
      <c r="I6" s="61" t="n">
        <v>3862</v>
      </c>
      <c r="J6" s="61" t="n">
        <v>0</v>
      </c>
      <c r="K6" s="77" t="n">
        <v>0</v>
      </c>
      <c r="L6" s="58" t="n">
        <v>0</v>
      </c>
      <c r="M6" s="79" t="n">
        <v>0</v>
      </c>
      <c r="N6" s="61" t="n">
        <v>0</v>
      </c>
      <c r="O6" s="0" t="n">
        <v>802.425024185747</v>
      </c>
      <c r="P6" s="0" t="n">
        <v>2089.76685393258</v>
      </c>
      <c r="Q6" s="0" t="n">
        <f aca="false">O6/(O6+P6)</f>
        <v>0.277445293397272</v>
      </c>
      <c r="S6" s="93"/>
      <c r="T6" s="102" t="s">
        <v>100</v>
      </c>
      <c r="U6" s="103" t="n">
        <v>1181.08936919136</v>
      </c>
      <c r="V6" s="103" t="n">
        <v>1101.63256300594</v>
      </c>
      <c r="W6" s="104" t="n">
        <v>1362.47805500437</v>
      </c>
      <c r="X6" s="105" t="n">
        <v>1215.06666240055</v>
      </c>
      <c r="Y6" s="101"/>
      <c r="Z6" s="102" t="s">
        <v>100</v>
      </c>
      <c r="AA6" s="103" t="n">
        <v>1427.38953957743</v>
      </c>
      <c r="AB6" s="103" t="n">
        <v>1335.27573428863</v>
      </c>
      <c r="AC6" s="104" t="n">
        <v>1346.32851728603</v>
      </c>
      <c r="AD6" s="105" t="n">
        <v>1369.6645970507</v>
      </c>
      <c r="AF6" s="93"/>
      <c r="AG6" s="102" t="s">
        <v>100</v>
      </c>
      <c r="AH6" s="103" t="n">
        <v>3647.02944656677</v>
      </c>
      <c r="AI6" s="103" t="n">
        <v>3105.5565466396</v>
      </c>
      <c r="AJ6" s="104" t="n">
        <v>3372.67952555512</v>
      </c>
      <c r="AK6" s="105" t="n">
        <v>3375.08850625383</v>
      </c>
      <c r="AM6" s="93"/>
      <c r="AN6" s="102" t="s">
        <v>100</v>
      </c>
      <c r="AO6" s="103" t="n">
        <v>1.79666666666667</v>
      </c>
      <c r="AP6" s="103" t="n">
        <v>2.69</v>
      </c>
      <c r="AQ6" s="104" t="n">
        <v>0.383333333333333</v>
      </c>
      <c r="AR6" s="105" t="n">
        <v>1.62333333333333</v>
      </c>
      <c r="AT6" s="93"/>
      <c r="AU6" s="102" t="s">
        <v>100</v>
      </c>
      <c r="AV6" s="103" t="n">
        <v>0.290596112044608</v>
      </c>
      <c r="AW6" s="103" t="n">
        <v>0.262143216183893</v>
      </c>
      <c r="AX6" s="104" t="n">
        <v>0.283529258966217</v>
      </c>
      <c r="AY6" s="105" t="n">
        <v>0.278756195731573</v>
      </c>
      <c r="BA6" s="93"/>
      <c r="BB6" s="102" t="s">
        <v>100</v>
      </c>
      <c r="BC6" s="103" t="n">
        <v>247.361172161172</v>
      </c>
      <c r="BD6" s="103" t="n">
        <v>866.89991622727</v>
      </c>
      <c r="BE6" s="104" t="n">
        <v>770.925492236968</v>
      </c>
      <c r="BF6" s="105" t="n">
        <v>628.395526875137</v>
      </c>
    </row>
    <row r="7" customFormat="false" ht="15" hidden="false" customHeight="false" outlineLevel="0" collapsed="false">
      <c r="A7" s="48" t="s">
        <v>98</v>
      </c>
      <c r="B7" s="48" t="s">
        <v>87</v>
      </c>
      <c r="C7" s="52" t="n">
        <v>5</v>
      </c>
      <c r="D7" s="52" t="n">
        <v>5</v>
      </c>
      <c r="E7" s="76" t="s">
        <v>93</v>
      </c>
      <c r="F7" s="51" t="s">
        <v>97</v>
      </c>
      <c r="G7" s="52" t="n">
        <v>101</v>
      </c>
      <c r="H7" s="53" t="s">
        <v>100</v>
      </c>
      <c r="I7" s="61" t="n">
        <v>2916</v>
      </c>
      <c r="J7" s="54" t="n">
        <v>0.7</v>
      </c>
      <c r="K7" s="77" t="n">
        <v>2.8</v>
      </c>
      <c r="L7" s="63" t="n">
        <v>0.37</v>
      </c>
      <c r="M7" s="54" t="n">
        <v>36</v>
      </c>
      <c r="N7" s="61" t="n">
        <v>6</v>
      </c>
      <c r="O7" s="0" t="n">
        <v>438.285714285714</v>
      </c>
      <c r="P7" s="0" t="n">
        <v>1936.60619904231</v>
      </c>
      <c r="Q7" s="0" t="n">
        <f aca="false">O7/(O7+P7)</f>
        <v>0.184549752275474</v>
      </c>
      <c r="S7" s="88" t="s">
        <v>87</v>
      </c>
      <c r="T7" s="88" t="s">
        <v>90</v>
      </c>
      <c r="U7" s="98" t="n">
        <v>2270.17116186009</v>
      </c>
      <c r="V7" s="98" t="n">
        <v>1703.77951032742</v>
      </c>
      <c r="W7" s="99" t="n">
        <v>2208.42299857692</v>
      </c>
      <c r="X7" s="100" t="n">
        <v>2060.79122358814</v>
      </c>
      <c r="Y7" s="101"/>
      <c r="Z7" s="106" t="s">
        <v>123</v>
      </c>
      <c r="AA7" s="107" t="n">
        <v>1450.53309100307</v>
      </c>
      <c r="AB7" s="107" t="n">
        <v>1231.2131527083</v>
      </c>
      <c r="AC7" s="108" t="n">
        <v>1423.32602456856</v>
      </c>
      <c r="AD7" s="109" t="n">
        <v>1368.35742275998</v>
      </c>
      <c r="AF7" s="88" t="s">
        <v>87</v>
      </c>
      <c r="AG7" s="88" t="s">
        <v>90</v>
      </c>
      <c r="AH7" s="98" t="n">
        <v>2915.68276081565</v>
      </c>
      <c r="AI7" s="98" t="n">
        <v>3475.14029993716</v>
      </c>
      <c r="AJ7" s="99" t="n">
        <v>3805.37912383698</v>
      </c>
      <c r="AK7" s="100" t="n">
        <v>3398.73406152993</v>
      </c>
      <c r="AM7" s="88" t="s">
        <v>87</v>
      </c>
      <c r="AN7" s="88" t="s">
        <v>90</v>
      </c>
      <c r="AO7" s="98" t="n">
        <v>2.47666666666667</v>
      </c>
      <c r="AP7" s="98" t="n">
        <v>3.71333333333333</v>
      </c>
      <c r="AQ7" s="99" t="n">
        <v>2.58666666666667</v>
      </c>
      <c r="AR7" s="100" t="n">
        <v>2.92555555555556</v>
      </c>
      <c r="AT7" s="88" t="s">
        <v>124</v>
      </c>
      <c r="AU7" s="89"/>
      <c r="AV7" s="98" t="n">
        <v>0.266093937695477</v>
      </c>
      <c r="AW7" s="98" t="n">
        <v>0.26445673439635</v>
      </c>
      <c r="AX7" s="99" t="n">
        <v>0.266418993744205</v>
      </c>
      <c r="AY7" s="100" t="n">
        <v>0.265656555278677</v>
      </c>
      <c r="BA7" s="88" t="s">
        <v>86</v>
      </c>
      <c r="BB7" s="88" t="s">
        <v>90</v>
      </c>
      <c r="BC7" s="98" t="n">
        <v>2655.7242884423</v>
      </c>
      <c r="BD7" s="98" t="n">
        <v>2271.93602952484</v>
      </c>
      <c r="BE7" s="99" t="n">
        <v>2225.32507199581</v>
      </c>
      <c r="BF7" s="100" t="n">
        <v>2384.32846332098</v>
      </c>
    </row>
    <row r="8" customFormat="false" ht="16.5" hidden="false" customHeight="false" outlineLevel="0" collapsed="false">
      <c r="A8" s="48" t="s">
        <v>86</v>
      </c>
      <c r="B8" s="48" t="s">
        <v>87</v>
      </c>
      <c r="C8" s="49" t="n">
        <v>1</v>
      </c>
      <c r="D8" s="49" t="n">
        <v>1</v>
      </c>
      <c r="E8" s="50" t="s">
        <v>93</v>
      </c>
      <c r="F8" s="51" t="s">
        <v>89</v>
      </c>
      <c r="G8" s="65" t="n">
        <v>106</v>
      </c>
      <c r="H8" s="53" t="s">
        <v>90</v>
      </c>
      <c r="I8" s="61" t="n">
        <v>2630</v>
      </c>
      <c r="J8" s="54" t="n">
        <v>5</v>
      </c>
      <c r="K8" s="60" t="n">
        <v>48.6086956521739</v>
      </c>
      <c r="L8" s="54" t="n">
        <v>6.64</v>
      </c>
      <c r="M8" s="54" t="n">
        <v>91</v>
      </c>
      <c r="N8" s="54" t="n">
        <v>21</v>
      </c>
      <c r="O8" s="0" t="n">
        <v>2271.93602952484</v>
      </c>
      <c r="P8" s="0" t="n">
        <v>5089.96673996868</v>
      </c>
      <c r="Q8" s="0" t="n">
        <f aca="false">O8/(O8+P8)</f>
        <v>0.308607176793934</v>
      </c>
      <c r="S8" s="93"/>
      <c r="T8" s="102" t="s">
        <v>100</v>
      </c>
      <c r="U8" s="103" t="n">
        <v>1673.6897099635</v>
      </c>
      <c r="V8" s="103" t="n">
        <v>1568.91890557132</v>
      </c>
      <c r="W8" s="104" t="n">
        <v>1330.1789795677</v>
      </c>
      <c r="X8" s="105" t="n">
        <v>1524.26253170084</v>
      </c>
      <c r="Y8" s="101"/>
      <c r="AF8" s="93"/>
      <c r="AG8" s="102" t="s">
        <v>100</v>
      </c>
      <c r="AH8" s="103" t="n">
        <v>3674.89139870752</v>
      </c>
      <c r="AI8" s="103" t="n">
        <v>3476.15922920746</v>
      </c>
      <c r="AJ8" s="104" t="n">
        <v>3689.04020566856</v>
      </c>
      <c r="AK8" s="105" t="n">
        <v>3613.36361119451</v>
      </c>
      <c r="AM8" s="93"/>
      <c r="AN8" s="102" t="s">
        <v>100</v>
      </c>
      <c r="AO8" s="103" t="n">
        <v>4.10333333333333</v>
      </c>
      <c r="AP8" s="103" t="n">
        <v>5.39666666666667</v>
      </c>
      <c r="AQ8" s="104" t="n">
        <v>5.37666666666667</v>
      </c>
      <c r="AR8" s="105" t="n">
        <v>4.95888888888889</v>
      </c>
      <c r="AT8" s="88" t="s">
        <v>87</v>
      </c>
      <c r="AU8" s="88" t="s">
        <v>90</v>
      </c>
      <c r="AV8" s="98" t="n">
        <v>0.423480519081084</v>
      </c>
      <c r="AW8" s="98" t="n">
        <v>0.323883016956948</v>
      </c>
      <c r="AX8" s="99" t="n">
        <v>0.36034215038953</v>
      </c>
      <c r="AY8" s="100" t="n">
        <v>0.369235228809187</v>
      </c>
      <c r="BA8" s="93"/>
      <c r="BB8" s="102" t="s">
        <v>100</v>
      </c>
      <c r="BC8" s="103" t="n">
        <v>1271.28118277109</v>
      </c>
      <c r="BD8" s="103" t="n">
        <v>1967.64047132145</v>
      </c>
      <c r="BE8" s="104" t="n">
        <v>1609.28059028489</v>
      </c>
      <c r="BF8" s="105" t="n">
        <v>1616.06741479248</v>
      </c>
    </row>
    <row r="9" customFormat="false" ht="15" hidden="false" customHeight="false" outlineLevel="0" collapsed="false">
      <c r="A9" s="48" t="s">
        <v>95</v>
      </c>
      <c r="B9" s="48" t="s">
        <v>87</v>
      </c>
      <c r="C9" s="52" t="n">
        <v>3</v>
      </c>
      <c r="D9" s="52" t="n">
        <v>3</v>
      </c>
      <c r="E9" s="50" t="s">
        <v>88</v>
      </c>
      <c r="F9" s="51" t="s">
        <v>89</v>
      </c>
      <c r="G9" s="52" t="n">
        <v>101</v>
      </c>
      <c r="H9" s="53" t="s">
        <v>90</v>
      </c>
      <c r="I9" s="73" t="n">
        <v>2836</v>
      </c>
      <c r="J9" s="61" t="n">
        <v>5</v>
      </c>
      <c r="K9" s="57" t="n">
        <v>38.4</v>
      </c>
      <c r="L9" s="54" t="n">
        <v>3.17</v>
      </c>
      <c r="M9" s="54" t="n">
        <v>79</v>
      </c>
      <c r="N9" s="54" t="n">
        <v>17</v>
      </c>
      <c r="O9" s="0" t="n">
        <v>3004.18773704172</v>
      </c>
      <c r="P9" s="0" t="n">
        <v>3138.54535940992</v>
      </c>
      <c r="Q9" s="0" t="n">
        <f aca="false">O9/(O9+P9)</f>
        <v>0.489063693614996</v>
      </c>
      <c r="S9" s="106" t="s">
        <v>123</v>
      </c>
      <c r="T9" s="110"/>
      <c r="U9" s="107" t="n">
        <v>1450.53309100307</v>
      </c>
      <c r="V9" s="107" t="n">
        <v>1231.2131527083</v>
      </c>
      <c r="W9" s="108" t="n">
        <v>1423.32602456856</v>
      </c>
      <c r="X9" s="109" t="n">
        <v>1368.35742275998</v>
      </c>
      <c r="Y9" s="101"/>
      <c r="Z9" s="88" t="s">
        <v>125</v>
      </c>
      <c r="AA9" s="88" t="s">
        <v>109</v>
      </c>
      <c r="AB9" s="90" t="s">
        <v>110</v>
      </c>
      <c r="AC9" s="89"/>
      <c r="AD9" s="91"/>
      <c r="AF9" s="106" t="s">
        <v>123</v>
      </c>
      <c r="AG9" s="110"/>
      <c r="AH9" s="107" t="n">
        <v>3010.77443837013</v>
      </c>
      <c r="AI9" s="107" t="n">
        <v>2883.18663821137</v>
      </c>
      <c r="AJ9" s="108" t="n">
        <v>3222.62547062689</v>
      </c>
      <c r="AK9" s="109" t="n">
        <v>3038.8621824028</v>
      </c>
      <c r="AM9" s="106" t="s">
        <v>123</v>
      </c>
      <c r="AN9" s="110"/>
      <c r="AO9" s="107" t="n">
        <v>2.105</v>
      </c>
      <c r="AP9" s="107" t="n">
        <v>3.27181818181818</v>
      </c>
      <c r="AQ9" s="108" t="n">
        <v>2.09083333333333</v>
      </c>
      <c r="AR9" s="109" t="n">
        <v>2.46685714285714</v>
      </c>
      <c r="AT9" s="93"/>
      <c r="AU9" s="102" t="s">
        <v>100</v>
      </c>
      <c r="AV9" s="103" t="n">
        <v>0.298461334709888</v>
      </c>
      <c r="AW9" s="103" t="n">
        <v>0.305979007781122</v>
      </c>
      <c r="AX9" s="104" t="n">
        <v>0.255517804261532</v>
      </c>
      <c r="AY9" s="105" t="n">
        <v>0.28665271558418</v>
      </c>
      <c r="BA9" s="88" t="s">
        <v>108</v>
      </c>
      <c r="BB9" s="88" t="s">
        <v>90</v>
      </c>
      <c r="BC9" s="98" t="n">
        <v>1419.78021978022</v>
      </c>
      <c r="BD9" s="98" t="n">
        <v>1153.3233258277</v>
      </c>
      <c r="BE9" s="99" t="n">
        <v>1723.83820998279</v>
      </c>
      <c r="BF9" s="100" t="n">
        <v>1432.31391853024</v>
      </c>
    </row>
    <row r="10" customFormat="false" ht="16.5" hidden="false" customHeight="false" outlineLevel="0" collapsed="false">
      <c r="A10" s="48" t="s">
        <v>95</v>
      </c>
      <c r="B10" s="48" t="s">
        <v>87</v>
      </c>
      <c r="C10" s="52" t="n">
        <v>1</v>
      </c>
      <c r="D10" s="52" t="n">
        <v>1</v>
      </c>
      <c r="E10" s="50" t="s">
        <v>93</v>
      </c>
      <c r="F10" s="51" t="s">
        <v>89</v>
      </c>
      <c r="G10" s="65" t="n">
        <v>105</v>
      </c>
      <c r="H10" s="53" t="s">
        <v>90</v>
      </c>
      <c r="I10" s="73" t="n">
        <v>4290</v>
      </c>
      <c r="J10" s="61" t="n">
        <v>3.4</v>
      </c>
      <c r="K10" s="57" t="n">
        <v>3.54166666666667</v>
      </c>
      <c r="L10" s="54" t="n">
        <v>4.5</v>
      </c>
      <c r="M10" s="54" t="n">
        <v>11</v>
      </c>
      <c r="N10" s="54" t="n">
        <v>6</v>
      </c>
      <c r="O10" s="0" t="n">
        <v>2036.97747727169</v>
      </c>
      <c r="P10" s="0" t="n">
        <v>3245.68730591022</v>
      </c>
      <c r="Q10" s="0" t="n">
        <f aca="false">O10/(O10+P10)</f>
        <v>0.385596580679639</v>
      </c>
      <c r="Z10" s="93"/>
      <c r="AA10" s="88" t="s">
        <v>88</v>
      </c>
      <c r="AB10" s="88" t="s">
        <v>93</v>
      </c>
      <c r="AC10" s="89"/>
      <c r="AD10" s="95" t="s">
        <v>123</v>
      </c>
      <c r="AT10" s="88" t="s">
        <v>126</v>
      </c>
      <c r="AU10" s="89"/>
      <c r="AV10" s="98" t="n">
        <v>0.360970926895486</v>
      </c>
      <c r="AW10" s="98" t="n">
        <v>0.314931012369035</v>
      </c>
      <c r="AX10" s="99" t="n">
        <v>0.307929977325531</v>
      </c>
      <c r="AY10" s="100" t="n">
        <v>0.327943972196684</v>
      </c>
      <c r="BA10" s="93"/>
      <c r="BB10" s="102" t="s">
        <v>100</v>
      </c>
      <c r="BC10" s="103" t="n">
        <v>2331.65872300228</v>
      </c>
      <c r="BD10" s="103" t="n">
        <v>2083.56876714572</v>
      </c>
      <c r="BE10" s="104" t="n">
        <v>2248.23498649002</v>
      </c>
      <c r="BF10" s="105" t="n">
        <v>2221.15415887934</v>
      </c>
    </row>
    <row r="11" customFormat="false" ht="16.5" hidden="false" customHeight="false" outlineLevel="0" collapsed="false">
      <c r="A11" s="48" t="s">
        <v>104</v>
      </c>
      <c r="B11" s="48" t="s">
        <v>105</v>
      </c>
      <c r="C11" s="52" t="n">
        <v>1</v>
      </c>
      <c r="D11" s="52" t="n">
        <v>1</v>
      </c>
      <c r="E11" s="50" t="s">
        <v>93</v>
      </c>
      <c r="F11" s="51" t="s">
        <v>89</v>
      </c>
      <c r="G11" s="65" t="n">
        <v>102</v>
      </c>
      <c r="H11" s="53" t="s">
        <v>90</v>
      </c>
      <c r="I11" s="111" t="n">
        <v>870</v>
      </c>
      <c r="J11" s="52" t="n">
        <v>2.1</v>
      </c>
      <c r="K11" s="54"/>
      <c r="L11" s="48"/>
      <c r="M11" s="52" t="n">
        <v>0</v>
      </c>
      <c r="N11" s="52" t="n">
        <v>0</v>
      </c>
      <c r="O11" s="0" t="n">
        <v>185.0978822502</v>
      </c>
      <c r="P11" s="0" t="n">
        <v>427.196158488691</v>
      </c>
      <c r="Q11" s="0" t="n">
        <f aca="false">O11/(O11+P11)</f>
        <v>0.302302276250854</v>
      </c>
      <c r="Z11" s="88" t="s">
        <v>16</v>
      </c>
      <c r="AA11" s="88" t="s">
        <v>89</v>
      </c>
      <c r="AB11" s="88" t="s">
        <v>89</v>
      </c>
      <c r="AC11" s="96" t="s">
        <v>97</v>
      </c>
      <c r="AD11" s="97"/>
      <c r="AT11" s="106" t="s">
        <v>123</v>
      </c>
      <c r="AU11" s="110"/>
      <c r="AV11" s="107" t="n">
        <v>0.313532432295482</v>
      </c>
      <c r="AW11" s="107" t="n">
        <v>0.289693873382692</v>
      </c>
      <c r="AX11" s="108" t="n">
        <v>0.287174485534868</v>
      </c>
      <c r="AY11" s="109" t="n">
        <v>0.296800263737681</v>
      </c>
      <c r="BA11" s="88" t="s">
        <v>98</v>
      </c>
      <c r="BB11" s="88" t="s">
        <v>90</v>
      </c>
      <c r="BC11" s="98" t="n">
        <v>1150.60146009623</v>
      </c>
      <c r="BD11" s="98" t="n">
        <v>802.425024185747</v>
      </c>
      <c r="BE11" s="99" t="n">
        <v>988.586093119883</v>
      </c>
      <c r="BF11" s="100" t="n">
        <v>980.537525800621</v>
      </c>
    </row>
    <row r="12" customFormat="false" ht="16.5" hidden="false" customHeight="false" outlineLevel="0" collapsed="false">
      <c r="A12" s="48" t="s">
        <v>104</v>
      </c>
      <c r="B12" s="48" t="s">
        <v>105</v>
      </c>
      <c r="C12" s="52" t="n">
        <v>3</v>
      </c>
      <c r="D12" s="52" t="n">
        <v>3</v>
      </c>
      <c r="E12" s="50" t="s">
        <v>88</v>
      </c>
      <c r="F12" s="51" t="s">
        <v>89</v>
      </c>
      <c r="G12" s="65" t="n">
        <v>104</v>
      </c>
      <c r="H12" s="53" t="s">
        <v>90</v>
      </c>
      <c r="I12" s="111" t="n">
        <v>1040</v>
      </c>
      <c r="J12" s="52" t="n">
        <v>0.4</v>
      </c>
      <c r="K12" s="54"/>
      <c r="L12" s="52" t="n">
        <v>0</v>
      </c>
      <c r="M12" s="52" t="n">
        <v>0</v>
      </c>
      <c r="N12" s="52" t="n">
        <v>1</v>
      </c>
      <c r="O12" s="0" t="n">
        <v>117.041030248577</v>
      </c>
      <c r="P12" s="0" t="n">
        <v>495.729134569592</v>
      </c>
      <c r="Q12" s="0" t="n">
        <f aca="false">O12/(O12+P12)</f>
        <v>0.191003147621111</v>
      </c>
      <c r="S12" s="88" t="s">
        <v>125</v>
      </c>
      <c r="T12" s="89"/>
      <c r="U12" s="88" t="s">
        <v>109</v>
      </c>
      <c r="V12" s="90" t="s">
        <v>110</v>
      </c>
      <c r="W12" s="89"/>
      <c r="X12" s="91"/>
      <c r="Y12" s="92"/>
      <c r="Z12" s="88" t="s">
        <v>90</v>
      </c>
      <c r="AA12" s="98" t="n">
        <v>1152.89110635168</v>
      </c>
      <c r="AB12" s="98" t="n">
        <v>871.151067691819</v>
      </c>
      <c r="AC12" s="99" t="n">
        <v>1205.65401262394</v>
      </c>
      <c r="AD12" s="100" t="n">
        <v>1035.4997454157</v>
      </c>
      <c r="BA12" s="93"/>
      <c r="BB12" s="102" t="s">
        <v>100</v>
      </c>
      <c r="BC12" s="103" t="n">
        <v>970.197373656984</v>
      </c>
      <c r="BD12" s="103" t="n">
        <v>1005.85398526457</v>
      </c>
      <c r="BE12" s="104" t="n">
        <v>438.285714285714</v>
      </c>
      <c r="BF12" s="105" t="n">
        <v>804.779024402422</v>
      </c>
    </row>
    <row r="13" customFormat="false" ht="15" hidden="false" customHeight="false" outlineLevel="0" collapsed="false">
      <c r="A13" s="48" t="s">
        <v>107</v>
      </c>
      <c r="B13" s="48" t="s">
        <v>105</v>
      </c>
      <c r="C13" s="49" t="n">
        <v>1</v>
      </c>
      <c r="D13" s="49" t="n">
        <v>1</v>
      </c>
      <c r="E13" s="50" t="s">
        <v>93</v>
      </c>
      <c r="F13" s="51" t="s">
        <v>89</v>
      </c>
      <c r="G13" s="52" t="n">
        <v>101</v>
      </c>
      <c r="H13" s="53" t="s">
        <v>90</v>
      </c>
      <c r="I13" s="111" t="n">
        <v>4198</v>
      </c>
      <c r="J13" s="52" t="n">
        <v>0</v>
      </c>
      <c r="K13" s="54"/>
      <c r="L13" s="49" t="n">
        <v>0</v>
      </c>
      <c r="M13" s="49" t="n">
        <v>0</v>
      </c>
      <c r="N13" s="49" t="n">
        <v>0</v>
      </c>
      <c r="O13" s="0" t="n">
        <v>313.143687707641</v>
      </c>
      <c r="P13" s="0" t="n">
        <v>1943.22045234994</v>
      </c>
      <c r="Q13" s="0" t="n">
        <f aca="false">O13/(O13+P13)</f>
        <v>0.13878242529579</v>
      </c>
      <c r="S13" s="93"/>
      <c r="T13" s="94"/>
      <c r="U13" s="88" t="s">
        <v>88</v>
      </c>
      <c r="V13" s="88" t="s">
        <v>93</v>
      </c>
      <c r="W13" s="89"/>
      <c r="X13" s="95" t="s">
        <v>123</v>
      </c>
      <c r="Y13" s="92"/>
      <c r="Z13" s="102" t="s">
        <v>100</v>
      </c>
      <c r="AA13" s="103" t="n">
        <v>947.26044197066</v>
      </c>
      <c r="AB13" s="103" t="n">
        <v>693.999394694361</v>
      </c>
      <c r="AC13" s="104" t="n">
        <v>703.06553746292</v>
      </c>
      <c r="AD13" s="105" t="n">
        <v>743.463646271979</v>
      </c>
      <c r="AM13" s="88" t="s">
        <v>127</v>
      </c>
      <c r="AN13" s="89"/>
      <c r="AO13" s="88" t="s">
        <v>109</v>
      </c>
      <c r="AP13" s="90" t="s">
        <v>110</v>
      </c>
      <c r="AQ13" s="89"/>
      <c r="AR13" s="91"/>
      <c r="BA13" s="88" t="s">
        <v>95</v>
      </c>
      <c r="BB13" s="88" t="s">
        <v>90</v>
      </c>
      <c r="BC13" s="98" t="n">
        <v>3004.18773704172</v>
      </c>
      <c r="BD13" s="98" t="n">
        <v>2036.97747727169</v>
      </c>
      <c r="BE13" s="99" t="n">
        <v>3411.35783061505</v>
      </c>
      <c r="BF13" s="100" t="n">
        <v>2817.50768164282</v>
      </c>
    </row>
    <row r="14" customFormat="false" ht="16.5" hidden="false" customHeight="false" outlineLevel="0" collapsed="false">
      <c r="A14" s="48" t="s">
        <v>107</v>
      </c>
      <c r="B14" s="48" t="s">
        <v>105</v>
      </c>
      <c r="C14" s="49" t="n">
        <v>3</v>
      </c>
      <c r="D14" s="49" t="n">
        <v>3</v>
      </c>
      <c r="E14" s="50" t="s">
        <v>88</v>
      </c>
      <c r="F14" s="51" t="s">
        <v>89</v>
      </c>
      <c r="G14" s="65" t="n">
        <v>104</v>
      </c>
      <c r="H14" s="53" t="s">
        <v>90</v>
      </c>
      <c r="I14" s="111" t="n">
        <v>5264</v>
      </c>
      <c r="J14" s="52" t="n">
        <v>1.3</v>
      </c>
      <c r="K14" s="54"/>
      <c r="L14" s="49" t="n">
        <v>0.08</v>
      </c>
      <c r="M14" s="49" t="n">
        <v>1</v>
      </c>
      <c r="N14" s="49" t="n">
        <v>2</v>
      </c>
      <c r="O14" s="0" t="n">
        <v>494.725118963248</v>
      </c>
      <c r="P14" s="0" t="n">
        <v>2472.17603090619</v>
      </c>
      <c r="Q14" s="0" t="n">
        <f aca="false">O14/(O14+P14)</f>
        <v>0.166748096405241</v>
      </c>
      <c r="S14" s="88" t="s">
        <v>10</v>
      </c>
      <c r="T14" s="88" t="s">
        <v>16</v>
      </c>
      <c r="U14" s="88" t="s">
        <v>89</v>
      </c>
      <c r="V14" s="88" t="s">
        <v>89</v>
      </c>
      <c r="W14" s="96" t="s">
        <v>97</v>
      </c>
      <c r="X14" s="97"/>
      <c r="Y14" s="92"/>
      <c r="Z14" s="106" t="s">
        <v>123</v>
      </c>
      <c r="AA14" s="107" t="n">
        <v>1006.28609377649</v>
      </c>
      <c r="AB14" s="107" t="n">
        <v>758.745673254438</v>
      </c>
      <c r="AC14" s="108" t="n">
        <v>944.39288502546</v>
      </c>
      <c r="AD14" s="109" t="n">
        <v>888.417953230745</v>
      </c>
      <c r="AM14" s="93"/>
      <c r="AN14" s="94"/>
      <c r="AO14" s="88" t="s">
        <v>88</v>
      </c>
      <c r="AP14" s="88" t="s">
        <v>93</v>
      </c>
      <c r="AQ14" s="89"/>
      <c r="AR14" s="95" t="s">
        <v>123</v>
      </c>
      <c r="BA14" s="93"/>
      <c r="BB14" s="102" t="s">
        <v>100</v>
      </c>
      <c r="BC14" s="103" t="n">
        <v>2779.59057346244</v>
      </c>
      <c r="BD14" s="103" t="n">
        <v>1733.26226012793</v>
      </c>
      <c r="BE14" s="104" t="n">
        <v>1942.9706341325</v>
      </c>
      <c r="BF14" s="105" t="n">
        <v>2151.94115590762</v>
      </c>
    </row>
    <row r="15" customFormat="false" ht="16.5" hidden="false" customHeight="false" outlineLevel="0" collapsed="false">
      <c r="A15" s="48" t="s">
        <v>108</v>
      </c>
      <c r="B15" s="48" t="s">
        <v>105</v>
      </c>
      <c r="C15" s="49" t="n">
        <v>3</v>
      </c>
      <c r="D15" s="49" t="n">
        <v>3</v>
      </c>
      <c r="E15" s="50" t="s">
        <v>88</v>
      </c>
      <c r="F15" s="51" t="s">
        <v>89</v>
      </c>
      <c r="G15" s="65" t="n">
        <v>102</v>
      </c>
      <c r="H15" s="53" t="s">
        <v>90</v>
      </c>
      <c r="I15" s="111" t="n">
        <v>3124</v>
      </c>
      <c r="J15" s="52" t="n">
        <v>0.2</v>
      </c>
      <c r="K15" s="57" t="n">
        <v>0.0740740740740741</v>
      </c>
      <c r="L15" s="49" t="n">
        <v>0.05</v>
      </c>
      <c r="M15" s="49" t="n">
        <v>1</v>
      </c>
      <c r="N15" s="49" t="n">
        <v>1</v>
      </c>
      <c r="O15" s="0" t="n">
        <v>1419.78021978022</v>
      </c>
      <c r="P15" s="0" t="n">
        <v>2448.57727669601</v>
      </c>
      <c r="Q15" s="0" t="n">
        <f aca="false">O15/(O15+P15)</f>
        <v>0.367024046012688</v>
      </c>
      <c r="S15" s="88" t="s">
        <v>105</v>
      </c>
      <c r="T15" s="88" t="s">
        <v>90</v>
      </c>
      <c r="U15" s="98" t="n">
        <v>670.261342855318</v>
      </c>
      <c r="V15" s="98" t="n">
        <v>525.952796075475</v>
      </c>
      <c r="W15" s="99" t="n">
        <v>813.707224984864</v>
      </c>
      <c r="X15" s="100" t="n">
        <v>598.298599519543</v>
      </c>
      <c r="Y15" s="101"/>
      <c r="Z15" s="101"/>
      <c r="AA15" s="101"/>
      <c r="AB15" s="101"/>
      <c r="AC15" s="101"/>
      <c r="AD15" s="101"/>
      <c r="AM15" s="88" t="s">
        <v>9</v>
      </c>
      <c r="AN15" s="88" t="s">
        <v>16</v>
      </c>
      <c r="AO15" s="88" t="s">
        <v>89</v>
      </c>
      <c r="AP15" s="88" t="s">
        <v>89</v>
      </c>
      <c r="AQ15" s="96" t="s">
        <v>97</v>
      </c>
      <c r="AR15" s="97"/>
      <c r="BA15" s="88" t="s">
        <v>107</v>
      </c>
      <c r="BB15" s="88" t="s">
        <v>90</v>
      </c>
      <c r="BC15" s="98" t="n">
        <v>494.725118963248</v>
      </c>
      <c r="BD15" s="98" t="n">
        <v>313.143687707641</v>
      </c>
      <c r="BE15" s="99" t="n">
        <v>432.203389830509</v>
      </c>
      <c r="BF15" s="100" t="n">
        <v>413.357398833799</v>
      </c>
    </row>
    <row r="16" customFormat="false" ht="16.5" hidden="false" customHeight="false" outlineLevel="0" collapsed="false">
      <c r="A16" s="48" t="s">
        <v>108</v>
      </c>
      <c r="B16" s="48" t="s">
        <v>105</v>
      </c>
      <c r="C16" s="49" t="n">
        <v>1</v>
      </c>
      <c r="D16" s="49" t="n">
        <v>1</v>
      </c>
      <c r="E16" s="50" t="s">
        <v>93</v>
      </c>
      <c r="F16" s="51" t="s">
        <v>89</v>
      </c>
      <c r="G16" s="65" t="n">
        <v>107</v>
      </c>
      <c r="H16" s="53" t="s">
        <v>90</v>
      </c>
      <c r="I16" s="111" t="n">
        <v>2222</v>
      </c>
      <c r="J16" s="52" t="n">
        <v>1.2</v>
      </c>
      <c r="K16" s="57" t="n">
        <v>1.2962962962963</v>
      </c>
      <c r="L16" s="52" t="n">
        <v>0.59</v>
      </c>
      <c r="M16" s="52" t="n">
        <v>27</v>
      </c>
      <c r="N16" s="52" t="n">
        <v>7</v>
      </c>
      <c r="O16" s="0" t="n">
        <v>1153.3233258277</v>
      </c>
      <c r="P16" s="0" t="n">
        <v>2057.25482034516</v>
      </c>
      <c r="Q16" s="0" t="n">
        <f aca="false">O16/(O16+P16)</f>
        <v>0.359226056279773</v>
      </c>
      <c r="S16" s="93"/>
      <c r="T16" s="102" t="s">
        <v>100</v>
      </c>
      <c r="U16" s="103" t="n">
        <v>1058.9330175068</v>
      </c>
      <c r="V16" s="103" t="n">
        <v>888.147307769745</v>
      </c>
      <c r="W16" s="104" t="n">
        <v>781.362907605828</v>
      </c>
      <c r="X16" s="105" t="n">
        <v>802.231352897961</v>
      </c>
      <c r="Y16" s="101"/>
      <c r="Z16" s="93"/>
      <c r="AA16" s="112"/>
      <c r="AB16" s="89"/>
      <c r="AC16" s="112"/>
      <c r="AD16" s="101"/>
      <c r="AM16" s="88" t="s">
        <v>104</v>
      </c>
      <c r="AN16" s="88" t="s">
        <v>90</v>
      </c>
      <c r="AO16" s="98" t="n">
        <v>0.4</v>
      </c>
      <c r="AP16" s="98" t="n">
        <v>2.1</v>
      </c>
      <c r="AQ16" s="99" t="n">
        <v>1.5</v>
      </c>
      <c r="AR16" s="100" t="n">
        <v>1.33333333333333</v>
      </c>
      <c r="BA16" s="93"/>
      <c r="BB16" s="102" t="s">
        <v>100</v>
      </c>
      <c r="BC16" s="103" t="n">
        <v>964.248212410621</v>
      </c>
      <c r="BD16" s="103" t="n">
        <v>354.429005644811</v>
      </c>
      <c r="BE16" s="104" t="n">
        <v>1068.27368628611</v>
      </c>
      <c r="BF16" s="105" t="n">
        <v>795.65030144718</v>
      </c>
    </row>
    <row r="17" customFormat="false" ht="16.5" hidden="false" customHeight="false" outlineLevel="0" collapsed="false">
      <c r="A17" s="48" t="s">
        <v>86</v>
      </c>
      <c r="B17" s="48" t="s">
        <v>87</v>
      </c>
      <c r="C17" s="49" t="n">
        <v>6</v>
      </c>
      <c r="D17" s="49" t="n">
        <v>6</v>
      </c>
      <c r="E17" s="113" t="s">
        <v>88</v>
      </c>
      <c r="F17" s="51" t="s">
        <v>89</v>
      </c>
      <c r="G17" s="65" t="n">
        <v>102</v>
      </c>
      <c r="H17" s="53" t="s">
        <v>100</v>
      </c>
      <c r="I17" s="61" t="n">
        <v>3820</v>
      </c>
      <c r="J17" s="54" t="n">
        <v>5</v>
      </c>
      <c r="K17" s="60" t="n">
        <v>24.8275862068966</v>
      </c>
      <c r="L17" s="54" t="n">
        <v>4.49</v>
      </c>
      <c r="M17" s="54" t="n">
        <v>54</v>
      </c>
      <c r="N17" s="54" t="n">
        <v>18</v>
      </c>
      <c r="O17" s="0" t="n">
        <v>1271.28118277109</v>
      </c>
      <c r="P17" s="0" t="n">
        <v>3429.6189697083</v>
      </c>
      <c r="Q17" s="0" t="n">
        <f aca="false">O17/(O17+P17)</f>
        <v>0.270433564112307</v>
      </c>
      <c r="S17" s="88" t="s">
        <v>87</v>
      </c>
      <c r="T17" s="88" t="s">
        <v>90</v>
      </c>
      <c r="U17" s="98" t="n">
        <v>985.106050932157</v>
      </c>
      <c r="V17" s="98" t="n">
        <v>789.386668613689</v>
      </c>
      <c r="W17" s="99" t="n">
        <v>1211.47430144669</v>
      </c>
      <c r="X17" s="100" t="n">
        <v>915.269621702751</v>
      </c>
      <c r="Y17" s="101"/>
      <c r="Z17" s="112" t="s">
        <v>16</v>
      </c>
      <c r="AA17" s="112" t="s">
        <v>128</v>
      </c>
      <c r="AB17" s="112" t="s">
        <v>88</v>
      </c>
      <c r="AC17" s="96" t="s">
        <v>129</v>
      </c>
      <c r="AD17" s="101"/>
      <c r="AM17" s="93"/>
      <c r="AN17" s="102" t="s">
        <v>100</v>
      </c>
      <c r="AO17" s="103" t="n">
        <v>2.8</v>
      </c>
      <c r="AP17" s="103" t="n">
        <v>3.2</v>
      </c>
      <c r="AQ17" s="104" t="n">
        <v>4.1</v>
      </c>
      <c r="AR17" s="105" t="n">
        <v>3.36666666666667</v>
      </c>
      <c r="BA17" s="106" t="s">
        <v>123</v>
      </c>
      <c r="BB17" s="110"/>
      <c r="BC17" s="107" t="n">
        <v>1450.53309100307</v>
      </c>
      <c r="BD17" s="107" t="n">
        <v>1231.2131527083</v>
      </c>
      <c r="BE17" s="108" t="n">
        <v>1423.32602456856</v>
      </c>
      <c r="BF17" s="109" t="n">
        <v>1368.35742275998</v>
      </c>
    </row>
    <row r="18" customFormat="false" ht="16.5" hidden="false" customHeight="false" outlineLevel="0" collapsed="false">
      <c r="A18" s="48" t="s">
        <v>86</v>
      </c>
      <c r="B18" s="48" t="s">
        <v>87</v>
      </c>
      <c r="C18" s="49" t="n">
        <v>4</v>
      </c>
      <c r="D18" s="49" t="n">
        <v>4</v>
      </c>
      <c r="E18" s="113" t="s">
        <v>93</v>
      </c>
      <c r="F18" s="51" t="s">
        <v>89</v>
      </c>
      <c r="G18" s="65" t="n">
        <v>103</v>
      </c>
      <c r="H18" s="53" t="s">
        <v>100</v>
      </c>
      <c r="I18" s="61" t="n">
        <v>2868</v>
      </c>
      <c r="J18" s="54" t="n">
        <v>5</v>
      </c>
      <c r="K18" s="60" t="n">
        <v>80.4761904761905</v>
      </c>
      <c r="L18" s="54" t="n">
        <v>8.28</v>
      </c>
      <c r="M18" s="54" t="n">
        <v>121</v>
      </c>
      <c r="N18" s="54" t="n">
        <v>48</v>
      </c>
      <c r="O18" s="0" t="n">
        <v>1967.64047132145</v>
      </c>
      <c r="P18" s="0" t="n">
        <v>4005.70650441166</v>
      </c>
      <c r="Q18" s="0" t="n">
        <f aca="false">O18/(O18+P18)</f>
        <v>0.329403344442412</v>
      </c>
      <c r="S18" s="93"/>
      <c r="T18" s="102" t="s">
        <v>100</v>
      </c>
      <c r="U18" s="103" t="n">
        <v>969.497501256931</v>
      </c>
      <c r="V18" s="103" t="n">
        <v>501.512576941599</v>
      </c>
      <c r="W18" s="104" t="n">
        <v>790.216716371073</v>
      </c>
      <c r="X18" s="105" t="n">
        <v>690.809195150051</v>
      </c>
      <c r="Y18" s="101"/>
      <c r="Z18" s="112" t="s">
        <v>90</v>
      </c>
      <c r="AA18" s="98" t="n">
        <v>1127.15057112797</v>
      </c>
      <c r="AB18" s="98" t="n">
        <v>1473.67664242872</v>
      </c>
      <c r="AC18" s="99" t="n">
        <v>1500.32353185109</v>
      </c>
      <c r="AD18" s="101"/>
      <c r="AM18" s="88" t="s">
        <v>86</v>
      </c>
      <c r="AN18" s="88" t="s">
        <v>90</v>
      </c>
      <c r="AO18" s="98" t="n">
        <v>5</v>
      </c>
      <c r="AP18" s="98" t="n">
        <v>5</v>
      </c>
      <c r="AQ18" s="99" t="n">
        <v>5</v>
      </c>
      <c r="AR18" s="100" t="n">
        <v>5</v>
      </c>
    </row>
    <row r="19" customFormat="false" ht="16.5" hidden="false" customHeight="false" outlineLevel="0" collapsed="false">
      <c r="A19" s="48" t="s">
        <v>95</v>
      </c>
      <c r="B19" s="48" t="s">
        <v>87</v>
      </c>
      <c r="C19" s="49" t="n">
        <v>6</v>
      </c>
      <c r="D19" s="49" t="n">
        <v>6</v>
      </c>
      <c r="E19" s="113" t="s">
        <v>88</v>
      </c>
      <c r="F19" s="51" t="s">
        <v>89</v>
      </c>
      <c r="G19" s="65" t="n">
        <v>102</v>
      </c>
      <c r="H19" s="53" t="s">
        <v>100</v>
      </c>
      <c r="I19" s="73" t="n">
        <v>3658</v>
      </c>
      <c r="J19" s="61" t="n">
        <v>5</v>
      </c>
      <c r="K19" s="57" t="n">
        <v>37.452380952381</v>
      </c>
      <c r="L19" s="54" t="n">
        <v>7.64</v>
      </c>
      <c r="M19" s="54" t="n">
        <v>145</v>
      </c>
      <c r="N19" s="54" t="n">
        <v>12</v>
      </c>
      <c r="O19" s="0" t="n">
        <v>2779.59057346244</v>
      </c>
      <c r="P19" s="0" t="n">
        <v>4826.97200672353</v>
      </c>
      <c r="Q19" s="0" t="n">
        <f aca="false">O19/(O19+P19)</f>
        <v>0.365420062500095</v>
      </c>
      <c r="S19" s="106" t="s">
        <v>123</v>
      </c>
      <c r="T19" s="110"/>
      <c r="U19" s="107" t="n">
        <v>1006.28609377648</v>
      </c>
      <c r="V19" s="107" t="n">
        <v>758.745673254438</v>
      </c>
      <c r="W19" s="108" t="n">
        <v>944.39288502546</v>
      </c>
      <c r="X19" s="109" t="n">
        <v>888.417953230745</v>
      </c>
      <c r="Y19" s="101"/>
      <c r="Z19" s="102" t="s">
        <v>100</v>
      </c>
      <c r="AA19" s="103" t="n">
        <v>1335.27573428863</v>
      </c>
      <c r="AB19" s="103" t="n">
        <v>1427.38953957743</v>
      </c>
      <c r="AC19" s="104" t="n">
        <v>1346.32851728603</v>
      </c>
      <c r="AD19" s="101"/>
      <c r="AM19" s="93"/>
      <c r="AN19" s="102" t="s">
        <v>100</v>
      </c>
      <c r="AO19" s="103" t="n">
        <v>5</v>
      </c>
      <c r="AP19" s="103" t="n">
        <v>5</v>
      </c>
      <c r="AQ19" s="104" t="n">
        <v>5</v>
      </c>
      <c r="AR19" s="105" t="n">
        <v>5</v>
      </c>
      <c r="BF19" s="0" t="s">
        <v>130</v>
      </c>
      <c r="BH19" s="0" t="s">
        <v>131</v>
      </c>
    </row>
    <row r="20" customFormat="false" ht="16.5" hidden="false" customHeight="false" outlineLevel="0" collapsed="false">
      <c r="A20" s="48" t="s">
        <v>95</v>
      </c>
      <c r="B20" s="48" t="s">
        <v>87</v>
      </c>
      <c r="C20" s="52" t="n">
        <v>4</v>
      </c>
      <c r="D20" s="52" t="n">
        <v>4</v>
      </c>
      <c r="E20" s="50" t="s">
        <v>93</v>
      </c>
      <c r="F20" s="51" t="s">
        <v>89</v>
      </c>
      <c r="G20" s="65" t="n">
        <v>103</v>
      </c>
      <c r="H20" s="53" t="s">
        <v>100</v>
      </c>
      <c r="I20" s="73" t="n">
        <v>4442</v>
      </c>
      <c r="J20" s="61" t="n">
        <v>5</v>
      </c>
      <c r="K20" s="57" t="n">
        <v>55.0847457627119</v>
      </c>
      <c r="L20" s="54" t="n">
        <v>7.81</v>
      </c>
      <c r="M20" s="54" t="n">
        <v>260</v>
      </c>
      <c r="N20" s="54" t="n">
        <v>66</v>
      </c>
      <c r="O20" s="0" t="n">
        <v>1733.26226012793</v>
      </c>
      <c r="P20" s="0" t="n">
        <v>3681.559275513</v>
      </c>
      <c r="Q20" s="0" t="n">
        <f aca="false">O20/(O20+P20)</f>
        <v>0.320095916129353</v>
      </c>
      <c r="AM20" s="88" t="s">
        <v>108</v>
      </c>
      <c r="AN20" s="88" t="s">
        <v>90</v>
      </c>
      <c r="AO20" s="98" t="n">
        <v>0.2</v>
      </c>
      <c r="AP20" s="98" t="n">
        <v>1.2</v>
      </c>
      <c r="AQ20" s="99" t="n">
        <v>0</v>
      </c>
      <c r="AR20" s="100" t="n">
        <v>0.466666666666667</v>
      </c>
      <c r="BA20" s="112" t="s">
        <v>9</v>
      </c>
      <c r="BB20" s="112" t="s">
        <v>16</v>
      </c>
      <c r="BC20" s="112" t="s">
        <v>132</v>
      </c>
      <c r="BD20" s="96" t="s">
        <v>133</v>
      </c>
      <c r="BE20" s="112" t="s">
        <v>134</v>
      </c>
      <c r="BF20" s="96" t="s">
        <v>133</v>
      </c>
      <c r="BG20" s="112" t="s">
        <v>134</v>
      </c>
      <c r="BH20" s="96" t="s">
        <v>133</v>
      </c>
      <c r="BI20" s="112" t="s">
        <v>134</v>
      </c>
      <c r="BK20" s="0" t="s">
        <v>112</v>
      </c>
      <c r="BP20" s="0" t="s">
        <v>135</v>
      </c>
      <c r="BS20" s="0" t="s">
        <v>136</v>
      </c>
    </row>
    <row r="21" customFormat="false" ht="15" hidden="false" customHeight="false" outlineLevel="0" collapsed="false">
      <c r="A21" s="48" t="s">
        <v>104</v>
      </c>
      <c r="B21" s="48" t="s">
        <v>105</v>
      </c>
      <c r="C21" s="52" t="n">
        <v>6</v>
      </c>
      <c r="D21" s="52" t="n">
        <v>6</v>
      </c>
      <c r="E21" s="50" t="s">
        <v>88</v>
      </c>
      <c r="F21" s="51" t="s">
        <v>89</v>
      </c>
      <c r="G21" s="52" t="n">
        <v>101</v>
      </c>
      <c r="H21" s="53" t="s">
        <v>100</v>
      </c>
      <c r="I21" s="82" t="n">
        <v>2382</v>
      </c>
      <c r="J21" s="52" t="n">
        <v>2.8</v>
      </c>
      <c r="K21" s="54"/>
      <c r="L21" s="52" t="n">
        <v>0.52</v>
      </c>
      <c r="M21" s="52" t="n">
        <v>29</v>
      </c>
      <c r="N21" s="52" t="n">
        <v>0</v>
      </c>
      <c r="O21" s="0" t="n">
        <v>247.361172161172</v>
      </c>
      <c r="P21" s="0" t="n">
        <v>381.609126111983</v>
      </c>
      <c r="Q21" s="0" t="n">
        <f aca="false">O21/(O21+P21)</f>
        <v>0.393279575904148</v>
      </c>
      <c r="Z21" s="112" t="s">
        <v>16</v>
      </c>
      <c r="AA21" s="112" t="s">
        <v>128</v>
      </c>
      <c r="AB21" s="112" t="s">
        <v>88</v>
      </c>
      <c r="AC21" s="96" t="s">
        <v>129</v>
      </c>
      <c r="AM21" s="93"/>
      <c r="AN21" s="102" t="s">
        <v>100</v>
      </c>
      <c r="AO21" s="103" t="n">
        <v>2.3</v>
      </c>
      <c r="AP21" s="103" t="n">
        <v>0.9</v>
      </c>
      <c r="AQ21" s="104" t="n">
        <v>0</v>
      </c>
      <c r="AR21" s="105" t="n">
        <v>1.06666666666667</v>
      </c>
      <c r="BA21" s="112" t="s">
        <v>104</v>
      </c>
      <c r="BB21" s="112" t="s">
        <v>90</v>
      </c>
      <c r="BC21" s="98" t="n">
        <v>185.0978822502</v>
      </c>
      <c r="BD21" s="99" t="n">
        <v>220.630595562476</v>
      </c>
      <c r="BE21" s="98" t="n">
        <v>117.041030248577</v>
      </c>
      <c r="BF21" s="0" t="n">
        <f aca="false">((BD21-BC21)/BC21)*100</f>
        <v>19.1967152083595</v>
      </c>
      <c r="BG21" s="0" t="n">
        <f aca="false">((BE21-BC21)/BC21)*100</f>
        <v>-36.7680338501275</v>
      </c>
      <c r="BH21" s="0" t="n">
        <f aca="false">BD21-BC21</f>
        <v>35.5327133122756</v>
      </c>
      <c r="BI21" s="0" t="n">
        <f aca="false">BE21-BC21</f>
        <v>-68.0568520016227</v>
      </c>
      <c r="BK21" s="112" t="s">
        <v>9</v>
      </c>
      <c r="BL21" s="112" t="s">
        <v>16</v>
      </c>
      <c r="BM21" s="112" t="s">
        <v>132</v>
      </c>
      <c r="BN21" s="96" t="s">
        <v>133</v>
      </c>
      <c r="BO21" s="112" t="s">
        <v>134</v>
      </c>
      <c r="BP21" s="96" t="s">
        <v>133</v>
      </c>
      <c r="BQ21" s="112" t="s">
        <v>134</v>
      </c>
      <c r="BS21" s="0" t="s">
        <v>137</v>
      </c>
      <c r="BT21" s="0" t="s">
        <v>138</v>
      </c>
    </row>
    <row r="22" customFormat="false" ht="16.5" hidden="false" customHeight="false" outlineLevel="0" collapsed="false">
      <c r="A22" s="48" t="s">
        <v>104</v>
      </c>
      <c r="B22" s="48" t="s">
        <v>105</v>
      </c>
      <c r="C22" s="52" t="n">
        <v>4</v>
      </c>
      <c r="D22" s="52" t="n">
        <v>4</v>
      </c>
      <c r="E22" s="50" t="s">
        <v>93</v>
      </c>
      <c r="F22" s="51" t="s">
        <v>89</v>
      </c>
      <c r="G22" s="65" t="n">
        <v>105</v>
      </c>
      <c r="H22" s="53" t="s">
        <v>100</v>
      </c>
      <c r="I22" s="82" t="n">
        <v>2246</v>
      </c>
      <c r="J22" s="52" t="n">
        <v>3.2</v>
      </c>
      <c r="K22" s="54"/>
      <c r="L22" s="52" t="n">
        <v>1.21</v>
      </c>
      <c r="M22" s="52" t="n">
        <v>36</v>
      </c>
      <c r="N22" s="52" t="n">
        <v>8</v>
      </c>
      <c r="O22" s="0" t="n">
        <v>866.89991622727</v>
      </c>
      <c r="P22" s="0" t="n">
        <v>2074.12052862189</v>
      </c>
      <c r="Q22" s="0" t="n">
        <f aca="false">O22/(O22+P22)</f>
        <v>0.294761608252517</v>
      </c>
      <c r="S22" s="93"/>
      <c r="T22" s="94"/>
      <c r="U22" s="112"/>
      <c r="V22" s="112"/>
      <c r="W22" s="89"/>
      <c r="Z22" s="112" t="s">
        <v>90</v>
      </c>
      <c r="AA22" s="98" t="n">
        <v>871.151067691819</v>
      </c>
      <c r="AB22" s="98" t="n">
        <v>1152.89110635168</v>
      </c>
      <c r="AC22" s="99" t="n">
        <v>1205.65401262394</v>
      </c>
      <c r="AM22" s="88" t="s">
        <v>98</v>
      </c>
      <c r="AN22" s="88" t="s">
        <v>90</v>
      </c>
      <c r="AO22" s="98" t="n">
        <v>0</v>
      </c>
      <c r="AP22" s="98" t="n">
        <v>0</v>
      </c>
      <c r="AQ22" s="99" t="n">
        <v>0</v>
      </c>
      <c r="AR22" s="100" t="n">
        <v>0</v>
      </c>
      <c r="BA22" s="112" t="s">
        <v>86</v>
      </c>
      <c r="BB22" s="102" t="s">
        <v>90</v>
      </c>
      <c r="BC22" s="103" t="n">
        <v>2271.93602952484</v>
      </c>
      <c r="BD22" s="101" t="n">
        <v>2225.32507199581</v>
      </c>
      <c r="BE22" s="103" t="n">
        <v>2655.7242884423</v>
      </c>
      <c r="BF22" s="0" t="n">
        <f aca="false">((BD22-BC22)/BC22)*100</f>
        <v>-2.05159638842348</v>
      </c>
      <c r="BG22" s="0" t="n">
        <f aca="false">((BE22-BC22)/BC22)*100</f>
        <v>16.8925644881707</v>
      </c>
      <c r="BH22" s="0" t="n">
        <f aca="false">BD22-BC22</f>
        <v>-46.6109575290234</v>
      </c>
      <c r="BI22" s="0" t="n">
        <f aca="false">BE22-BC22</f>
        <v>383.788258917467</v>
      </c>
      <c r="BK22" s="112" t="s">
        <v>104</v>
      </c>
      <c r="BL22" s="112" t="s">
        <v>90</v>
      </c>
      <c r="BM22" s="98" t="n">
        <v>2.1</v>
      </c>
      <c r="BN22" s="99" t="n">
        <v>1.5</v>
      </c>
      <c r="BO22" s="98" t="n">
        <v>0.4</v>
      </c>
      <c r="BP22" s="0" t="n">
        <f aca="false">(BN22-BM22)</f>
        <v>-0.6</v>
      </c>
      <c r="BQ22" s="0" t="n">
        <f aca="false">BO22-BM22</f>
        <v>-1.7</v>
      </c>
      <c r="BS22" s="0" t="n">
        <f aca="false">CORREL(BF21:BF32,BP22:BP33)</f>
        <v>-0.781984655888973</v>
      </c>
      <c r="BT22" s="0" t="n">
        <f aca="false">CORREL(BG21:BG32,BQ22:BQ33)</f>
        <v>0.231141078622919</v>
      </c>
    </row>
    <row r="23" customFormat="false" ht="16.5" hidden="false" customHeight="false" outlineLevel="0" collapsed="false">
      <c r="A23" s="48" t="s">
        <v>107</v>
      </c>
      <c r="B23" s="48" t="s">
        <v>105</v>
      </c>
      <c r="C23" s="49" t="n">
        <v>6</v>
      </c>
      <c r="D23" s="49" t="n">
        <v>6</v>
      </c>
      <c r="E23" s="50" t="s">
        <v>88</v>
      </c>
      <c r="F23" s="51" t="s">
        <v>89</v>
      </c>
      <c r="G23" s="65" t="n">
        <v>105</v>
      </c>
      <c r="H23" s="53" t="s">
        <v>100</v>
      </c>
      <c r="I23" s="82" t="n">
        <v>6800</v>
      </c>
      <c r="J23" s="52" t="n">
        <v>4.3</v>
      </c>
      <c r="K23" s="54"/>
      <c r="L23" s="49" t="n">
        <v>4.87</v>
      </c>
      <c r="M23" s="49" t="n">
        <v>38</v>
      </c>
      <c r="N23" s="49" t="n">
        <v>19</v>
      </c>
      <c r="O23" s="0" t="n">
        <v>964.248212410621</v>
      </c>
      <c r="P23" s="0" t="n">
        <v>3012.31535128548</v>
      </c>
      <c r="Q23" s="0" t="n">
        <f aca="false">O23/(O23+P23)</f>
        <v>0.242482786196024</v>
      </c>
      <c r="S23" s="112" t="s">
        <v>10</v>
      </c>
      <c r="T23" s="112" t="s">
        <v>16</v>
      </c>
      <c r="U23" s="112" t="s">
        <v>128</v>
      </c>
      <c r="V23" s="112" t="s">
        <v>88</v>
      </c>
      <c r="W23" s="96" t="s">
        <v>129</v>
      </c>
      <c r="Z23" s="102" t="s">
        <v>100</v>
      </c>
      <c r="AA23" s="103" t="n">
        <v>693.999394694361</v>
      </c>
      <c r="AB23" s="103" t="n">
        <v>947.26044197066</v>
      </c>
      <c r="AC23" s="104" t="n">
        <v>703.06553746292</v>
      </c>
      <c r="AM23" s="93"/>
      <c r="AN23" s="102" t="s">
        <v>100</v>
      </c>
      <c r="AO23" s="103" t="n">
        <v>1</v>
      </c>
      <c r="AP23" s="103" t="n">
        <v>0.2</v>
      </c>
      <c r="AQ23" s="104" t="n">
        <v>0.7</v>
      </c>
      <c r="AR23" s="105" t="n">
        <v>0.633333333333333</v>
      </c>
      <c r="BA23" s="112" t="s">
        <v>108</v>
      </c>
      <c r="BB23" s="112" t="s">
        <v>90</v>
      </c>
      <c r="BC23" s="98" t="n">
        <v>1153.3233258277</v>
      </c>
      <c r="BD23" s="99" t="n">
        <v>1723.83820998279</v>
      </c>
      <c r="BE23" s="98" t="n">
        <v>1419.78021978022</v>
      </c>
      <c r="BF23" s="0" t="n">
        <f aca="false">((BD23-BC23)/BC23)*100</f>
        <v>49.4670376796241</v>
      </c>
      <c r="BG23" s="0" t="n">
        <f aca="false">((BE23-BC23)/BC23)*100</f>
        <v>23.1033993664602</v>
      </c>
      <c r="BH23" s="0" t="n">
        <f aca="false">BD23-BC23</f>
        <v>570.514884155085</v>
      </c>
      <c r="BI23" s="0" t="n">
        <f aca="false">BE23-BC23</f>
        <v>266.456893952516</v>
      </c>
      <c r="BK23" s="112" t="s">
        <v>86</v>
      </c>
      <c r="BL23" s="102" t="s">
        <v>90</v>
      </c>
      <c r="BM23" s="103" t="n">
        <v>5</v>
      </c>
      <c r="BN23" s="101" t="n">
        <v>5</v>
      </c>
      <c r="BO23" s="103" t="n">
        <v>5</v>
      </c>
      <c r="BP23" s="0" t="n">
        <f aca="false">(BN23-BM23)</f>
        <v>0</v>
      </c>
      <c r="BQ23" s="0" t="n">
        <f aca="false">BO23-BM23</f>
        <v>0</v>
      </c>
    </row>
    <row r="24" customFormat="false" ht="16.5" hidden="false" customHeight="false" outlineLevel="0" collapsed="false">
      <c r="A24" s="48" t="s">
        <v>107</v>
      </c>
      <c r="B24" s="48" t="s">
        <v>105</v>
      </c>
      <c r="C24" s="49" t="n">
        <v>4</v>
      </c>
      <c r="D24" s="49" t="n">
        <v>4</v>
      </c>
      <c r="E24" s="50" t="s">
        <v>93</v>
      </c>
      <c r="F24" s="51" t="s">
        <v>89</v>
      </c>
      <c r="G24" s="65" t="n">
        <v>106</v>
      </c>
      <c r="H24" s="53" t="s">
        <v>100</v>
      </c>
      <c r="I24" s="82" t="n">
        <v>7428</v>
      </c>
      <c r="J24" s="52" t="n">
        <v>4.5</v>
      </c>
      <c r="K24" s="54"/>
      <c r="L24" s="52" t="n">
        <v>5.72</v>
      </c>
      <c r="M24" s="52" t="n">
        <v>34</v>
      </c>
      <c r="N24" s="52" t="n">
        <v>4</v>
      </c>
      <c r="O24" s="0" t="n">
        <v>354.429005644811</v>
      </c>
      <c r="P24" s="0" t="n">
        <v>1140.18377628641</v>
      </c>
      <c r="Q24" s="0" t="n">
        <f aca="false">O24/(O24+P24)</f>
        <v>0.237137678688153</v>
      </c>
      <c r="S24" s="112" t="s">
        <v>105</v>
      </c>
      <c r="T24" s="112" t="s">
        <v>90</v>
      </c>
      <c r="U24" s="98" t="n">
        <v>550.521631928515</v>
      </c>
      <c r="V24" s="98" t="n">
        <v>677.182122997348</v>
      </c>
      <c r="W24" s="99" t="n">
        <v>792.224065125257</v>
      </c>
      <c r="AM24" s="88" t="s">
        <v>95</v>
      </c>
      <c r="AN24" s="88" t="s">
        <v>90</v>
      </c>
      <c r="AO24" s="98" t="n">
        <v>5</v>
      </c>
      <c r="AP24" s="98" t="n">
        <v>3.4</v>
      </c>
      <c r="AQ24" s="99" t="n">
        <v>4.7</v>
      </c>
      <c r="AR24" s="100" t="n">
        <v>4.36666666666667</v>
      </c>
      <c r="BA24" s="112" t="s">
        <v>98</v>
      </c>
      <c r="BB24" s="102" t="s">
        <v>90</v>
      </c>
      <c r="BC24" s="103" t="n">
        <v>802.425024185747</v>
      </c>
      <c r="BD24" s="101" t="n">
        <v>988.586093119883</v>
      </c>
      <c r="BE24" s="103" t="n">
        <v>1150.60146009623</v>
      </c>
      <c r="BF24" s="0" t="n">
        <v>0</v>
      </c>
      <c r="BG24" s="0" t="n">
        <f aca="false">((BE24-BC24)/BC24)*100</f>
        <v>43.3905256461556</v>
      </c>
      <c r="BH24" s="0" t="n">
        <f aca="false">BD24-BC24</f>
        <v>186.161068934136</v>
      </c>
      <c r="BI24" s="0" t="n">
        <f aca="false">BE24-BC24</f>
        <v>348.176435910487</v>
      </c>
      <c r="BK24" s="112" t="s">
        <v>108</v>
      </c>
      <c r="BL24" s="112" t="s">
        <v>90</v>
      </c>
      <c r="BM24" s="98" t="n">
        <v>1.2</v>
      </c>
      <c r="BN24" s="99" t="n">
        <v>0</v>
      </c>
      <c r="BO24" s="98" t="n">
        <v>0.2</v>
      </c>
      <c r="BP24" s="0" t="n">
        <f aca="false">(BN24-BM24)</f>
        <v>-1.2</v>
      </c>
      <c r="BQ24" s="0" t="n">
        <f aca="false">BO24-BM24</f>
        <v>-1</v>
      </c>
      <c r="BS24" s="0" t="s">
        <v>137</v>
      </c>
      <c r="BT24" s="0" t="s">
        <v>138</v>
      </c>
    </row>
    <row r="25" customFormat="false" ht="15" hidden="false" customHeight="false" outlineLevel="0" collapsed="false">
      <c r="A25" s="48" t="s">
        <v>108</v>
      </c>
      <c r="B25" s="48" t="s">
        <v>105</v>
      </c>
      <c r="C25" s="49" t="n">
        <v>4</v>
      </c>
      <c r="D25" s="49" t="n">
        <v>4</v>
      </c>
      <c r="E25" s="50" t="s">
        <v>93</v>
      </c>
      <c r="F25" s="51" t="s">
        <v>89</v>
      </c>
      <c r="G25" s="52" t="n">
        <v>101</v>
      </c>
      <c r="H25" s="53" t="s">
        <v>100</v>
      </c>
      <c r="I25" s="82" t="n">
        <v>3346</v>
      </c>
      <c r="J25" s="52" t="n">
        <v>0.9</v>
      </c>
      <c r="K25" s="57" t="n">
        <v>1.40740740740741</v>
      </c>
      <c r="L25" s="49" t="n">
        <v>1.14</v>
      </c>
      <c r="M25" s="49" t="n">
        <v>33</v>
      </c>
      <c r="N25" s="49" t="n">
        <v>5</v>
      </c>
      <c r="O25" s="0" t="n">
        <v>2083.56876714572</v>
      </c>
      <c r="P25" s="0" t="n">
        <v>6102.36533501052</v>
      </c>
      <c r="Q25" s="0" t="n">
        <f aca="false">O25/(O25+P25)</f>
        <v>0.25453036161101</v>
      </c>
      <c r="S25" s="93"/>
      <c r="T25" s="102" t="s">
        <v>100</v>
      </c>
      <c r="U25" s="103" t="n">
        <v>1101.63256300594</v>
      </c>
      <c r="V25" s="103" t="n">
        <v>1181.08936919136</v>
      </c>
      <c r="W25" s="104" t="n">
        <v>1362.47805500437</v>
      </c>
      <c r="Z25" s="112" t="s">
        <v>16</v>
      </c>
      <c r="AA25" s="112" t="s">
        <v>128</v>
      </c>
      <c r="AB25" s="112" t="s">
        <v>88</v>
      </c>
      <c r="AC25" s="96" t="s">
        <v>129</v>
      </c>
      <c r="AM25" s="93"/>
      <c r="AN25" s="102" t="s">
        <v>100</v>
      </c>
      <c r="AO25" s="103" t="n">
        <v>5</v>
      </c>
      <c r="AP25" s="103" t="n">
        <v>5</v>
      </c>
      <c r="AQ25" s="104" t="n">
        <v>5</v>
      </c>
      <c r="AR25" s="105" t="n">
        <v>5</v>
      </c>
      <c r="AY25" s="0" t="n">
        <v>0</v>
      </c>
      <c r="AZ25" s="0" t="n">
        <v>3500</v>
      </c>
      <c r="BA25" s="112" t="s">
        <v>95</v>
      </c>
      <c r="BB25" s="112" t="s">
        <v>90</v>
      </c>
      <c r="BC25" s="98" t="n">
        <v>2036.97747727169</v>
      </c>
      <c r="BD25" s="99" t="n">
        <v>3411.35783061505</v>
      </c>
      <c r="BE25" s="98" t="n">
        <v>3004.18773704172</v>
      </c>
      <c r="BF25" s="0" t="n">
        <f aca="false">((BD25-BC25)/BC25)*100</f>
        <v>67.4715537446294</v>
      </c>
      <c r="BG25" s="0" t="n">
        <f aca="false">((BE25-BC25)/BC25)*100</f>
        <v>47.4826192514168</v>
      </c>
      <c r="BH25" s="0" t="n">
        <f aca="false">BD25-BC25</f>
        <v>1374.38035334336</v>
      </c>
      <c r="BI25" s="0" t="n">
        <f aca="false">BE25-BC25</f>
        <v>967.21025977003</v>
      </c>
      <c r="BK25" s="112" t="s">
        <v>98</v>
      </c>
      <c r="BL25" s="102" t="s">
        <v>90</v>
      </c>
      <c r="BM25" s="103" t="n">
        <v>0</v>
      </c>
      <c r="BN25" s="101" t="n">
        <v>0</v>
      </c>
      <c r="BO25" s="103" t="n">
        <v>0</v>
      </c>
      <c r="BP25" s="0" t="n">
        <f aca="false">(BN25-BM25)</f>
        <v>0</v>
      </c>
      <c r="BQ25" s="0" t="n">
        <f aca="false">BO25-BM25</f>
        <v>0</v>
      </c>
      <c r="BS25" s="0" t="n">
        <f aca="false">CORREL(BH21:BH32,BP22:BP33)</f>
        <v>-0.215578656280522</v>
      </c>
      <c r="BT25" s="0" t="n">
        <f aca="false">CORREL(BI21:BI32,BQ22:BQ33)</f>
        <v>0.29100560880176</v>
      </c>
    </row>
    <row r="26" customFormat="false" ht="16.5" hidden="false" customHeight="false" outlineLevel="0" collapsed="false">
      <c r="A26" s="48" t="s">
        <v>108</v>
      </c>
      <c r="B26" s="48" t="s">
        <v>105</v>
      </c>
      <c r="C26" s="49" t="n">
        <v>6</v>
      </c>
      <c r="D26" s="49" t="n">
        <v>6</v>
      </c>
      <c r="E26" s="50" t="s">
        <v>88</v>
      </c>
      <c r="F26" s="51" t="s">
        <v>89</v>
      </c>
      <c r="G26" s="65" t="n">
        <v>106</v>
      </c>
      <c r="H26" s="53" t="s">
        <v>100</v>
      </c>
      <c r="I26" s="82" t="n">
        <v>2968</v>
      </c>
      <c r="J26" s="52" t="n">
        <v>2.3</v>
      </c>
      <c r="K26" s="57" t="n">
        <v>0</v>
      </c>
      <c r="L26" s="49" t="n">
        <v>0</v>
      </c>
      <c r="M26" s="49" t="n">
        <v>0</v>
      </c>
      <c r="N26" s="49" t="n">
        <v>0</v>
      </c>
      <c r="O26" s="0" t="n">
        <v>2331.65872300228</v>
      </c>
      <c r="P26" s="0" t="n">
        <v>7547.16386230284</v>
      </c>
      <c r="Q26" s="0" t="n">
        <f aca="false">O26/(O26+P26)</f>
        <v>0.236025974033652</v>
      </c>
      <c r="S26" s="112" t="s">
        <v>87</v>
      </c>
      <c r="T26" s="112" t="s">
        <v>90</v>
      </c>
      <c r="U26" s="98" t="n">
        <v>1703.77951032742</v>
      </c>
      <c r="V26" s="98" t="n">
        <v>2270.17116186009</v>
      </c>
      <c r="W26" s="99" t="n">
        <v>2208.42299857692</v>
      </c>
      <c r="Z26" s="112" t="s">
        <v>90</v>
      </c>
      <c r="AA26" s="98" t="n">
        <f aca="false">AA22/SQRT(6)</f>
        <v>355.645934120954</v>
      </c>
      <c r="AB26" s="98" t="n">
        <f aca="false">AB22/SQRT(6)</f>
        <v>470.665823259064</v>
      </c>
      <c r="AC26" s="98" t="n">
        <f aca="false">AC22/SQRT(6)</f>
        <v>492.20618954462</v>
      </c>
      <c r="AM26" s="88" t="s">
        <v>107</v>
      </c>
      <c r="AN26" s="88" t="s">
        <v>90</v>
      </c>
      <c r="AO26" s="98" t="n">
        <v>1.3</v>
      </c>
      <c r="AP26" s="98" t="n">
        <v>0</v>
      </c>
      <c r="AQ26" s="99" t="n">
        <v>1.4</v>
      </c>
      <c r="AR26" s="100" t="n">
        <v>0.9</v>
      </c>
      <c r="AY26" s="0" t="n">
        <v>0</v>
      </c>
      <c r="AZ26" s="0" t="n">
        <v>3500</v>
      </c>
      <c r="BA26" s="112" t="s">
        <v>107</v>
      </c>
      <c r="BB26" s="102" t="s">
        <v>90</v>
      </c>
      <c r="BC26" s="103" t="n">
        <v>313.143687707641</v>
      </c>
      <c r="BD26" s="101" t="n">
        <v>432.203389830509</v>
      </c>
      <c r="BE26" s="103" t="n">
        <v>494.725118963248</v>
      </c>
      <c r="BF26" s="0" t="n">
        <v>0</v>
      </c>
      <c r="BG26" s="0" t="n">
        <f aca="false">((BE26-BC26)/BC26)*100</f>
        <v>57.9866171293019</v>
      </c>
      <c r="BH26" s="0" t="n">
        <f aca="false">BD26-BC26</f>
        <v>119.059702122867</v>
      </c>
      <c r="BI26" s="0" t="n">
        <f aca="false">BE26-BC26</f>
        <v>181.581431255607</v>
      </c>
      <c r="BK26" s="112" t="s">
        <v>95</v>
      </c>
      <c r="BL26" s="112" t="s">
        <v>90</v>
      </c>
      <c r="BM26" s="98" t="n">
        <v>3.4</v>
      </c>
      <c r="BN26" s="99" t="n">
        <v>4.7</v>
      </c>
      <c r="BO26" s="98" t="n">
        <v>5</v>
      </c>
      <c r="BP26" s="0" t="n">
        <f aca="false">(BN26-BM26)</f>
        <v>1.3</v>
      </c>
      <c r="BQ26" s="0" t="n">
        <f aca="false">BO26-BM26</f>
        <v>1.6</v>
      </c>
    </row>
    <row r="27" customFormat="false" ht="15" hidden="false" customHeight="false" outlineLevel="0" collapsed="false">
      <c r="A27" s="48" t="s">
        <v>86</v>
      </c>
      <c r="B27" s="48" t="s">
        <v>87</v>
      </c>
      <c r="C27" s="49" t="n">
        <v>3</v>
      </c>
      <c r="D27" s="49" t="n">
        <v>3</v>
      </c>
      <c r="E27" s="50" t="s">
        <v>88</v>
      </c>
      <c r="F27" s="51" t="s">
        <v>89</v>
      </c>
      <c r="G27" s="52" t="n">
        <v>101</v>
      </c>
      <c r="H27" s="53" t="s">
        <v>90</v>
      </c>
      <c r="I27" s="58" t="n">
        <v>4556</v>
      </c>
      <c r="J27" s="54" t="n">
        <v>5</v>
      </c>
      <c r="K27" s="60" t="n">
        <v>34.2857142857143</v>
      </c>
      <c r="L27" s="54" t="n">
        <v>4.26</v>
      </c>
      <c r="M27" s="54" t="n">
        <v>21</v>
      </c>
      <c r="N27" s="54" t="n">
        <v>51</v>
      </c>
      <c r="O27" s="0" t="n">
        <v>2655.7242884423</v>
      </c>
      <c r="P27" s="0" t="n">
        <v>3409.93852012481</v>
      </c>
      <c r="Q27" s="0" t="n">
        <f aca="false">O27/(O27+P27)</f>
        <v>0.437829198928</v>
      </c>
      <c r="S27" s="93"/>
      <c r="T27" s="102" t="s">
        <v>100</v>
      </c>
      <c r="U27" s="103" t="n">
        <v>1568.91890557132</v>
      </c>
      <c r="V27" s="103" t="n">
        <v>1673.6897099635</v>
      </c>
      <c r="W27" s="104" t="n">
        <v>1330.1789795677</v>
      </c>
      <c r="Z27" s="102" t="s">
        <v>100</v>
      </c>
      <c r="AA27" s="98" t="n">
        <f aca="false">AA23/SQRT(6)</f>
        <v>283.324066466929</v>
      </c>
      <c r="AB27" s="98" t="n">
        <f aca="false">AB23/SQRT(6)</f>
        <v>386.717456058565</v>
      </c>
      <c r="AC27" s="98" t="n">
        <f aca="false">AC23/SQRT(6)</f>
        <v>287.025303753294</v>
      </c>
      <c r="AM27" s="93"/>
      <c r="AN27" s="102" t="s">
        <v>100</v>
      </c>
      <c r="AO27" s="103" t="n">
        <v>4.3</v>
      </c>
      <c r="AP27" s="103" t="n">
        <v>4.5</v>
      </c>
      <c r="AQ27" s="104" t="n">
        <v>0</v>
      </c>
      <c r="AR27" s="105" t="n">
        <v>2.93333333333333</v>
      </c>
      <c r="BA27" s="112" t="s">
        <v>104</v>
      </c>
      <c r="BB27" s="112" t="s">
        <v>100</v>
      </c>
      <c r="BC27" s="98" t="n">
        <v>866.89991622727</v>
      </c>
      <c r="BD27" s="99" t="n">
        <v>770.925492236968</v>
      </c>
      <c r="BE27" s="98" t="n">
        <v>247.361172161172</v>
      </c>
      <c r="BF27" s="0" t="n">
        <f aca="false">((BD27-BC27)/BC27)*100</f>
        <v>-11.0709924172079</v>
      </c>
      <c r="BG27" s="0" t="n">
        <f aca="false">((BE27-BC27)/BC27)*100</f>
        <v>-71.466005760194</v>
      </c>
      <c r="BH27" s="0" t="n">
        <f aca="false">BD27-BC27</f>
        <v>-95.9744239903026</v>
      </c>
      <c r="BI27" s="0" t="n">
        <f aca="false">BE27-BC27</f>
        <v>-619.538744066098</v>
      </c>
      <c r="BK27" s="112" t="s">
        <v>107</v>
      </c>
      <c r="BL27" s="102" t="s">
        <v>90</v>
      </c>
      <c r="BM27" s="103" t="n">
        <v>0</v>
      </c>
      <c r="BN27" s="101" t="n">
        <v>1.4</v>
      </c>
      <c r="BO27" s="103" t="n">
        <v>1.3</v>
      </c>
      <c r="BP27" s="0" t="n">
        <f aca="false">(BN27-BM27)</f>
        <v>1.4</v>
      </c>
      <c r="BQ27" s="0" t="n">
        <f aca="false">BO27-BM27</f>
        <v>1.3</v>
      </c>
    </row>
    <row r="28" customFormat="false" ht="16.5" hidden="false" customHeight="false" outlineLevel="0" collapsed="false">
      <c r="A28" s="48" t="s">
        <v>86</v>
      </c>
      <c r="B28" s="48" t="s">
        <v>87</v>
      </c>
      <c r="C28" s="49" t="n">
        <v>2</v>
      </c>
      <c r="D28" s="49" t="n">
        <v>2</v>
      </c>
      <c r="E28" s="50" t="s">
        <v>93</v>
      </c>
      <c r="F28" s="51" t="s">
        <v>97</v>
      </c>
      <c r="G28" s="65" t="n">
        <v>108</v>
      </c>
      <c r="H28" s="53" t="s">
        <v>90</v>
      </c>
      <c r="I28" s="58" t="n">
        <v>3600</v>
      </c>
      <c r="J28" s="54" t="n">
        <v>5</v>
      </c>
      <c r="K28" s="60" t="n">
        <v>35.4761904761905</v>
      </c>
      <c r="L28" s="54" t="n">
        <v>4.61</v>
      </c>
      <c r="M28" s="54" t="n">
        <v>44</v>
      </c>
      <c r="N28" s="54" t="n">
        <v>31</v>
      </c>
      <c r="O28" s="0" t="n">
        <v>2225.32507199581</v>
      </c>
      <c r="P28" s="0" t="n">
        <v>5224.64090730102</v>
      </c>
      <c r="Q28" s="0" t="n">
        <f aca="false">O28/(O28+P28)</f>
        <v>0.298702715982852</v>
      </c>
      <c r="AM28" s="106" t="s">
        <v>123</v>
      </c>
      <c r="AN28" s="110"/>
      <c r="AO28" s="107" t="n">
        <v>2.69166666666667</v>
      </c>
      <c r="AP28" s="107" t="n">
        <v>2.54166666666667</v>
      </c>
      <c r="AQ28" s="108" t="n">
        <v>2.28333333333333</v>
      </c>
      <c r="AR28" s="109" t="n">
        <v>2.50555555555556</v>
      </c>
      <c r="BA28" s="112" t="s">
        <v>86</v>
      </c>
      <c r="BB28" s="102" t="s">
        <v>100</v>
      </c>
      <c r="BC28" s="103" t="n">
        <v>1967.64047132145</v>
      </c>
      <c r="BD28" s="104" t="n">
        <v>1609.28059028489</v>
      </c>
      <c r="BE28" s="103" t="n">
        <v>1271.28118277109</v>
      </c>
      <c r="BF28" s="0" t="n">
        <f aca="false">((BD28-BC28)/BC28)*100</f>
        <v>-18.2126707729226</v>
      </c>
      <c r="BG28" s="0" t="n">
        <f aca="false">((BE28-BC28)/BC28)*100</f>
        <v>-35.3905756005666</v>
      </c>
      <c r="BH28" s="0" t="n">
        <f aca="false">BD28-BC28</f>
        <v>-358.359881036559</v>
      </c>
      <c r="BI28" s="0" t="n">
        <f aca="false">BE28-BC28</f>
        <v>-696.359288550364</v>
      </c>
      <c r="BK28" s="112" t="s">
        <v>104</v>
      </c>
      <c r="BL28" s="112" t="s">
        <v>100</v>
      </c>
      <c r="BM28" s="98" t="n">
        <v>3.2</v>
      </c>
      <c r="BN28" s="99" t="n">
        <v>4.1</v>
      </c>
      <c r="BO28" s="98" t="n">
        <v>2.8</v>
      </c>
      <c r="BP28" s="0" t="n">
        <f aca="false">(BN28-BM28)</f>
        <v>0.9</v>
      </c>
      <c r="BQ28" s="0" t="n">
        <f aca="false">BO28-BM28</f>
        <v>-0.4</v>
      </c>
    </row>
    <row r="29" customFormat="false" ht="16.5" hidden="false" customHeight="false" outlineLevel="0" collapsed="false">
      <c r="A29" s="48" t="s">
        <v>108</v>
      </c>
      <c r="B29" s="48" t="s">
        <v>105</v>
      </c>
      <c r="C29" s="49" t="n">
        <v>2</v>
      </c>
      <c r="D29" s="49" t="n">
        <v>2</v>
      </c>
      <c r="E29" s="50" t="s">
        <v>93</v>
      </c>
      <c r="F29" s="51" t="s">
        <v>97</v>
      </c>
      <c r="G29" s="65" t="n">
        <v>105</v>
      </c>
      <c r="H29" s="53" t="s">
        <v>90</v>
      </c>
      <c r="I29" s="82" t="n">
        <v>2974</v>
      </c>
      <c r="J29" s="52" t="n">
        <v>0</v>
      </c>
      <c r="K29" s="57" t="n">
        <v>0.0740740740740741</v>
      </c>
      <c r="L29" s="49" t="n">
        <v>0.05</v>
      </c>
      <c r="M29" s="49" t="n">
        <v>2</v>
      </c>
      <c r="N29" s="49" t="n">
        <v>0</v>
      </c>
      <c r="O29" s="0" t="n">
        <v>1723.83820998279</v>
      </c>
      <c r="P29" s="0" t="n">
        <v>2487.41998836649</v>
      </c>
      <c r="Q29" s="0" t="n">
        <f aca="false">O29/(O29+P29)</f>
        <v>0.40934042245581</v>
      </c>
      <c r="S29" s="93"/>
      <c r="T29" s="94"/>
      <c r="U29" s="112"/>
      <c r="V29" s="112"/>
      <c r="W29" s="89"/>
      <c r="BA29" s="112" t="s">
        <v>108</v>
      </c>
      <c r="BB29" s="112" t="s">
        <v>100</v>
      </c>
      <c r="BC29" s="98" t="n">
        <v>2083.56876714572</v>
      </c>
      <c r="BD29" s="99" t="n">
        <v>2248.23498649002</v>
      </c>
      <c r="BE29" s="98" t="n">
        <v>2331.65872300228</v>
      </c>
      <c r="BF29" s="0" t="n">
        <f aca="false">((BD29-BC29)/BC29)*100</f>
        <v>7.90308541483239</v>
      </c>
      <c r="BG29" s="0" t="n">
        <f aca="false">((BE29-BC29)/BC29)*100</f>
        <v>11.9069722952514</v>
      </c>
      <c r="BH29" s="0" t="n">
        <f aca="false">BD29-BC29</f>
        <v>164.666219344297</v>
      </c>
      <c r="BI29" s="0" t="n">
        <f aca="false">BE29-BC29</f>
        <v>248.089955856552</v>
      </c>
      <c r="BK29" s="112" t="s">
        <v>86</v>
      </c>
      <c r="BL29" s="102" t="s">
        <v>100</v>
      </c>
      <c r="BM29" s="103" t="n">
        <v>5</v>
      </c>
      <c r="BN29" s="104" t="n">
        <v>5</v>
      </c>
      <c r="BO29" s="103" t="n">
        <v>5</v>
      </c>
      <c r="BP29" s="0" t="n">
        <f aca="false">(BN29-BM29)</f>
        <v>0</v>
      </c>
      <c r="BQ29" s="0" t="n">
        <f aca="false">BO29-BM29</f>
        <v>0</v>
      </c>
    </row>
    <row r="30" customFormat="false" ht="16.5" hidden="false" customHeight="false" outlineLevel="0" collapsed="false">
      <c r="A30" s="48" t="s">
        <v>86</v>
      </c>
      <c r="B30" s="48" t="s">
        <v>87</v>
      </c>
      <c r="C30" s="49" t="n">
        <v>5</v>
      </c>
      <c r="D30" s="49" t="n">
        <v>5</v>
      </c>
      <c r="E30" s="50" t="s">
        <v>93</v>
      </c>
      <c r="F30" s="51" t="s">
        <v>97</v>
      </c>
      <c r="G30" s="65" t="n">
        <v>105</v>
      </c>
      <c r="H30" s="53" t="s">
        <v>100</v>
      </c>
      <c r="I30" s="58" t="n">
        <v>3582</v>
      </c>
      <c r="J30" s="54" t="n">
        <v>5</v>
      </c>
      <c r="K30" s="60" t="n">
        <v>104.090909090909</v>
      </c>
      <c r="L30" s="54" t="n">
        <v>6.14</v>
      </c>
      <c r="M30" s="54" t="n">
        <v>52</v>
      </c>
      <c r="N30" s="54" t="n">
        <v>63</v>
      </c>
      <c r="O30" s="0" t="n">
        <v>1609.28059028489</v>
      </c>
      <c r="P30" s="0" t="n">
        <v>5706.68849508145</v>
      </c>
      <c r="Q30" s="0" t="n">
        <f aca="false">O30/(O30+P30)</f>
        <v>0.21996820537471</v>
      </c>
      <c r="S30" s="112" t="s">
        <v>10</v>
      </c>
      <c r="T30" s="112" t="s">
        <v>16</v>
      </c>
      <c r="U30" s="112" t="s">
        <v>128</v>
      </c>
      <c r="V30" s="96" t="s">
        <v>129</v>
      </c>
      <c r="W30" s="112" t="s">
        <v>88</v>
      </c>
      <c r="AM30" s="88" t="s">
        <v>139</v>
      </c>
      <c r="AN30" s="89"/>
      <c r="AO30" s="88" t="s">
        <v>109</v>
      </c>
      <c r="AP30" s="90" t="s">
        <v>110</v>
      </c>
      <c r="AQ30" s="89"/>
      <c r="AR30" s="91"/>
      <c r="BA30" s="112" t="s">
        <v>98</v>
      </c>
      <c r="BB30" s="102" t="s">
        <v>100</v>
      </c>
      <c r="BC30" s="103" t="n">
        <v>1005.85398526457</v>
      </c>
      <c r="BD30" s="104" t="n">
        <v>438.285714285714</v>
      </c>
      <c r="BE30" s="103" t="n">
        <v>970.197373656984</v>
      </c>
      <c r="BF30" s="0" t="n">
        <f aca="false">((BD30-BC30)/BC30)*100</f>
        <v>-56.4265071564604</v>
      </c>
      <c r="BG30" s="0" t="n">
        <f aca="false">((BE30-BC30)/BC30)*100</f>
        <v>-3.54490931387078</v>
      </c>
      <c r="BH30" s="0" t="n">
        <f aca="false">BD30-BC30</f>
        <v>-567.568270978853</v>
      </c>
      <c r="BI30" s="0" t="n">
        <f aca="false">BE30-BC30</f>
        <v>-35.6566116075841</v>
      </c>
      <c r="BK30" s="112" t="s">
        <v>108</v>
      </c>
      <c r="BL30" s="112" t="s">
        <v>100</v>
      </c>
      <c r="BM30" s="98" t="n">
        <v>0.9</v>
      </c>
      <c r="BN30" s="99" t="n">
        <v>0</v>
      </c>
      <c r="BO30" s="98" t="n">
        <v>2.3</v>
      </c>
      <c r="BP30" s="0" t="n">
        <f aca="false">(BN30-BM30)</f>
        <v>-0.9</v>
      </c>
      <c r="BQ30" s="0" t="n">
        <f aca="false">BO30-BM30</f>
        <v>1.4</v>
      </c>
    </row>
    <row r="31" customFormat="false" ht="16.5" hidden="false" customHeight="false" outlineLevel="0" collapsed="false">
      <c r="A31" s="48" t="s">
        <v>95</v>
      </c>
      <c r="B31" s="48" t="s">
        <v>87</v>
      </c>
      <c r="C31" s="52" t="n">
        <v>5</v>
      </c>
      <c r="D31" s="52" t="n">
        <v>5</v>
      </c>
      <c r="E31" s="75" t="s">
        <v>93</v>
      </c>
      <c r="F31" s="51" t="s">
        <v>97</v>
      </c>
      <c r="G31" s="65" t="n">
        <v>107</v>
      </c>
      <c r="H31" s="53" t="s">
        <v>100</v>
      </c>
      <c r="I31" s="73" t="n">
        <v>3360</v>
      </c>
      <c r="J31" s="61" t="n">
        <v>5</v>
      </c>
      <c r="K31" s="57" t="n">
        <v>51.5151515151515</v>
      </c>
      <c r="L31" s="54" t="n">
        <v>9.62</v>
      </c>
      <c r="M31" s="54" t="n">
        <v>87</v>
      </c>
      <c r="N31" s="54" t="n">
        <v>100</v>
      </c>
      <c r="O31" s="0" t="n">
        <v>1942.9706341325</v>
      </c>
      <c r="P31" s="0" t="n">
        <v>3423.82592288192</v>
      </c>
      <c r="Q31" s="0" t="n">
        <f aca="false">O31/(O31+P31)</f>
        <v>0.36203545513441</v>
      </c>
      <c r="S31" s="112" t="s">
        <v>105</v>
      </c>
      <c r="T31" s="112" t="s">
        <v>90</v>
      </c>
      <c r="U31" s="98" t="n">
        <v>525.952796075475</v>
      </c>
      <c r="V31" s="99" t="n">
        <v>813.707224984864</v>
      </c>
      <c r="W31" s="98" t="n">
        <v>670.261342855318</v>
      </c>
      <c r="AM31" s="93"/>
      <c r="AN31" s="94"/>
      <c r="AO31" s="88" t="s">
        <v>88</v>
      </c>
      <c r="AP31" s="88" t="s">
        <v>93</v>
      </c>
      <c r="AQ31" s="89"/>
      <c r="AR31" s="95" t="s">
        <v>123</v>
      </c>
      <c r="BA31" s="112" t="s">
        <v>95</v>
      </c>
      <c r="BB31" s="112" t="s">
        <v>100</v>
      </c>
      <c r="BC31" s="98" t="n">
        <v>1733.26226012793</v>
      </c>
      <c r="BD31" s="99" t="n">
        <v>1942.9706341325</v>
      </c>
      <c r="BE31" s="98" t="n">
        <v>2779.59057346244</v>
      </c>
      <c r="BF31" s="0" t="n">
        <f aca="false">((BD31-BC31)/BC31)*100</f>
        <v>12.0990561456689</v>
      </c>
      <c r="BG31" s="0" t="n">
        <f aca="false">((BE31-BC31)/BC31)*100</f>
        <v>60.3675702981774</v>
      </c>
      <c r="BH31" s="0" t="n">
        <f aca="false">BD31-BC31</f>
        <v>209.708374004569</v>
      </c>
      <c r="BI31" s="0" t="n">
        <f aca="false">BE31-BC31</f>
        <v>1046.32831333451</v>
      </c>
      <c r="BK31" s="112" t="s">
        <v>98</v>
      </c>
      <c r="BL31" s="102" t="s">
        <v>100</v>
      </c>
      <c r="BM31" s="103" t="n">
        <v>0.2</v>
      </c>
      <c r="BN31" s="104" t="n">
        <v>0.7</v>
      </c>
      <c r="BO31" s="103" t="n">
        <v>1</v>
      </c>
      <c r="BP31" s="0" t="n">
        <f aca="false">(BN31-BM31)</f>
        <v>0.5</v>
      </c>
      <c r="BQ31" s="0" t="n">
        <f aca="false">BO31-BM31</f>
        <v>0.8</v>
      </c>
    </row>
    <row r="32" customFormat="false" ht="16.5" hidden="false" customHeight="false" outlineLevel="0" collapsed="false">
      <c r="A32" s="48" t="s">
        <v>108</v>
      </c>
      <c r="B32" s="48" t="s">
        <v>105</v>
      </c>
      <c r="C32" s="49" t="n">
        <v>5</v>
      </c>
      <c r="D32" s="49" t="n">
        <v>5</v>
      </c>
      <c r="E32" s="50" t="s">
        <v>93</v>
      </c>
      <c r="F32" s="51" t="s">
        <v>97</v>
      </c>
      <c r="G32" s="65" t="n">
        <v>104</v>
      </c>
      <c r="H32" s="53" t="s">
        <v>100</v>
      </c>
      <c r="I32" s="82" t="n">
        <v>3054</v>
      </c>
      <c r="J32" s="52" t="n">
        <v>0</v>
      </c>
      <c r="K32" s="57" t="n">
        <v>0</v>
      </c>
      <c r="L32" s="49" t="n">
        <v>0</v>
      </c>
      <c r="M32" s="49" t="n">
        <v>0</v>
      </c>
      <c r="N32" s="49" t="n">
        <v>0</v>
      </c>
      <c r="O32" s="0" t="n">
        <v>2248.23498649002</v>
      </c>
      <c r="P32" s="0" t="n">
        <v>5085.31538095851</v>
      </c>
      <c r="Q32" s="0" t="n">
        <f aca="false">O32/(O32+P32)</f>
        <v>0.306568425093155</v>
      </c>
      <c r="S32" s="93"/>
      <c r="T32" s="102" t="s">
        <v>100</v>
      </c>
      <c r="U32" s="103" t="n">
        <v>888.147307769745</v>
      </c>
      <c r="V32" s="104" t="n">
        <v>781.362907605828</v>
      </c>
      <c r="W32" s="103" t="n">
        <v>1058.9330175068</v>
      </c>
      <c r="AM32" s="88" t="s">
        <v>9</v>
      </c>
      <c r="AN32" s="88" t="s">
        <v>16</v>
      </c>
      <c r="AO32" s="88" t="s">
        <v>89</v>
      </c>
      <c r="AP32" s="88" t="s">
        <v>89</v>
      </c>
      <c r="AQ32" s="96" t="s">
        <v>97</v>
      </c>
      <c r="AR32" s="97"/>
      <c r="BA32" s="112" t="s">
        <v>107</v>
      </c>
      <c r="BB32" s="102" t="s">
        <v>100</v>
      </c>
      <c r="BC32" s="103" t="n">
        <v>354.429005644811</v>
      </c>
      <c r="BD32" s="104" t="n">
        <v>1068.27368628611</v>
      </c>
      <c r="BE32" s="103" t="n">
        <v>964.248212410621</v>
      </c>
      <c r="BF32" s="0" t="n">
        <f aca="false">((BD32-BC32)/BC32)*100</f>
        <v>201.406958593189</v>
      </c>
      <c r="BG32" s="0" t="n">
        <f aca="false">((BE32-BC32)/BC32)*100</f>
        <v>172.05680038979</v>
      </c>
      <c r="BH32" s="0" t="n">
        <f aca="false">BD32-BC32</f>
        <v>713.844680641298</v>
      </c>
      <c r="BI32" s="0" t="n">
        <f aca="false">BE32-BC32</f>
        <v>609.81920676581</v>
      </c>
      <c r="BK32" s="112" t="s">
        <v>95</v>
      </c>
      <c r="BL32" s="112" t="s">
        <v>100</v>
      </c>
      <c r="BM32" s="98" t="n">
        <v>5</v>
      </c>
      <c r="BN32" s="99" t="n">
        <v>5</v>
      </c>
      <c r="BO32" s="98" t="n">
        <v>5</v>
      </c>
      <c r="BP32" s="0" t="n">
        <f aca="false">(BN32-BM32)</f>
        <v>0</v>
      </c>
      <c r="BQ32" s="0" t="n">
        <f aca="false">BO32-BM32</f>
        <v>0</v>
      </c>
    </row>
    <row r="33" customFormat="false" ht="16.5" hidden="false" customHeight="false" outlineLevel="0" collapsed="false">
      <c r="A33" s="48" t="s">
        <v>104</v>
      </c>
      <c r="B33" s="48" t="s">
        <v>105</v>
      </c>
      <c r="C33" s="52" t="n">
        <v>2</v>
      </c>
      <c r="D33" s="52" t="n">
        <v>2</v>
      </c>
      <c r="E33" s="50" t="s">
        <v>93</v>
      </c>
      <c r="F33" s="51" t="s">
        <v>97</v>
      </c>
      <c r="G33" s="65" t="n">
        <v>106</v>
      </c>
      <c r="H33" s="53" t="s">
        <v>90</v>
      </c>
      <c r="I33" s="82" t="n">
        <v>1998</v>
      </c>
      <c r="J33" s="52" t="n">
        <v>1.5</v>
      </c>
      <c r="K33" s="54"/>
      <c r="L33" s="52" t="n">
        <v>0</v>
      </c>
      <c r="M33" s="52" t="n">
        <v>0</v>
      </c>
      <c r="N33" s="52" t="n">
        <v>0</v>
      </c>
      <c r="O33" s="0" t="n">
        <v>220.630595562476</v>
      </c>
      <c r="P33" s="0" t="n">
        <v>878.099873302467</v>
      </c>
      <c r="Q33" s="0" t="n">
        <f aca="false">O33/(O33+P33)</f>
        <v>0.200805021626824</v>
      </c>
      <c r="S33" s="112" t="s">
        <v>87</v>
      </c>
      <c r="T33" s="112" t="s">
        <v>90</v>
      </c>
      <c r="U33" s="98" t="n">
        <v>789.386668613689</v>
      </c>
      <c r="V33" s="99" t="n">
        <v>1211.47430144669</v>
      </c>
      <c r="W33" s="98" t="n">
        <v>985.106050932157</v>
      </c>
      <c r="AM33" s="88" t="s">
        <v>104</v>
      </c>
      <c r="AN33" s="88" t="s">
        <v>90</v>
      </c>
      <c r="AO33" s="98"/>
      <c r="AP33" s="98"/>
      <c r="AQ33" s="99"/>
      <c r="AR33" s="100"/>
      <c r="BK33" s="112" t="s">
        <v>107</v>
      </c>
      <c r="BL33" s="102" t="s">
        <v>100</v>
      </c>
      <c r="BM33" s="103" t="n">
        <v>4.5</v>
      </c>
      <c r="BN33" s="104" t="n">
        <v>0</v>
      </c>
      <c r="BO33" s="103" t="n">
        <v>4.3</v>
      </c>
      <c r="BP33" s="0" t="n">
        <f aca="false">(BN33-BM33)</f>
        <v>-4.5</v>
      </c>
      <c r="BQ33" s="0" t="n">
        <f aca="false">BO33-BM33</f>
        <v>-0.2</v>
      </c>
    </row>
    <row r="34" customFormat="false" ht="16.5" hidden="false" customHeight="false" outlineLevel="0" collapsed="false">
      <c r="A34" s="48" t="s">
        <v>104</v>
      </c>
      <c r="B34" s="48" t="s">
        <v>105</v>
      </c>
      <c r="C34" s="52" t="n">
        <v>5</v>
      </c>
      <c r="D34" s="52" t="n">
        <v>5</v>
      </c>
      <c r="E34" s="50" t="s">
        <v>93</v>
      </c>
      <c r="F34" s="51" t="s">
        <v>97</v>
      </c>
      <c r="G34" s="65" t="n">
        <v>108</v>
      </c>
      <c r="H34" s="53" t="s">
        <v>100</v>
      </c>
      <c r="I34" s="82" t="n">
        <v>2488</v>
      </c>
      <c r="J34" s="52" t="n">
        <v>4.1</v>
      </c>
      <c r="K34" s="54"/>
      <c r="L34" s="52" t="n">
        <v>1.15</v>
      </c>
      <c r="M34" s="52" t="n">
        <v>17</v>
      </c>
      <c r="N34" s="52" t="n">
        <v>1</v>
      </c>
      <c r="O34" s="0" t="n">
        <v>770.925492236968</v>
      </c>
      <c r="P34" s="0" t="n">
        <v>1877.59414334681</v>
      </c>
      <c r="Q34" s="0" t="n">
        <f aca="false">O34/(O34+P34)</f>
        <v>0.291077884369562</v>
      </c>
      <c r="S34" s="93"/>
      <c r="T34" s="102" t="s">
        <v>100</v>
      </c>
      <c r="U34" s="103" t="n">
        <v>501.512576941599</v>
      </c>
      <c r="V34" s="104" t="n">
        <v>790.216716371073</v>
      </c>
      <c r="W34" s="103" t="n">
        <v>969.497501256931</v>
      </c>
      <c r="AM34" s="93"/>
      <c r="AN34" s="102" t="s">
        <v>100</v>
      </c>
      <c r="AO34" s="103"/>
      <c r="AP34" s="103"/>
      <c r="AQ34" s="104"/>
      <c r="AR34" s="105"/>
      <c r="BA34" s="0" t="s">
        <v>140</v>
      </c>
      <c r="BB34" s="0" t="s">
        <v>90</v>
      </c>
      <c r="BC34" s="0" t="n">
        <f aca="false">AVERAGE(BC21:BC26)</f>
        <v>1127.15057112797</v>
      </c>
      <c r="BD34" s="0" t="n">
        <f aca="false">AVERAGE(BD21:BD26)</f>
        <v>1500.32353185109</v>
      </c>
      <c r="BE34" s="0" t="n">
        <f aca="false">AVERAGE(BE21:BE26)</f>
        <v>1473.67664242872</v>
      </c>
    </row>
    <row r="35" customFormat="false" ht="16.5" hidden="false" customHeight="false" outlineLevel="0" collapsed="false">
      <c r="A35" s="48" t="s">
        <v>107</v>
      </c>
      <c r="B35" s="48" t="s">
        <v>105</v>
      </c>
      <c r="C35" s="49" t="n">
        <v>5</v>
      </c>
      <c r="D35" s="49" t="n">
        <v>5</v>
      </c>
      <c r="E35" s="50" t="s">
        <v>93</v>
      </c>
      <c r="F35" s="51" t="s">
        <v>97</v>
      </c>
      <c r="G35" s="65" t="n">
        <v>102</v>
      </c>
      <c r="H35" s="53" t="s">
        <v>100</v>
      </c>
      <c r="I35" s="82" t="n">
        <v>7876</v>
      </c>
      <c r="J35" s="52" t="n">
        <v>0</v>
      </c>
      <c r="K35" s="54"/>
      <c r="L35" s="49" t="n">
        <v>0</v>
      </c>
      <c r="M35" s="49" t="n">
        <v>0</v>
      </c>
      <c r="N35" s="49" t="n">
        <v>0</v>
      </c>
      <c r="O35" s="0" t="n">
        <v>1068.27368628611</v>
      </c>
      <c r="P35" s="0" t="n">
        <v>3155.12905236004</v>
      </c>
      <c r="Q35" s="0" t="n">
        <f aca="false">O35/(O35+P35)</f>
        <v>0.252941467435936</v>
      </c>
      <c r="AM35" s="88" t="s">
        <v>86</v>
      </c>
      <c r="AN35" s="88" t="s">
        <v>90</v>
      </c>
      <c r="AO35" s="98" t="n">
        <v>34.2857142857143</v>
      </c>
      <c r="AP35" s="98" t="n">
        <v>48.6086956521739</v>
      </c>
      <c r="AQ35" s="99" t="n">
        <v>35.4761904761905</v>
      </c>
      <c r="AR35" s="100" t="n">
        <v>39.4568668046929</v>
      </c>
      <c r="BB35" s="0" t="s">
        <v>100</v>
      </c>
      <c r="BC35" s="0" t="n">
        <f aca="false">AVERAGE(BC27:BC32)</f>
        <v>1335.27573428863</v>
      </c>
      <c r="BD35" s="0" t="n">
        <f aca="false">AVERAGE(BD27:BD32)</f>
        <v>1346.32851728603</v>
      </c>
      <c r="BE35" s="0" t="n">
        <f aca="false">AVERAGE(BE27:BE32)</f>
        <v>1427.38953957743</v>
      </c>
      <c r="BK35" s="0" t="s">
        <v>113</v>
      </c>
      <c r="BP35" s="0" t="s">
        <v>130</v>
      </c>
    </row>
    <row r="36" customFormat="false" ht="16.5" hidden="false" customHeight="false" outlineLevel="0" collapsed="false">
      <c r="A36" s="48" t="s">
        <v>95</v>
      </c>
      <c r="B36" s="48" t="s">
        <v>87</v>
      </c>
      <c r="C36" s="52" t="n">
        <v>2</v>
      </c>
      <c r="D36" s="52" t="n">
        <v>2</v>
      </c>
      <c r="E36" s="50" t="s">
        <v>93</v>
      </c>
      <c r="F36" s="51" t="s">
        <v>97</v>
      </c>
      <c r="G36" s="65" t="n">
        <v>106</v>
      </c>
      <c r="H36" s="53" t="s">
        <v>90</v>
      </c>
      <c r="I36" s="73" t="n">
        <v>4886</v>
      </c>
      <c r="J36" s="61" t="n">
        <v>4.7</v>
      </c>
      <c r="K36" s="57" t="n">
        <v>3.03030303030303</v>
      </c>
      <c r="L36" s="54" t="n">
        <v>3.15</v>
      </c>
      <c r="M36" s="54" t="n">
        <v>3</v>
      </c>
      <c r="N36" s="54" t="n">
        <v>7</v>
      </c>
      <c r="O36" s="0" t="n">
        <v>3411.35783061505</v>
      </c>
      <c r="P36" s="0" t="n">
        <v>4244.07591414188</v>
      </c>
      <c r="Q36" s="0" t="n">
        <f aca="false">O36/(O36+P36)</f>
        <v>0.445612612472994</v>
      </c>
      <c r="S36" s="112" t="s">
        <v>10</v>
      </c>
      <c r="T36" s="112" t="s">
        <v>16</v>
      </c>
      <c r="U36" s="112" t="s">
        <v>128</v>
      </c>
      <c r="V36" s="96" t="s">
        <v>129</v>
      </c>
      <c r="W36" s="112" t="s">
        <v>88</v>
      </c>
      <c r="AM36" s="93"/>
      <c r="AN36" s="102" t="s">
        <v>100</v>
      </c>
      <c r="AO36" s="103" t="n">
        <v>24.8275862068966</v>
      </c>
      <c r="AP36" s="103" t="n">
        <v>80.4761904761905</v>
      </c>
      <c r="AQ36" s="104" t="n">
        <v>104.090909090909</v>
      </c>
      <c r="AR36" s="105" t="n">
        <v>69.798228591332</v>
      </c>
      <c r="BK36" s="112" t="s">
        <v>9</v>
      </c>
      <c r="BL36" s="112" t="s">
        <v>16</v>
      </c>
      <c r="BM36" s="112" t="s">
        <v>132</v>
      </c>
      <c r="BN36" s="96" t="s">
        <v>133</v>
      </c>
      <c r="BO36" s="112" t="s">
        <v>134</v>
      </c>
      <c r="BP36" s="96" t="s">
        <v>133</v>
      </c>
      <c r="BQ36" s="112" t="s">
        <v>134</v>
      </c>
    </row>
    <row r="37" customFormat="false" ht="16.5" hidden="false" customHeight="false" outlineLevel="0" collapsed="false">
      <c r="A37" s="48" t="s">
        <v>107</v>
      </c>
      <c r="B37" s="48" t="s">
        <v>105</v>
      </c>
      <c r="C37" s="49" t="n">
        <v>2</v>
      </c>
      <c r="D37" s="49" t="n">
        <v>2</v>
      </c>
      <c r="E37" s="50" t="s">
        <v>93</v>
      </c>
      <c r="F37" s="51" t="s">
        <v>97</v>
      </c>
      <c r="G37" s="65" t="n">
        <v>103</v>
      </c>
      <c r="H37" s="53" t="s">
        <v>90</v>
      </c>
      <c r="I37" s="82" t="n">
        <v>7388</v>
      </c>
      <c r="J37" s="52" t="n">
        <v>1.4</v>
      </c>
      <c r="K37" s="54"/>
      <c r="L37" s="49" t="n">
        <v>0</v>
      </c>
      <c r="M37" s="49" t="n">
        <v>2</v>
      </c>
      <c r="N37" s="49" t="n">
        <v>0</v>
      </c>
      <c r="O37" s="0" t="n">
        <v>432.203389830509</v>
      </c>
      <c r="P37" s="0" t="n">
        <v>2704.68922067174</v>
      </c>
      <c r="Q37" s="0" t="n">
        <f aca="false">O37/(O37+P37)</f>
        <v>0.137780741483945</v>
      </c>
      <c r="S37" s="112" t="s">
        <v>105</v>
      </c>
      <c r="T37" s="112" t="s">
        <v>90</v>
      </c>
      <c r="U37" s="98" t="n">
        <f aca="false">U31/SQRT(3)</f>
        <v>303.658988395212</v>
      </c>
      <c r="V37" s="98" t="n">
        <f aca="false">V31/SQRT(3)</f>
        <v>469.794085386554</v>
      </c>
      <c r="W37" s="98" t="n">
        <f aca="false">W31/SQRT(3)</f>
        <v>386.975566724918</v>
      </c>
      <c r="AM37" s="88" t="s">
        <v>108</v>
      </c>
      <c r="AN37" s="88" t="s">
        <v>90</v>
      </c>
      <c r="AO37" s="98" t="n">
        <v>0.0740740740740741</v>
      </c>
      <c r="AP37" s="98" t="n">
        <v>1.2962962962963</v>
      </c>
      <c r="AQ37" s="99" t="n">
        <v>0.0740740740740741</v>
      </c>
      <c r="AR37" s="100" t="n">
        <v>0.481481481481481</v>
      </c>
      <c r="BA37" s="0" t="s">
        <v>130</v>
      </c>
      <c r="BB37" s="0" t="s">
        <v>90</v>
      </c>
      <c r="BD37" s="0" t="n">
        <f aca="false">((BD34-BC34)/BC34)*100</f>
        <v>33.1076406544046</v>
      </c>
      <c r="BE37" s="0" t="n">
        <f aca="false">((BE34-BC34)/BC34)*100</f>
        <v>30.7435475061659</v>
      </c>
      <c r="BK37" s="112" t="s">
        <v>104</v>
      </c>
      <c r="BL37" s="112" t="s">
        <v>90</v>
      </c>
      <c r="BM37" s="98"/>
      <c r="BN37" s="99"/>
      <c r="BO37" s="98"/>
    </row>
    <row r="38" customFormat="false" ht="15" hidden="false" customHeight="false" outlineLevel="0" collapsed="false">
      <c r="S38" s="93"/>
      <c r="T38" s="102" t="s">
        <v>100</v>
      </c>
      <c r="U38" s="98" t="n">
        <f aca="false">U32/SQRT(3)</f>
        <v>512.772087220904</v>
      </c>
      <c r="V38" s="98" t="n">
        <f aca="false">V32/SQRT(3)</f>
        <v>451.120085041014</v>
      </c>
      <c r="W38" s="98" t="n">
        <f aca="false">W32/SQRT(3)</f>
        <v>611.375262711335</v>
      </c>
      <c r="AM38" s="93"/>
      <c r="AN38" s="102" t="s">
        <v>100</v>
      </c>
      <c r="AO38" s="103" t="n">
        <v>0</v>
      </c>
      <c r="AP38" s="103" t="n">
        <v>1.40740740740741</v>
      </c>
      <c r="AQ38" s="104" t="n">
        <v>0</v>
      </c>
      <c r="AR38" s="105" t="n">
        <v>0.469135802469136</v>
      </c>
      <c r="BB38" s="0" t="s">
        <v>100</v>
      </c>
      <c r="BD38" s="0" t="n">
        <f aca="false">((BD35-BC35)/BC35)*100</f>
        <v>0.827752853855046</v>
      </c>
      <c r="BE38" s="0" t="n">
        <f aca="false">((BE35-BC35)/BC35)*100</f>
        <v>6.89848567778236</v>
      </c>
      <c r="BK38" s="112" t="s">
        <v>86</v>
      </c>
      <c r="BL38" s="102" t="s">
        <v>90</v>
      </c>
      <c r="BM38" s="103" t="n">
        <v>48.6086956521739</v>
      </c>
      <c r="BN38" s="101" t="n">
        <v>35.4761904761905</v>
      </c>
      <c r="BO38" s="103" t="n">
        <v>34.2857142857143</v>
      </c>
      <c r="BP38" s="0" t="n">
        <f aca="false">(BN38-BM38)</f>
        <v>-13.1325051759834</v>
      </c>
      <c r="BQ38" s="0" t="n">
        <f aca="false">BO38-BM38</f>
        <v>-14.3229813664596</v>
      </c>
    </row>
    <row r="39" customFormat="false" ht="15" hidden="false" customHeight="false" outlineLevel="0" collapsed="false">
      <c r="S39" s="112" t="s">
        <v>87</v>
      </c>
      <c r="T39" s="112" t="s">
        <v>90</v>
      </c>
      <c r="U39" s="98" t="n">
        <f aca="false">U33/SQRT(3)</f>
        <v>455.752605618815</v>
      </c>
      <c r="V39" s="98" t="n">
        <f aca="false">V33/SQRT(3)</f>
        <v>699.445014056558</v>
      </c>
      <c r="W39" s="98" t="n">
        <f aca="false">W33/SQRT(3)</f>
        <v>568.75124368601</v>
      </c>
      <c r="AM39" s="88" t="s">
        <v>98</v>
      </c>
      <c r="AN39" s="88" t="s">
        <v>90</v>
      </c>
      <c r="AO39" s="98" t="n">
        <v>0</v>
      </c>
      <c r="AP39" s="98" t="n">
        <v>0</v>
      </c>
      <c r="AQ39" s="99" t="n">
        <v>0</v>
      </c>
      <c r="AR39" s="100" t="n">
        <v>0</v>
      </c>
      <c r="BK39" s="112" t="s">
        <v>108</v>
      </c>
      <c r="BL39" s="112" t="s">
        <v>90</v>
      </c>
      <c r="BM39" s="98" t="n">
        <v>1.2962962962963</v>
      </c>
      <c r="BN39" s="99" t="n">
        <v>0.0740740740740741</v>
      </c>
      <c r="BO39" s="98" t="n">
        <v>0.0740740740740741</v>
      </c>
      <c r="BP39" s="0" t="n">
        <f aca="false">(BN39-BM39)</f>
        <v>-1.22222222222222</v>
      </c>
      <c r="BQ39" s="0" t="n">
        <f aca="false">BO39-BM39</f>
        <v>-1.22222222222222</v>
      </c>
    </row>
    <row r="40" customFormat="false" ht="15" hidden="false" customHeight="false" outlineLevel="0" collapsed="false">
      <c r="S40" s="93"/>
      <c r="T40" s="102" t="s">
        <v>100</v>
      </c>
      <c r="U40" s="98" t="n">
        <f aca="false">U34/SQRT(3)</f>
        <v>289.548421299215</v>
      </c>
      <c r="V40" s="98" t="n">
        <f aca="false">V34/SQRT(3)</f>
        <v>456.231833914981</v>
      </c>
      <c r="W40" s="98" t="n">
        <f aca="false">W34/SQRT(3)</f>
        <v>559.739643329359</v>
      </c>
      <c r="AM40" s="93"/>
      <c r="AN40" s="102" t="s">
        <v>100</v>
      </c>
      <c r="AO40" s="103" t="n">
        <v>1.30434782608696</v>
      </c>
      <c r="AP40" s="103" t="n">
        <v>1.04761904761905</v>
      </c>
      <c r="AQ40" s="104" t="n">
        <v>2.8</v>
      </c>
      <c r="AR40" s="105" t="n">
        <v>1.71732229123533</v>
      </c>
      <c r="BK40" s="112" t="s">
        <v>98</v>
      </c>
      <c r="BL40" s="102" t="s">
        <v>90</v>
      </c>
      <c r="BM40" s="103" t="n">
        <v>0</v>
      </c>
      <c r="BN40" s="101" t="n">
        <v>0</v>
      </c>
      <c r="BO40" s="103" t="n">
        <v>0</v>
      </c>
      <c r="BP40" s="0" t="n">
        <f aca="false">(BN40-BM40)</f>
        <v>0</v>
      </c>
      <c r="BQ40" s="0" t="n">
        <f aca="false">BO40-BM40</f>
        <v>0</v>
      </c>
    </row>
    <row r="41" customFormat="false" ht="15" hidden="false" customHeight="false" outlineLevel="0" collapsed="false">
      <c r="AM41" s="88" t="s">
        <v>95</v>
      </c>
      <c r="AN41" s="88" t="s">
        <v>90</v>
      </c>
      <c r="AO41" s="98" t="n">
        <v>38.4</v>
      </c>
      <c r="AP41" s="98" t="n">
        <v>3.54166666666667</v>
      </c>
      <c r="AQ41" s="99" t="n">
        <v>3.03030303030303</v>
      </c>
      <c r="AR41" s="100" t="n">
        <v>14.9906565656566</v>
      </c>
      <c r="BK41" s="112" t="s">
        <v>95</v>
      </c>
      <c r="BL41" s="112" t="s">
        <v>90</v>
      </c>
      <c r="BM41" s="98" t="n">
        <v>3.54166666666667</v>
      </c>
      <c r="BN41" s="99" t="n">
        <v>3.03030303030303</v>
      </c>
      <c r="BO41" s="98" t="n">
        <v>38.4</v>
      </c>
      <c r="BP41" s="0" t="n">
        <f aca="false">(BN41-BM41)</f>
        <v>-0.511363636363636</v>
      </c>
      <c r="BQ41" s="0" t="n">
        <f aca="false">BO41-BM41</f>
        <v>34.8583333333333</v>
      </c>
    </row>
    <row r="42" customFormat="false" ht="15" hidden="false" customHeight="false" outlineLevel="0" collapsed="false">
      <c r="AM42" s="93"/>
      <c r="AN42" s="102" t="s">
        <v>100</v>
      </c>
      <c r="AO42" s="103" t="n">
        <v>37.452380952381</v>
      </c>
      <c r="AP42" s="103" t="n">
        <v>55.0847457627119</v>
      </c>
      <c r="AQ42" s="104" t="n">
        <v>51.5151515151515</v>
      </c>
      <c r="AR42" s="105" t="n">
        <v>48.0174260767481</v>
      </c>
      <c r="BK42" s="112" t="s">
        <v>107</v>
      </c>
      <c r="BL42" s="102" t="s">
        <v>90</v>
      </c>
      <c r="BM42" s="103"/>
      <c r="BN42" s="101"/>
      <c r="BO42" s="103"/>
    </row>
    <row r="43" customFormat="false" ht="15" hidden="false" customHeight="false" outlineLevel="0" collapsed="false">
      <c r="AM43" s="88" t="s">
        <v>107</v>
      </c>
      <c r="AN43" s="88" t="s">
        <v>90</v>
      </c>
      <c r="AO43" s="98"/>
      <c r="AP43" s="98"/>
      <c r="AQ43" s="99"/>
      <c r="AR43" s="100"/>
      <c r="AY43" s="100"/>
      <c r="BK43" s="112" t="s">
        <v>104</v>
      </c>
      <c r="BL43" s="112" t="s">
        <v>100</v>
      </c>
      <c r="BM43" s="98"/>
      <c r="BN43" s="99"/>
      <c r="BO43" s="98"/>
    </row>
    <row r="44" customFormat="false" ht="15" hidden="false" customHeight="false" outlineLevel="0" collapsed="false">
      <c r="AM44" s="93"/>
      <c r="AN44" s="102" t="s">
        <v>100</v>
      </c>
      <c r="AO44" s="103"/>
      <c r="AP44" s="103"/>
      <c r="AQ44" s="104"/>
      <c r="AR44" s="105"/>
      <c r="AY44" s="105"/>
      <c r="BK44" s="112" t="s">
        <v>86</v>
      </c>
      <c r="BL44" s="102" t="s">
        <v>100</v>
      </c>
      <c r="BM44" s="103" t="n">
        <v>80.4761904761905</v>
      </c>
      <c r="BN44" s="104" t="n">
        <v>104.090909090909</v>
      </c>
      <c r="BO44" s="103" t="n">
        <v>24.8275862068966</v>
      </c>
      <c r="BP44" s="0" t="n">
        <f aca="false">(BN44-BM44)</f>
        <v>23.6147186147186</v>
      </c>
      <c r="BQ44" s="0" t="n">
        <f aca="false">BO44-BM44</f>
        <v>-55.6486042692939</v>
      </c>
    </row>
    <row r="45" customFormat="false" ht="15" hidden="false" customHeight="false" outlineLevel="0" collapsed="false">
      <c r="AM45" s="106" t="s">
        <v>123</v>
      </c>
      <c r="AN45" s="110"/>
      <c r="AO45" s="107" t="n">
        <v>17.0430129181441</v>
      </c>
      <c r="AP45" s="107" t="n">
        <v>23.9328276636332</v>
      </c>
      <c r="AQ45" s="108" t="n">
        <v>24.6233285233285</v>
      </c>
      <c r="AR45" s="109" t="n">
        <v>21.8663897017019</v>
      </c>
      <c r="BK45" s="112" t="s">
        <v>108</v>
      </c>
      <c r="BL45" s="112" t="s">
        <v>100</v>
      </c>
      <c r="BM45" s="98" t="n">
        <v>1.40740740740741</v>
      </c>
      <c r="BN45" s="99" t="n">
        <v>0</v>
      </c>
      <c r="BO45" s="98" t="n">
        <v>0</v>
      </c>
      <c r="BP45" s="0" t="n">
        <f aca="false">(BN45-BM45)</f>
        <v>-1.40740740740741</v>
      </c>
      <c r="BQ45" s="0" t="n">
        <f aca="false">BO45-BM45</f>
        <v>-1.40740740740741</v>
      </c>
    </row>
    <row r="46" customFormat="false" ht="15" hidden="false" customHeight="false" outlineLevel="0" collapsed="false">
      <c r="BK46" s="112" t="s">
        <v>98</v>
      </c>
      <c r="BL46" s="102" t="s">
        <v>100</v>
      </c>
      <c r="BM46" s="103" t="n">
        <v>1.04761904761905</v>
      </c>
      <c r="BN46" s="104" t="n">
        <v>2.8</v>
      </c>
      <c r="BO46" s="103" t="n">
        <v>1.30434782608696</v>
      </c>
      <c r="BP46" s="0" t="n">
        <f aca="false">(BN46-BM46)</f>
        <v>1.75238095238095</v>
      </c>
      <c r="BQ46" s="0" t="n">
        <f aca="false">BO46-BM46</f>
        <v>0.256728778467909</v>
      </c>
    </row>
    <row r="47" customFormat="false" ht="15" hidden="false" customHeight="false" outlineLevel="0" collapsed="false">
      <c r="BK47" s="112" t="s">
        <v>95</v>
      </c>
      <c r="BL47" s="112" t="s">
        <v>100</v>
      </c>
      <c r="BM47" s="98" t="n">
        <v>55.0847457627119</v>
      </c>
      <c r="BN47" s="99" t="n">
        <v>51.5151515151515</v>
      </c>
      <c r="BO47" s="98" t="n">
        <v>37.452380952381</v>
      </c>
      <c r="BP47" s="0" t="n">
        <f aca="false">(BN47-BM47)</f>
        <v>-3.56959424756035</v>
      </c>
      <c r="BQ47" s="0" t="n">
        <f aca="false">BO47-BM47</f>
        <v>-17.6323648103309</v>
      </c>
    </row>
    <row r="48" customFormat="false" ht="15" hidden="false" customHeight="false" outlineLevel="0" collapsed="false">
      <c r="BK48" s="112" t="s">
        <v>107</v>
      </c>
      <c r="BL48" s="102" t="s">
        <v>100</v>
      </c>
      <c r="BM48" s="103"/>
      <c r="BN48" s="104"/>
      <c r="BO48" s="103"/>
    </row>
  </sheetData>
  <dataValidations count="2">
    <dataValidation allowBlank="true" errorStyle="stop" operator="greaterThan" showDropDown="false" showErrorMessage="true" showInputMessage="false" sqref="L2 L4 L6:L7 L9:L10 G20:G32 I20:I36 L23 L28:L31 L33:L35 I37" type="decimal">
      <formula1>0</formula1>
      <formula2>0</formula2>
    </dataValidation>
    <dataValidation allowBlank="true" errorStyle="stop" operator="between" showDropDown="false" showErrorMessage="true" showInputMessage="false" sqref="M23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21:41:37Z</dcterms:created>
  <dc:creator>uszwe</dc:creator>
  <dc:description/>
  <dc:language>en-US</dc:language>
  <cp:lastModifiedBy>Franke, Linus</cp:lastModifiedBy>
  <dcterms:modified xsi:type="dcterms:W3CDTF">2012-02-13T12:57:54Z</dcterms:modified>
  <cp:revision>0</cp:revision>
  <dc:subject/>
  <dc:title/>
</cp:coreProperties>
</file>