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6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</t>
  </si>
  <si>
    <t xml:space="preserve">Mandate area name</t>
  </si>
  <si>
    <t xml:space="preserve">RANGENY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8' 06.2"</t>
  </si>
  <si>
    <t xml:space="preserve">S01˚ 01' 24"</t>
  </si>
  <si>
    <t xml:space="preserve">Data entry by</t>
  </si>
  <si>
    <t xml:space="preserve">Checked by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 lime</t>
  </si>
  <si>
    <t xml:space="preserve">Not inoculated</t>
  </si>
  <si>
    <t xml:space="preserve">MRP-DUST</t>
  </si>
  <si>
    <t xml:space="preserve">TGx1740-2F</t>
  </si>
  <si>
    <t xml:space="preserve">SYMPAL</t>
  </si>
  <si>
    <t xml:space="preserve">TSP</t>
  </si>
  <si>
    <t xml:space="preserve">TSP/KCL</t>
  </si>
  <si>
    <t xml:space="preserve">NONE</t>
  </si>
  <si>
    <t xml:space="preserve">DAP</t>
  </si>
  <si>
    <t xml:space="preserve">MRP-PALLET</t>
  </si>
  <si>
    <t xml:space="preserve">Inoculated</t>
  </si>
  <si>
    <t xml:space="preserve">Without lime</t>
  </si>
  <si>
    <t xml:space="preserve">Data</t>
  </si>
  <si>
    <t xml:space="preserve">StdDev of Grain Yield (calculated)</t>
  </si>
  <si>
    <t xml:space="preserve">StdDev of Total stover yield Haulm + husks (calculated)</t>
  </si>
  <si>
    <t xml:space="preserve">Grain yield</t>
  </si>
  <si>
    <t xml:space="preserve">Average</t>
  </si>
  <si>
    <t xml:space="preserve">SD</t>
  </si>
  <si>
    <t xml:space="preserve">SE</t>
  </si>
  <si>
    <t xml:space="preserve"> - inoc </t>
  </si>
  <si>
    <t xml:space="preserve"> + inoc</t>
  </si>
  <si>
    <t xml:space="preserve"> - lime</t>
  </si>
  <si>
    <t xml:space="preserve"> + lime</t>
  </si>
  <si>
    <t xml:space="preserve">None</t>
  </si>
  <si>
    <t xml:space="preserve">MRP-Dust</t>
  </si>
  <si>
    <t xml:space="preserve">MRP-Pellets</t>
  </si>
  <si>
    <t xml:space="preserve">Inoculated Total</t>
  </si>
  <si>
    <t xml:space="preserve">Total average</t>
  </si>
  <si>
    <t xml:space="preserve">Not inoculated Total</t>
  </si>
  <si>
    <t xml:space="preserve">With lime Total</t>
  </si>
  <si>
    <t xml:space="preserve">Stover yield</t>
  </si>
  <si>
    <t xml:space="preserve">Without lime Total</t>
  </si>
  <si>
    <t xml:space="preserve">Grand Total</t>
  </si>
  <si>
    <t xml:space="preserve">Grain</t>
  </si>
  <si>
    <t xml:space="preserve"> - inoc / - lime</t>
  </si>
  <si>
    <t xml:space="preserve"> + inoc / + li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7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8:$AC$14</c:f>
              <c:numCache>
                <c:formatCode>General</c:formatCode>
                <c:ptCount val="7"/>
                <c:pt idx="0">
                  <c:v>610.182536802503</c:v>
                </c:pt>
                <c:pt idx="1">
                  <c:v>750.711526391513</c:v>
                </c:pt>
                <c:pt idx="2">
                  <c:v>662.354659318872</c:v>
                </c:pt>
                <c:pt idx="3">
                  <c:v>821.419491491955</c:v>
                </c:pt>
                <c:pt idx="4">
                  <c:v>669.661810350329</c:v>
                </c:pt>
                <c:pt idx="5">
                  <c:v>847.115214260361</c:v>
                </c:pt>
                <c:pt idx="6">
                  <c:v>842.705983974369</c:v>
                </c:pt>
              </c:numCache>
            </c:numRef>
          </c:val>
        </c:ser>
        <c:ser>
          <c:idx val="1"/>
          <c:order val="1"/>
          <c:tx>
            <c:strRef>
              <c:f>Sheet1!$AD$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8:$AD$14</c:f>
              <c:numCache>
                <c:formatCode>General</c:formatCode>
                <c:ptCount val="7"/>
                <c:pt idx="0">
                  <c:v>523.186223698679</c:v>
                </c:pt>
                <c:pt idx="1">
                  <c:v>515.934354630706</c:v>
                </c:pt>
                <c:pt idx="2">
                  <c:v>495.825354427799</c:v>
                </c:pt>
                <c:pt idx="3">
                  <c:v>737.07444125069</c:v>
                </c:pt>
                <c:pt idx="4">
                  <c:v>712.88135999491</c:v>
                </c:pt>
                <c:pt idx="5">
                  <c:v>683.724435373163</c:v>
                </c:pt>
                <c:pt idx="6">
                  <c:v>577.379834613847</c:v>
                </c:pt>
              </c:numCache>
            </c:numRef>
          </c:val>
        </c:ser>
        <c:gapWidth val="150"/>
        <c:overlap val="0"/>
        <c:axId val="66419879"/>
        <c:axId val="12262548"/>
      </c:barChart>
      <c:catAx>
        <c:axId val="664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2548"/>
        <c:crossesAt val="0"/>
        <c:auto val="1"/>
        <c:lblAlgn val="ctr"/>
        <c:lblOffset val="100"/>
        <c:noMultiLvlLbl val="0"/>
      </c:catAx>
      <c:valAx>
        <c:axId val="1226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84120734908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133858267717"/>
          <c:w val="0.1178883402962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55660501115"/>
          <c:w val="0.89396931490202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7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8:$AE$14</c:f>
              <c:numCache>
                <c:formatCode>General</c:formatCode>
                <c:ptCount val="7"/>
                <c:pt idx="0">
                  <c:v>622.271631099083</c:v>
                </c:pt>
                <c:pt idx="1">
                  <c:v>579.821211411755</c:v>
                </c:pt>
                <c:pt idx="2">
                  <c:v>560.465132116907</c:v>
                </c:pt>
                <c:pt idx="3">
                  <c:v>803.000718999426</c:v>
                </c:pt>
                <c:pt idx="4">
                  <c:v>658.640204039981</c:v>
                </c:pt>
                <c:pt idx="5">
                  <c:v>868.805708817696</c:v>
                </c:pt>
                <c:pt idx="6">
                  <c:v>744.548788561975</c:v>
                </c:pt>
              </c:numCache>
            </c:numRef>
          </c:val>
        </c:ser>
        <c:ser>
          <c:idx val="1"/>
          <c:order val="1"/>
          <c:tx>
            <c:strRef>
              <c:f>Sheet1!$AF$7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8:$AB$1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8:$AF$14</c:f>
              <c:numCache>
                <c:formatCode>General</c:formatCode>
                <c:ptCount val="7"/>
                <c:pt idx="0">
                  <c:v>511.097129402098</c:v>
                </c:pt>
                <c:pt idx="1">
                  <c:v>686.824669610464</c:v>
                </c:pt>
                <c:pt idx="2">
                  <c:v>597.714881629764</c:v>
                </c:pt>
                <c:pt idx="3">
                  <c:v>755.493213743219</c:v>
                </c:pt>
                <c:pt idx="4">
                  <c:v>723.902966305258</c:v>
                </c:pt>
                <c:pt idx="5">
                  <c:v>662.033940815828</c:v>
                </c:pt>
                <c:pt idx="6">
                  <c:v>675.537030026241</c:v>
                </c:pt>
              </c:numCache>
            </c:numRef>
          </c:val>
        </c:ser>
        <c:gapWidth val="150"/>
        <c:overlap val="0"/>
        <c:axId val="73450562"/>
        <c:axId val="7357505"/>
      </c:barChart>
      <c:catAx>
        <c:axId val="734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05"/>
        <c:crossesAt val="0"/>
        <c:auto val="1"/>
        <c:lblAlgn val="ctr"/>
        <c:lblOffset val="100"/>
        <c:noMultiLvlLbl val="0"/>
      </c:catAx>
      <c:valAx>
        <c:axId val="735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3969565787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896497441952"/>
          <c:w val="0.1178793862980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0971001181"/>
          <c:w val="0.89396931490202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C$37</c:f>
              <c:strCache>
                <c:ptCount val="1"/>
                <c:pt idx="0">
                  <c:v> - inoc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8:$AB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C$38:$AC$44</c:f>
              <c:numCache>
                <c:formatCode>General</c:formatCode>
                <c:ptCount val="7"/>
                <c:pt idx="0">
                  <c:v>566.81510424522</c:v>
                </c:pt>
                <c:pt idx="1">
                  <c:v>667.020913997975</c:v>
                </c:pt>
                <c:pt idx="2">
                  <c:v>677.86895263033</c:v>
                </c:pt>
                <c:pt idx="3">
                  <c:v>1045.78171876216</c:v>
                </c:pt>
                <c:pt idx="4">
                  <c:v>737.691545994077</c:v>
                </c:pt>
                <c:pt idx="5">
                  <c:v>949.205630483528</c:v>
                </c:pt>
                <c:pt idx="6">
                  <c:v>826.303682645993</c:v>
                </c:pt>
              </c:numCache>
            </c:numRef>
          </c:val>
        </c:ser>
        <c:ser>
          <c:idx val="1"/>
          <c:order val="1"/>
          <c:tx>
            <c:strRef>
              <c:f>Sheet1!$AD$3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8:$AB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D$38:$AD$44</c:f>
              <c:numCache>
                <c:formatCode>General</c:formatCode>
                <c:ptCount val="7"/>
                <c:pt idx="0">
                  <c:v>580.633012220703</c:v>
                </c:pt>
                <c:pt idx="1">
                  <c:v>630.783960328422</c:v>
                </c:pt>
                <c:pt idx="2">
                  <c:v>608.153642278561</c:v>
                </c:pt>
                <c:pt idx="3">
                  <c:v>996.111357382395</c:v>
                </c:pt>
                <c:pt idx="4">
                  <c:v>906.308068813133</c:v>
                </c:pt>
                <c:pt idx="5">
                  <c:v>886.311001919626</c:v>
                </c:pt>
                <c:pt idx="6">
                  <c:v>805.278255419984</c:v>
                </c:pt>
              </c:numCache>
            </c:numRef>
          </c:val>
        </c:ser>
        <c:gapWidth val="150"/>
        <c:overlap val="0"/>
        <c:axId val="4097641"/>
        <c:axId val="82493691"/>
      </c:barChart>
      <c:catAx>
        <c:axId val="40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691"/>
        <c:crossesAt val="0"/>
        <c:auto val="1"/>
        <c:lblAlgn val="ctr"/>
        <c:lblOffset val="100"/>
        <c:noMultiLvlLbl val="0"/>
      </c:catAx>
      <c:valAx>
        <c:axId val="8249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41057603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775488781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55660501115"/>
          <c:w val="0.89396931490202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37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8:$AB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38:$AE$44</c:f>
              <c:numCache>
                <c:formatCode>General</c:formatCode>
                <c:ptCount val="7"/>
                <c:pt idx="0">
                  <c:v>643.632177419008</c:v>
                </c:pt>
                <c:pt idx="1">
                  <c:v>704.643112617671</c:v>
                </c:pt>
                <c:pt idx="2">
                  <c:v>668.615736518638</c:v>
                </c:pt>
                <c:pt idx="3">
                  <c:v>1123.16814045558</c:v>
                </c:pt>
                <c:pt idx="4">
                  <c:v>809.603385703901</c:v>
                </c:pt>
                <c:pt idx="5">
                  <c:v>1010.69967080118</c:v>
                </c:pt>
                <c:pt idx="6">
                  <c:v>844.182278893808</c:v>
                </c:pt>
              </c:numCache>
            </c:numRef>
          </c:val>
        </c:ser>
        <c:ser>
          <c:idx val="1"/>
          <c:order val="1"/>
          <c:tx>
            <c:strRef>
              <c:f>Sheet1!$AF$37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B$38:$AB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38:$AF$44</c:f>
              <c:numCache>
                <c:formatCode>General</c:formatCode>
                <c:ptCount val="7"/>
                <c:pt idx="0">
                  <c:v>503.815939046915</c:v>
                </c:pt>
                <c:pt idx="1">
                  <c:v>593.161761708726</c:v>
                </c:pt>
                <c:pt idx="2">
                  <c:v>617.406858390253</c:v>
                </c:pt>
                <c:pt idx="3">
                  <c:v>918.724935688978</c:v>
                </c:pt>
                <c:pt idx="4">
                  <c:v>834.39622910331</c:v>
                </c:pt>
                <c:pt idx="5">
                  <c:v>824.816961601971</c:v>
                </c:pt>
                <c:pt idx="6">
                  <c:v>787.39965917217</c:v>
                </c:pt>
              </c:numCache>
            </c:numRef>
          </c:val>
        </c:ser>
        <c:gapWidth val="150"/>
        <c:overlap val="0"/>
        <c:axId val="82672070"/>
        <c:axId val="32215496"/>
      </c:barChart>
      <c:catAx>
        <c:axId val="826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5496"/>
        <c:crossesAt val="0"/>
        <c:auto val="1"/>
        <c:lblAlgn val="ctr"/>
        <c:lblOffset val="100"/>
        <c:noMultiLvlLbl val="0"/>
      </c:catAx>
      <c:valAx>
        <c:axId val="32215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029515938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896497441952"/>
          <c:w val="0.1178793862980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63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64:$V$7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64:$W$70</c:f>
              <c:numCache>
                <c:formatCode>General</c:formatCode>
                <c:ptCount val="7"/>
                <c:pt idx="0">
                  <c:v>624.083368680863</c:v>
                </c:pt>
                <c:pt idx="1">
                  <c:v>552.496430727979</c:v>
                </c:pt>
                <c:pt idx="2">
                  <c:v>585.939879915364</c:v>
                </c:pt>
                <c:pt idx="3">
                  <c:v>788.496011803994</c:v>
                </c:pt>
                <c:pt idx="4">
                  <c:v>588.302208341702</c:v>
                </c:pt>
                <c:pt idx="5">
                  <c:v>957.161975791791</c:v>
                </c:pt>
                <c:pt idx="6">
                  <c:v>895.003480233726</c:v>
                </c:pt>
              </c:numCache>
            </c:numRef>
          </c:val>
        </c:ser>
        <c:ser>
          <c:idx val="1"/>
          <c:order val="1"/>
          <c:tx>
            <c:strRef>
              <c:f>Sheet1!$X$63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64:$V$7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64:$X$70</c:f>
              <c:numCache>
                <c:formatCode>General</c:formatCode>
                <c:ptCount val="7"/>
                <c:pt idx="0">
                  <c:v>425.912553880054</c:v>
                </c:pt>
                <c:pt idx="1">
                  <c:v>424.722717165881</c:v>
                </c:pt>
                <c:pt idx="2">
                  <c:v>456.660324537147</c:v>
                </c:pt>
                <c:pt idx="3">
                  <c:v>656.643456306521</c:v>
                </c:pt>
                <c:pt idx="4">
                  <c:v>696.78452025156</c:v>
                </c:pt>
                <c:pt idx="5">
                  <c:v>586.999428902724</c:v>
                </c:pt>
                <c:pt idx="6">
                  <c:v>560.665572337469</c:v>
                </c:pt>
              </c:numCache>
            </c:numRef>
          </c:val>
        </c:ser>
        <c:gapWidth val="150"/>
        <c:overlap val="0"/>
        <c:axId val="93159676"/>
        <c:axId val="57947273"/>
      </c:barChart>
      <c:catAx>
        <c:axId val="931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7273"/>
        <c:crossesAt val="0"/>
        <c:auto val="1"/>
        <c:lblAlgn val="ctr"/>
        <c:lblOffset val="100"/>
        <c:noMultiLvlLbl val="0"/>
      </c:catAx>
      <c:valAx>
        <c:axId val="57947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4120734908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48291052712"/>
          <c:y val="0.0164041994750656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W$74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75:$V$8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W$75:$W$81</c:f>
              <c:numCache>
                <c:formatCode>General</c:formatCode>
                <c:ptCount val="7"/>
                <c:pt idx="0">
                  <c:v>701.835619227527</c:v>
                </c:pt>
                <c:pt idx="1">
                  <c:v>651.128967288203</c:v>
                </c:pt>
                <c:pt idx="2">
                  <c:v>699.641378294625</c:v>
                </c:pt>
                <c:pt idx="3">
                  <c:v>1101.56867513444</c:v>
                </c:pt>
                <c:pt idx="4">
                  <c:v>726.462220007775</c:v>
                </c:pt>
                <c:pt idx="5">
                  <c:v>1080.59515698456</c:v>
                </c:pt>
                <c:pt idx="6">
                  <c:v>877.374755694152</c:v>
                </c:pt>
              </c:numCache>
            </c:numRef>
          </c:val>
        </c:ser>
        <c:ser>
          <c:idx val="1"/>
          <c:order val="1"/>
          <c:tx>
            <c:strRef>
              <c:f>Sheet1!$X$74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V$75:$V$81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X$75:$X$81</c:f>
              <c:numCache>
                <c:formatCode>General</c:formatCode>
                <c:ptCount val="7"/>
                <c:pt idx="0">
                  <c:v>575.837288830916</c:v>
                </c:pt>
                <c:pt idx="1">
                  <c:v>503.410662709704</c:v>
                </c:pt>
                <c:pt idx="2">
                  <c:v>578.717189814472</c:v>
                </c:pt>
                <c:pt idx="3">
                  <c:v>847.455108988073</c:v>
                </c:pt>
                <c:pt idx="4">
                  <c:v>919.871586226239</c:v>
                </c:pt>
                <c:pt idx="5">
                  <c:v>831.817819221448</c:v>
                </c:pt>
                <c:pt idx="6">
                  <c:v>799.566708746504</c:v>
                </c:pt>
              </c:numCache>
            </c:numRef>
          </c:val>
        </c:ser>
        <c:gapWidth val="150"/>
        <c:overlap val="0"/>
        <c:axId val="15386783"/>
        <c:axId val="95324020"/>
      </c:barChart>
      <c:catAx>
        <c:axId val="153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020"/>
        <c:crossesAt val="0"/>
        <c:auto val="1"/>
        <c:lblAlgn val="ctr"/>
        <c:lblOffset val="100"/>
        <c:noMultiLvlLbl val="0"/>
      </c:catAx>
      <c:valAx>
        <c:axId val="9532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25459317585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731484998101"/>
          <c:y val="0.0196850393700787"/>
          <c:w val="0.2063045955184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24440</xdr:colOff>
      <xdr:row>16</xdr:row>
      <xdr:rowOff>114480</xdr:rowOff>
    </xdr:from>
    <xdr:to>
      <xdr:col>39</xdr:col>
      <xdr:colOff>10908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0625200" y="4429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76480</xdr:colOff>
      <xdr:row>16</xdr:row>
      <xdr:rowOff>85320</xdr:rowOff>
    </xdr:from>
    <xdr:to>
      <xdr:col>46</xdr:col>
      <xdr:colOff>592920</xdr:colOff>
      <xdr:row>30</xdr:row>
      <xdr:rowOff>162360</xdr:rowOff>
    </xdr:to>
    <xdr:graphicFrame>
      <xdr:nvGraphicFramePr>
        <xdr:cNvPr id="1" name="Chart 2"/>
        <xdr:cNvGraphicFramePr/>
      </xdr:nvGraphicFramePr>
      <xdr:xfrm>
        <a:off x="35531640" y="440028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453960</xdr:colOff>
      <xdr:row>45</xdr:row>
      <xdr:rowOff>0</xdr:rowOff>
    </xdr:from>
    <xdr:to>
      <xdr:col>40</xdr:col>
      <xdr:colOff>13896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31286520" y="98391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394920</xdr:colOff>
      <xdr:row>44</xdr:row>
      <xdr:rowOff>133200</xdr:rowOff>
    </xdr:from>
    <xdr:to>
      <xdr:col>48</xdr:col>
      <xdr:colOff>79560</xdr:colOff>
      <xdr:row>59</xdr:row>
      <xdr:rowOff>19440</xdr:rowOff>
    </xdr:to>
    <xdr:graphicFrame>
      <xdr:nvGraphicFramePr>
        <xdr:cNvPr id="3" name="Chart 4"/>
        <xdr:cNvGraphicFramePr/>
      </xdr:nvGraphicFramePr>
      <xdr:xfrm>
        <a:off x="36281880" y="97819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473760</xdr:colOff>
      <xdr:row>62</xdr:row>
      <xdr:rowOff>95400</xdr:rowOff>
    </xdr:from>
    <xdr:to>
      <xdr:col>40</xdr:col>
      <xdr:colOff>158760</xdr:colOff>
      <xdr:row>76</xdr:row>
      <xdr:rowOff>171000</xdr:rowOff>
    </xdr:to>
    <xdr:graphicFrame>
      <xdr:nvGraphicFramePr>
        <xdr:cNvPr id="4" name="Chart 1"/>
        <xdr:cNvGraphicFramePr/>
      </xdr:nvGraphicFramePr>
      <xdr:xfrm>
        <a:off x="31306320" y="13173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64040</xdr:colOff>
      <xdr:row>77</xdr:row>
      <xdr:rowOff>104760</xdr:rowOff>
    </xdr:from>
    <xdr:to>
      <xdr:col>40</xdr:col>
      <xdr:colOff>148680</xdr:colOff>
      <xdr:row>91</xdr:row>
      <xdr:rowOff>180720</xdr:rowOff>
    </xdr:to>
    <xdr:graphicFrame>
      <xdr:nvGraphicFramePr>
        <xdr:cNvPr id="5" name="Chart 2"/>
        <xdr:cNvGraphicFramePr/>
      </xdr:nvGraphicFramePr>
      <xdr:xfrm>
        <a:off x="31296600" y="160401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I87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"/>
        <s v="NONE"/>
        <s v="SYMPAL"/>
        <s v="TSP"/>
        <s v="TSP/KCL"/>
      </sharedItems>
    </cacheField>
    <cacheField name="Germination count" numFmtId="0">
      <sharedItems containsMixedTypes="1" containsNumber="1" containsInteger="1" minValue="97" maxValue="100" count="5">
        <n v="97"/>
        <n v="98"/>
        <n v="99"/>
        <n v="100"/>
        <s v="[%]"/>
      </sharedItems>
    </cacheField>
    <cacheField name=" No. of nodules per plant based on total nodules from sampled plants" numFmtId="0">
      <sharedItems containsBlank="1" count="2">
        <s v="#"/>
        <m/>
      </sharedItems>
    </cacheField>
    <cacheField name="Grain Yield (calculated)" numFmtId="0">
      <sharedItems containsSemiMixedTypes="0" containsString="0" containsNumber="1" minValue="221.692733269497" maxValue="1292.56965099462" count="84">
        <n v="221.692733269497"/>
        <n v="260.923076923077"/>
        <n v="298.070118592444"/>
        <n v="309.763550232758"/>
        <n v="313.371774424406"/>
        <n v="348.065054048222"/>
        <n v="359.230769230769"/>
        <n v="364.541145193248"/>
        <n v="370.232897782888"/>
        <n v="389.425269821899"/>
        <n v="400.275634140296"/>
        <n v="402.005762477866"/>
        <n v="436.59219172787"/>
        <n v="437.890180558991"/>
        <n v="445.71294904874"/>
        <n v="448.395798494983"/>
        <n v="454.307604244639"/>
        <n v="460.329063201991"/>
        <n v="476.011508176863"/>
        <n v="486.166522615961"/>
        <n v="486.296131614051"/>
        <n v="486.530772026955"/>
        <n v="501.703321442178"/>
        <n v="512.384473197782"/>
        <n v="518.079494035377"/>
        <n v="521.314514534309"/>
        <n v="530.38508385646"/>
        <n v="538.446701666286"/>
        <n v="558.328721638074"/>
        <n v="559.091967403958"/>
        <n v="560.478955007257"/>
        <n v="566.359545746732"/>
        <n v="569.615770194718"/>
        <n v="581.76122023483"/>
        <n v="584.163134746102"/>
        <n v="586.203559473702"/>
        <n v="589.165819255372"/>
        <n v="599.731374467309"/>
        <n v="602.301594942396"/>
        <n v="615.902168301497"/>
        <n v="617.339269075474"/>
        <n v="629.155065118368"/>
        <n v="644.865275014332"/>
        <n v="655.831713412941"/>
        <n v="658.734803657881"/>
        <n v="675.363874109478"/>
        <n v="681.989708404803"/>
        <n v="686.556281949451"/>
        <n v="686.769533814839"/>
        <n v="694.201780909318"/>
        <n v="698.653846153846"/>
        <n v="708.107613948021"/>
        <n v="720.787905735883"/>
        <n v="728.277315699747"/>
        <n v="734.313725490196"/>
        <n v="784.980391151667"/>
        <n v="786.838618317908"/>
        <n v="787.351190476191"/>
        <n v="817.732735227336"/>
        <n v="826.296153846154"/>
        <n v="838.868934262228"/>
        <n v="845.208475734791"/>
        <n v="846.392863154351"/>
        <n v="873.712834620675"/>
        <n v="882.564368687877"/>
        <n v="895.97225056111"/>
        <n v="900.455235204856"/>
        <n v="933.828560258039"/>
        <n v="941.286349861371"/>
        <n v="942.645326985718"/>
        <n v="949.127142287764"/>
        <n v="951.250213201433"/>
        <n v="954.820054177237"/>
        <n v="960.698689956332"/>
        <n v="1005.08349540608"/>
        <n v="1005.16361416361"/>
        <n v="1009.71282385694"/>
        <n v="1010.6720127427"/>
        <n v="1032.21147414458"/>
        <n v="1112.99300148453"/>
        <n v="1118.789836724"/>
        <n v="1176.73170565601"/>
        <n v="1244.78971584472"/>
        <n v="1292.56965099462"/>
      </sharedItems>
    </cacheField>
    <cacheField name="Total stover yield Haulm + husks (calculated)" numFmtId="0">
      <sharedItems containsSemiMixedTypes="0" containsString="0" containsNumber="1" minValue="219.413888777192" maxValue="1480.37314396385" count="84">
        <n v="219.413888777192"/>
        <n v="271.255771890627"/>
        <n v="285.906328867064"/>
        <n v="419.841512453337"/>
        <n v="420.378516498165"/>
        <n v="429.251122243383"/>
        <n v="442.32455171606"/>
        <n v="447.602220305383"/>
        <n v="484.524067942655"/>
        <n v="501.118217099295"/>
        <n v="502.192384650673"/>
        <n v="506.816052960076"/>
        <n v="510.121993435066"/>
        <n v="514.453379614371"/>
        <n v="546.354824555846"/>
        <n v="552.04164318255"/>
        <n v="556.928554194317"/>
        <n v="594.87687365473"/>
        <n v="599.520359515064"/>
        <n v="600.063356426215"/>
        <n v="603.706429733758"/>
        <n v="609.254091122482"/>
        <n v="614.800921298526"/>
        <n v="619.167208966945"/>
        <n v="627.640422665972"/>
        <n v="631.803072459867"/>
        <n v="653.612815835302"/>
        <n v="659.300744450659"/>
        <n v="664.70291452377"/>
        <n v="668.999992009078"/>
        <n v="679.846289761151"/>
        <n v="684.50698453021"/>
        <n v="688.073377460122"/>
        <n v="688.561206147018"/>
        <n v="694.187915148918"/>
        <n v="695.333785782469"/>
        <n v="695.385715501577"/>
        <n v="699.740050786362"/>
        <n v="720.084188333508"/>
        <n v="722.040049464879"/>
        <n v="722.133274611376"/>
        <n v="740.968285972257"/>
        <n v="764.946085928736"/>
        <n v="774.754872264158"/>
        <n v="785.534418063531"/>
        <n v="788.952440869411"/>
        <n v="789.062813491099"/>
        <n v="799.706680354917"/>
        <n v="817.313804677427"/>
        <n v="820.816418448234"/>
        <n v="822.028821930077"/>
        <n v="844.788242950075"/>
        <n v="845.997994574816"/>
        <n v="849.74878273461"/>
        <n v="851.893061925581"/>
        <n v="863.355452698549"/>
        <n v="864.218786176251"/>
        <n v="870.649928078334"/>
        <n v="894.237177722129"/>
        <n v="903.714769635927"/>
        <n v="913.592664005347"/>
        <n v="918.315127781881"/>
        <n v="921.754730879652"/>
        <n v="939.054267036416"/>
        <n v="969.650565319213"/>
        <n v="997.072969227018"/>
        <n v="1002.63847383017"/>
        <n v="1009.04760550424"/>
        <n v="1024.62966112689"/>
        <n v="1050.69835248082"/>
        <n v="1051.95026771775"/>
        <n v="1055.5855875355"/>
        <n v="1088.49728199402"/>
        <n v="1089.71088719005"/>
        <n v="1092.47712527775"/>
        <n v="1094.26664714822"/>
        <n v="1110.24475861197"/>
        <n v="1123.28547178454"/>
        <n v="1150.03200866205"/>
        <n v="1155.95666375257"/>
        <n v="1159.4877840101"/>
        <n v="1322.95777084702"/>
        <n v="1443.76535797349"/>
        <n v="1480.373143963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25"/>
    <x v="0"/>
    <x v="1"/>
    <x v="1"/>
    <x v="4"/>
    <x v="0"/>
    <x v="53"/>
    <x v="36"/>
  </r>
  <r>
    <x v="0"/>
    <x v="27"/>
    <x v="0"/>
    <x v="1"/>
    <x v="4"/>
    <x v="3"/>
    <x v="1"/>
    <x v="1"/>
    <x v="0"/>
  </r>
  <r>
    <x v="0"/>
    <x v="22"/>
    <x v="0"/>
    <x v="1"/>
    <x v="5"/>
    <x v="3"/>
    <x v="1"/>
    <x v="44"/>
    <x v="35"/>
  </r>
  <r>
    <x v="0"/>
    <x v="24"/>
    <x v="0"/>
    <x v="1"/>
    <x v="6"/>
    <x v="3"/>
    <x v="1"/>
    <x v="32"/>
    <x v="33"/>
  </r>
  <r>
    <x v="0"/>
    <x v="21"/>
    <x v="0"/>
    <x v="1"/>
    <x v="3"/>
    <x v="3"/>
    <x v="1"/>
    <x v="0"/>
    <x v="1"/>
  </r>
  <r>
    <x v="0"/>
    <x v="23"/>
    <x v="0"/>
    <x v="1"/>
    <x v="0"/>
    <x v="3"/>
    <x v="1"/>
    <x v="51"/>
    <x v="66"/>
  </r>
  <r>
    <x v="0"/>
    <x v="26"/>
    <x v="0"/>
    <x v="1"/>
    <x v="2"/>
    <x v="3"/>
    <x v="1"/>
    <x v="42"/>
    <x v="22"/>
  </r>
  <r>
    <x v="0"/>
    <x v="19"/>
    <x v="0"/>
    <x v="0"/>
    <x v="2"/>
    <x v="3"/>
    <x v="1"/>
    <x v="4"/>
    <x v="3"/>
  </r>
  <r>
    <x v="0"/>
    <x v="20"/>
    <x v="0"/>
    <x v="0"/>
    <x v="4"/>
    <x v="3"/>
    <x v="1"/>
    <x v="10"/>
    <x v="15"/>
  </r>
  <r>
    <x v="0"/>
    <x v="15"/>
    <x v="0"/>
    <x v="0"/>
    <x v="5"/>
    <x v="3"/>
    <x v="1"/>
    <x v="45"/>
    <x v="72"/>
  </r>
  <r>
    <x v="0"/>
    <x v="14"/>
    <x v="0"/>
    <x v="0"/>
    <x v="3"/>
    <x v="3"/>
    <x v="1"/>
    <x v="8"/>
    <x v="19"/>
  </r>
  <r>
    <x v="0"/>
    <x v="17"/>
    <x v="0"/>
    <x v="0"/>
    <x v="6"/>
    <x v="3"/>
    <x v="1"/>
    <x v="41"/>
    <x v="47"/>
  </r>
  <r>
    <x v="0"/>
    <x v="16"/>
    <x v="0"/>
    <x v="0"/>
    <x v="0"/>
    <x v="3"/>
    <x v="1"/>
    <x v="55"/>
    <x v="64"/>
  </r>
  <r>
    <x v="0"/>
    <x v="18"/>
    <x v="0"/>
    <x v="0"/>
    <x v="1"/>
    <x v="3"/>
    <x v="1"/>
    <x v="2"/>
    <x v="2"/>
  </r>
  <r>
    <x v="0"/>
    <x v="4"/>
    <x v="1"/>
    <x v="0"/>
    <x v="1"/>
    <x v="3"/>
    <x v="1"/>
    <x v="56"/>
    <x v="45"/>
  </r>
  <r>
    <x v="0"/>
    <x v="2"/>
    <x v="1"/>
    <x v="0"/>
    <x v="0"/>
    <x v="3"/>
    <x v="1"/>
    <x v="59"/>
    <x v="83"/>
  </r>
  <r>
    <x v="0"/>
    <x v="5"/>
    <x v="1"/>
    <x v="0"/>
    <x v="2"/>
    <x v="3"/>
    <x v="1"/>
    <x v="34"/>
    <x v="46"/>
  </r>
  <r>
    <x v="0"/>
    <x v="0"/>
    <x v="1"/>
    <x v="0"/>
    <x v="3"/>
    <x v="3"/>
    <x v="1"/>
    <x v="77"/>
    <x v="42"/>
  </r>
  <r>
    <x v="0"/>
    <x v="1"/>
    <x v="1"/>
    <x v="0"/>
    <x v="5"/>
    <x v="3"/>
    <x v="1"/>
    <x v="68"/>
    <x v="74"/>
  </r>
  <r>
    <x v="0"/>
    <x v="3"/>
    <x v="1"/>
    <x v="0"/>
    <x v="6"/>
    <x v="3"/>
    <x v="1"/>
    <x v="66"/>
    <x v="77"/>
  </r>
  <r>
    <x v="0"/>
    <x v="6"/>
    <x v="1"/>
    <x v="0"/>
    <x v="4"/>
    <x v="3"/>
    <x v="1"/>
    <x v="78"/>
    <x v="79"/>
  </r>
  <r>
    <x v="0"/>
    <x v="13"/>
    <x v="1"/>
    <x v="1"/>
    <x v="4"/>
    <x v="3"/>
    <x v="1"/>
    <x v="65"/>
    <x v="43"/>
  </r>
  <r>
    <x v="0"/>
    <x v="10"/>
    <x v="1"/>
    <x v="1"/>
    <x v="6"/>
    <x v="3"/>
    <x v="1"/>
    <x v="79"/>
    <x v="81"/>
  </r>
  <r>
    <x v="0"/>
    <x v="7"/>
    <x v="1"/>
    <x v="1"/>
    <x v="3"/>
    <x v="0"/>
    <x v="1"/>
    <x v="70"/>
    <x v="75"/>
  </r>
  <r>
    <x v="0"/>
    <x v="12"/>
    <x v="1"/>
    <x v="1"/>
    <x v="2"/>
    <x v="3"/>
    <x v="1"/>
    <x v="73"/>
    <x v="76"/>
  </r>
  <r>
    <x v="0"/>
    <x v="9"/>
    <x v="1"/>
    <x v="1"/>
    <x v="0"/>
    <x v="3"/>
    <x v="1"/>
    <x v="80"/>
    <x v="82"/>
  </r>
  <r>
    <x v="0"/>
    <x v="8"/>
    <x v="1"/>
    <x v="1"/>
    <x v="5"/>
    <x v="3"/>
    <x v="1"/>
    <x v="67"/>
    <x v="80"/>
  </r>
  <r>
    <x v="0"/>
    <x v="11"/>
    <x v="1"/>
    <x v="1"/>
    <x v="1"/>
    <x v="3"/>
    <x v="1"/>
    <x v="40"/>
    <x v="39"/>
  </r>
  <r>
    <x v="1"/>
    <x v="1"/>
    <x v="1"/>
    <x v="0"/>
    <x v="5"/>
    <x v="3"/>
    <x v="1"/>
    <x v="47"/>
    <x v="41"/>
  </r>
  <r>
    <x v="1"/>
    <x v="4"/>
    <x v="1"/>
    <x v="0"/>
    <x v="1"/>
    <x v="3"/>
    <x v="1"/>
    <x v="35"/>
    <x v="28"/>
  </r>
  <r>
    <x v="1"/>
    <x v="2"/>
    <x v="1"/>
    <x v="0"/>
    <x v="0"/>
    <x v="3"/>
    <x v="1"/>
    <x v="60"/>
    <x v="73"/>
  </r>
  <r>
    <x v="1"/>
    <x v="6"/>
    <x v="1"/>
    <x v="0"/>
    <x v="4"/>
    <x v="3"/>
    <x v="1"/>
    <x v="11"/>
    <x v="16"/>
  </r>
  <r>
    <x v="1"/>
    <x v="5"/>
    <x v="1"/>
    <x v="0"/>
    <x v="2"/>
    <x v="3"/>
    <x v="1"/>
    <x v="30"/>
    <x v="21"/>
  </r>
  <r>
    <x v="1"/>
    <x v="0"/>
    <x v="1"/>
    <x v="0"/>
    <x v="3"/>
    <x v="3"/>
    <x v="1"/>
    <x v="7"/>
    <x v="11"/>
  </r>
  <r>
    <x v="1"/>
    <x v="3"/>
    <x v="1"/>
    <x v="0"/>
    <x v="6"/>
    <x v="3"/>
    <x v="1"/>
    <x v="28"/>
    <x v="44"/>
  </r>
  <r>
    <x v="1"/>
    <x v="8"/>
    <x v="1"/>
    <x v="1"/>
    <x v="5"/>
    <x v="3"/>
    <x v="1"/>
    <x v="3"/>
    <x v="4"/>
  </r>
  <r>
    <x v="1"/>
    <x v="10"/>
    <x v="1"/>
    <x v="1"/>
    <x v="6"/>
    <x v="3"/>
    <x v="1"/>
    <x v="81"/>
    <x v="62"/>
  </r>
  <r>
    <x v="1"/>
    <x v="13"/>
    <x v="1"/>
    <x v="1"/>
    <x v="4"/>
    <x v="3"/>
    <x v="1"/>
    <x v="69"/>
    <x v="63"/>
  </r>
  <r>
    <x v="1"/>
    <x v="12"/>
    <x v="1"/>
    <x v="1"/>
    <x v="2"/>
    <x v="3"/>
    <x v="1"/>
    <x v="6"/>
    <x v="6"/>
  </r>
  <r>
    <x v="1"/>
    <x v="11"/>
    <x v="1"/>
    <x v="1"/>
    <x v="1"/>
    <x v="3"/>
    <x v="1"/>
    <x v="22"/>
    <x v="24"/>
  </r>
  <r>
    <x v="1"/>
    <x v="7"/>
    <x v="1"/>
    <x v="1"/>
    <x v="3"/>
    <x v="3"/>
    <x v="1"/>
    <x v="12"/>
    <x v="12"/>
  </r>
  <r>
    <x v="1"/>
    <x v="9"/>
    <x v="1"/>
    <x v="1"/>
    <x v="0"/>
    <x v="3"/>
    <x v="1"/>
    <x v="23"/>
    <x v="54"/>
  </r>
  <r>
    <x v="1"/>
    <x v="18"/>
    <x v="0"/>
    <x v="0"/>
    <x v="1"/>
    <x v="3"/>
    <x v="1"/>
    <x v="26"/>
    <x v="10"/>
  </r>
  <r>
    <x v="1"/>
    <x v="19"/>
    <x v="0"/>
    <x v="0"/>
    <x v="2"/>
    <x v="3"/>
    <x v="1"/>
    <x v="38"/>
    <x v="25"/>
  </r>
  <r>
    <x v="1"/>
    <x v="15"/>
    <x v="0"/>
    <x v="0"/>
    <x v="5"/>
    <x v="1"/>
    <x v="1"/>
    <x v="52"/>
    <x v="70"/>
  </r>
  <r>
    <x v="1"/>
    <x v="20"/>
    <x v="0"/>
    <x v="0"/>
    <x v="4"/>
    <x v="3"/>
    <x v="1"/>
    <x v="46"/>
    <x v="68"/>
  </r>
  <r>
    <x v="1"/>
    <x v="16"/>
    <x v="0"/>
    <x v="0"/>
    <x v="0"/>
    <x v="3"/>
    <x v="1"/>
    <x v="50"/>
    <x v="59"/>
  </r>
  <r>
    <x v="1"/>
    <x v="17"/>
    <x v="0"/>
    <x v="0"/>
    <x v="6"/>
    <x v="2"/>
    <x v="1"/>
    <x v="43"/>
    <x v="52"/>
  </r>
  <r>
    <x v="1"/>
    <x v="14"/>
    <x v="0"/>
    <x v="0"/>
    <x v="3"/>
    <x v="3"/>
    <x v="1"/>
    <x v="9"/>
    <x v="7"/>
  </r>
  <r>
    <x v="1"/>
    <x v="24"/>
    <x v="0"/>
    <x v="1"/>
    <x v="6"/>
    <x v="3"/>
    <x v="1"/>
    <x v="48"/>
    <x v="58"/>
  </r>
  <r>
    <x v="1"/>
    <x v="22"/>
    <x v="0"/>
    <x v="1"/>
    <x v="5"/>
    <x v="3"/>
    <x v="1"/>
    <x v="36"/>
    <x v="32"/>
  </r>
  <r>
    <x v="1"/>
    <x v="21"/>
    <x v="0"/>
    <x v="1"/>
    <x v="3"/>
    <x v="3"/>
    <x v="1"/>
    <x v="39"/>
    <x v="17"/>
  </r>
  <r>
    <x v="1"/>
    <x v="27"/>
    <x v="0"/>
    <x v="1"/>
    <x v="4"/>
    <x v="3"/>
    <x v="1"/>
    <x v="58"/>
    <x v="71"/>
  </r>
  <r>
    <x v="1"/>
    <x v="23"/>
    <x v="0"/>
    <x v="1"/>
    <x v="0"/>
    <x v="3"/>
    <x v="1"/>
    <x v="61"/>
    <x v="78"/>
  </r>
  <r>
    <x v="1"/>
    <x v="25"/>
    <x v="0"/>
    <x v="1"/>
    <x v="1"/>
    <x v="3"/>
    <x v="1"/>
    <x v="63"/>
    <x v="26"/>
  </r>
  <r>
    <x v="1"/>
    <x v="26"/>
    <x v="0"/>
    <x v="1"/>
    <x v="2"/>
    <x v="3"/>
    <x v="1"/>
    <x v="31"/>
    <x v="34"/>
  </r>
  <r>
    <x v="2"/>
    <x v="14"/>
    <x v="0"/>
    <x v="0"/>
    <x v="3"/>
    <x v="3"/>
    <x v="1"/>
    <x v="24"/>
    <x v="30"/>
  </r>
  <r>
    <x v="2"/>
    <x v="19"/>
    <x v="0"/>
    <x v="0"/>
    <x v="2"/>
    <x v="3"/>
    <x v="1"/>
    <x v="16"/>
    <x v="31"/>
  </r>
  <r>
    <x v="2"/>
    <x v="16"/>
    <x v="0"/>
    <x v="0"/>
    <x v="0"/>
    <x v="3"/>
    <x v="1"/>
    <x v="20"/>
    <x v="29"/>
  </r>
  <r>
    <x v="2"/>
    <x v="20"/>
    <x v="0"/>
    <x v="0"/>
    <x v="4"/>
    <x v="3"/>
    <x v="1"/>
    <x v="37"/>
    <x v="50"/>
  </r>
  <r>
    <x v="2"/>
    <x v="17"/>
    <x v="0"/>
    <x v="0"/>
    <x v="6"/>
    <x v="3"/>
    <x v="1"/>
    <x v="18"/>
    <x v="53"/>
  </r>
  <r>
    <x v="2"/>
    <x v="15"/>
    <x v="0"/>
    <x v="0"/>
    <x v="5"/>
    <x v="3"/>
    <x v="1"/>
    <x v="49"/>
    <x v="23"/>
  </r>
  <r>
    <x v="2"/>
    <x v="18"/>
    <x v="0"/>
    <x v="0"/>
    <x v="1"/>
    <x v="3"/>
    <x v="1"/>
    <x v="14"/>
    <x v="40"/>
  </r>
  <r>
    <x v="2"/>
    <x v="22"/>
    <x v="0"/>
    <x v="1"/>
    <x v="5"/>
    <x v="3"/>
    <x v="1"/>
    <x v="75"/>
    <x v="55"/>
  </r>
  <r>
    <x v="2"/>
    <x v="25"/>
    <x v="0"/>
    <x v="1"/>
    <x v="1"/>
    <x v="1"/>
    <x v="1"/>
    <x v="82"/>
    <x v="37"/>
  </r>
  <r>
    <x v="2"/>
    <x v="27"/>
    <x v="0"/>
    <x v="1"/>
    <x v="4"/>
    <x v="3"/>
    <x v="1"/>
    <x v="83"/>
    <x v="69"/>
  </r>
  <r>
    <x v="2"/>
    <x v="23"/>
    <x v="0"/>
    <x v="1"/>
    <x v="0"/>
    <x v="3"/>
    <x v="1"/>
    <x v="76"/>
    <x v="48"/>
  </r>
  <r>
    <x v="2"/>
    <x v="26"/>
    <x v="0"/>
    <x v="1"/>
    <x v="2"/>
    <x v="3"/>
    <x v="1"/>
    <x v="74"/>
    <x v="27"/>
  </r>
  <r>
    <x v="2"/>
    <x v="24"/>
    <x v="0"/>
    <x v="1"/>
    <x v="6"/>
    <x v="3"/>
    <x v="1"/>
    <x v="72"/>
    <x v="57"/>
  </r>
  <r>
    <x v="2"/>
    <x v="21"/>
    <x v="0"/>
    <x v="1"/>
    <x v="3"/>
    <x v="3"/>
    <x v="1"/>
    <x v="71"/>
    <x v="5"/>
  </r>
  <r>
    <x v="2"/>
    <x v="12"/>
    <x v="1"/>
    <x v="1"/>
    <x v="2"/>
    <x v="3"/>
    <x v="1"/>
    <x v="13"/>
    <x v="14"/>
  </r>
  <r>
    <x v="2"/>
    <x v="7"/>
    <x v="1"/>
    <x v="1"/>
    <x v="3"/>
    <x v="3"/>
    <x v="1"/>
    <x v="21"/>
    <x v="9"/>
  </r>
  <r>
    <x v="2"/>
    <x v="13"/>
    <x v="1"/>
    <x v="1"/>
    <x v="4"/>
    <x v="3"/>
    <x v="1"/>
    <x v="62"/>
    <x v="61"/>
  </r>
  <r>
    <x v="2"/>
    <x v="10"/>
    <x v="1"/>
    <x v="1"/>
    <x v="6"/>
    <x v="3"/>
    <x v="1"/>
    <x v="33"/>
    <x v="65"/>
  </r>
  <r>
    <x v="2"/>
    <x v="9"/>
    <x v="1"/>
    <x v="1"/>
    <x v="0"/>
    <x v="3"/>
    <x v="1"/>
    <x v="54"/>
    <x v="67"/>
  </r>
  <r>
    <x v="2"/>
    <x v="11"/>
    <x v="1"/>
    <x v="1"/>
    <x v="1"/>
    <x v="3"/>
    <x v="1"/>
    <x v="27"/>
    <x v="20"/>
  </r>
  <r>
    <x v="2"/>
    <x v="8"/>
    <x v="1"/>
    <x v="1"/>
    <x v="5"/>
    <x v="3"/>
    <x v="1"/>
    <x v="25"/>
    <x v="18"/>
  </r>
  <r>
    <x v="2"/>
    <x v="6"/>
    <x v="1"/>
    <x v="0"/>
    <x v="4"/>
    <x v="3"/>
    <x v="1"/>
    <x v="5"/>
    <x v="38"/>
  </r>
  <r>
    <x v="2"/>
    <x v="5"/>
    <x v="1"/>
    <x v="0"/>
    <x v="2"/>
    <x v="3"/>
    <x v="1"/>
    <x v="17"/>
    <x v="13"/>
  </r>
  <r>
    <x v="2"/>
    <x v="1"/>
    <x v="1"/>
    <x v="0"/>
    <x v="5"/>
    <x v="3"/>
    <x v="1"/>
    <x v="29"/>
    <x v="51"/>
  </r>
  <r>
    <x v="2"/>
    <x v="4"/>
    <x v="1"/>
    <x v="0"/>
    <x v="1"/>
    <x v="3"/>
    <x v="1"/>
    <x v="15"/>
    <x v="49"/>
  </r>
  <r>
    <x v="2"/>
    <x v="0"/>
    <x v="1"/>
    <x v="0"/>
    <x v="3"/>
    <x v="3"/>
    <x v="1"/>
    <x v="19"/>
    <x v="8"/>
  </r>
  <r>
    <x v="2"/>
    <x v="2"/>
    <x v="1"/>
    <x v="0"/>
    <x v="0"/>
    <x v="3"/>
    <x v="1"/>
    <x v="57"/>
    <x v="56"/>
  </r>
  <r>
    <x v="2"/>
    <x v="3"/>
    <x v="1"/>
    <x v="0"/>
    <x v="6"/>
    <x v="3"/>
    <x v="1"/>
    <x v="64"/>
    <x v="6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:R41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2">
    <dataField name="StdDev of Grain Yield (calculated)" fld="7" subtotal="stdDev" numFmtId="167"/>
    <dataField name="StdDev of Total stover yield Haulm + husks (calculated)" fld="8" subtotal="stdDev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63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3</v>
      </c>
      <c r="B1" s="3" t="s">
        <v>24</v>
      </c>
    </row>
    <row r="2" customFormat="false" ht="15.75" hidden="false" customHeight="false" outlineLevel="0" collapsed="false">
      <c r="A2" s="14" t="s">
        <v>25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9</v>
      </c>
      <c r="E1" s="20" t="s">
        <v>30</v>
      </c>
      <c r="F1" s="20" t="s">
        <v>31</v>
      </c>
      <c r="G1" s="20" t="s">
        <v>32</v>
      </c>
      <c r="H1" s="20" t="s">
        <v>33</v>
      </c>
      <c r="I1" s="20" t="s">
        <v>34</v>
      </c>
      <c r="J1" s="20" t="s">
        <v>35</v>
      </c>
      <c r="K1" s="20" t="s">
        <v>36</v>
      </c>
      <c r="L1" s="20" t="s">
        <v>37</v>
      </c>
      <c r="M1" s="20" t="s">
        <v>38</v>
      </c>
      <c r="N1" s="20" t="s">
        <v>39</v>
      </c>
      <c r="O1" s="20" t="s">
        <v>40</v>
      </c>
    </row>
    <row r="2" customFormat="false" ht="15.75" hidden="false" customHeight="false" outlineLevel="0" collapsed="false">
      <c r="D2" s="19" t="s">
        <v>41</v>
      </c>
      <c r="E2" s="19" t="s">
        <v>42</v>
      </c>
      <c r="F2" s="19" t="s">
        <v>43</v>
      </c>
      <c r="G2" s="19" t="s">
        <v>44</v>
      </c>
      <c r="H2" s="19" t="s">
        <v>31</v>
      </c>
      <c r="I2" s="19" t="s">
        <v>45</v>
      </c>
      <c r="J2" s="19" t="s">
        <v>43</v>
      </c>
      <c r="K2" s="19" t="s">
        <v>46</v>
      </c>
      <c r="L2" s="19" t="s">
        <v>43</v>
      </c>
      <c r="M2" s="19" t="s">
        <v>47</v>
      </c>
      <c r="N2" s="19" t="s">
        <v>48</v>
      </c>
      <c r="O2" s="21" t="s">
        <v>49</v>
      </c>
    </row>
    <row r="3" customFormat="false" ht="15" hidden="false" customHeight="false" outlineLevel="0" collapsed="false">
      <c r="D3" s="19" t="s">
        <v>36</v>
      </c>
      <c r="E3" s="19" t="s">
        <v>50</v>
      </c>
      <c r="F3" s="19" t="s">
        <v>51</v>
      </c>
      <c r="G3" s="19" t="s">
        <v>52</v>
      </c>
      <c r="H3" s="19" t="s">
        <v>53</v>
      </c>
      <c r="I3" s="19" t="s">
        <v>54</v>
      </c>
      <c r="J3" s="19" t="s">
        <v>55</v>
      </c>
      <c r="K3" s="19" t="s">
        <v>56</v>
      </c>
      <c r="L3" s="19" t="s">
        <v>55</v>
      </c>
      <c r="M3" s="19" t="s">
        <v>57</v>
      </c>
      <c r="N3" s="19" t="s">
        <v>58</v>
      </c>
      <c r="O3" s="19" t="s">
        <v>59</v>
      </c>
    </row>
    <row r="4" customFormat="false" ht="15" hidden="false" customHeight="false" outlineLevel="0" collapsed="false">
      <c r="D4" s="19" t="s">
        <v>60</v>
      </c>
      <c r="E4" s="19" t="s">
        <v>61</v>
      </c>
      <c r="F4" s="19" t="s">
        <v>62</v>
      </c>
      <c r="G4" s="19" t="s">
        <v>63</v>
      </c>
      <c r="H4" s="19" t="s">
        <v>64</v>
      </c>
      <c r="I4" s="19" t="s">
        <v>48</v>
      </c>
      <c r="J4" s="19" t="s">
        <v>65</v>
      </c>
      <c r="K4" s="19" t="s">
        <v>66</v>
      </c>
      <c r="L4" s="19" t="s">
        <v>65</v>
      </c>
      <c r="N4" s="19" t="s">
        <v>67</v>
      </c>
      <c r="O4" s="19" t="s">
        <v>68</v>
      </c>
    </row>
    <row r="5" customFormat="false" ht="15" hidden="false" customHeight="false" outlineLevel="0" collapsed="false">
      <c r="D5" s="19" t="s">
        <v>69</v>
      </c>
      <c r="E5" s="19" t="s">
        <v>70</v>
      </c>
      <c r="F5" s="19" t="s">
        <v>71</v>
      </c>
      <c r="G5" s="19" t="s">
        <v>72</v>
      </c>
      <c r="H5" s="19" t="s">
        <v>73</v>
      </c>
      <c r="I5" s="19" t="s">
        <v>74</v>
      </c>
      <c r="J5" s="19" t="s">
        <v>75</v>
      </c>
      <c r="K5" s="19" t="s">
        <v>76</v>
      </c>
      <c r="L5" s="19" t="s">
        <v>75</v>
      </c>
      <c r="O5" s="19" t="s">
        <v>77</v>
      </c>
    </row>
    <row r="6" customFormat="false" ht="15" hidden="false" customHeight="false" outlineLevel="0" collapsed="false">
      <c r="D6" s="19" t="s">
        <v>78</v>
      </c>
      <c r="E6" s="19" t="s">
        <v>79</v>
      </c>
      <c r="F6" s="19" t="s">
        <v>80</v>
      </c>
      <c r="G6" s="19" t="s">
        <v>81</v>
      </c>
      <c r="H6" s="19" t="s">
        <v>82</v>
      </c>
      <c r="I6" s="19" t="s">
        <v>82</v>
      </c>
      <c r="J6" s="19" t="s">
        <v>83</v>
      </c>
      <c r="K6" s="19" t="s">
        <v>84</v>
      </c>
      <c r="L6" s="19" t="s">
        <v>83</v>
      </c>
      <c r="O6" s="19" t="s">
        <v>36</v>
      </c>
    </row>
    <row r="7" customFormat="false" ht="15" hidden="false" customHeight="false" outlineLevel="0" collapsed="false">
      <c r="D7" s="19" t="s">
        <v>82</v>
      </c>
      <c r="F7" s="19" t="s">
        <v>85</v>
      </c>
      <c r="J7" s="19" t="s">
        <v>86</v>
      </c>
      <c r="K7" s="19" t="s">
        <v>87</v>
      </c>
      <c r="L7" s="19" t="s">
        <v>88</v>
      </c>
      <c r="O7" s="19" t="s">
        <v>82</v>
      </c>
    </row>
    <row r="8" customFormat="false" ht="15" hidden="false" customHeight="false" outlineLevel="0" collapsed="false">
      <c r="F8" s="19" t="s">
        <v>89</v>
      </c>
      <c r="J8" s="19" t="s">
        <v>88</v>
      </c>
      <c r="K8" s="19" t="s">
        <v>90</v>
      </c>
      <c r="L8" s="19" t="s">
        <v>91</v>
      </c>
    </row>
    <row r="9" customFormat="false" ht="18.75" hidden="false" customHeight="false" outlineLevel="0" collapsed="false">
      <c r="A9" s="1" t="s">
        <v>92</v>
      </c>
      <c r="F9" s="19" t="s">
        <v>93</v>
      </c>
      <c r="J9" s="19" t="s">
        <v>91</v>
      </c>
      <c r="K9" s="19" t="s">
        <v>94</v>
      </c>
      <c r="L9" s="19" t="s">
        <v>95</v>
      </c>
    </row>
    <row r="10" customFormat="false" ht="15" hidden="false" customHeight="false" outlineLevel="0" collapsed="false">
      <c r="F10" s="19" t="s">
        <v>96</v>
      </c>
      <c r="J10" s="19" t="s">
        <v>95</v>
      </c>
      <c r="K10" s="19" t="s">
        <v>97</v>
      </c>
      <c r="L10" s="19" t="s">
        <v>82</v>
      </c>
    </row>
    <row r="11" customFormat="false" ht="15" hidden="false" customHeight="false" outlineLevel="0" collapsed="false">
      <c r="F11" s="19" t="s">
        <v>98</v>
      </c>
      <c r="J11" s="19" t="s">
        <v>82</v>
      </c>
      <c r="K11" s="19" t="s">
        <v>99</v>
      </c>
    </row>
    <row r="12" customFormat="false" ht="15" hidden="false" customHeight="false" outlineLevel="0" collapsed="false">
      <c r="F12" s="19" t="s">
        <v>100</v>
      </c>
      <c r="K12" s="19" t="s">
        <v>101</v>
      </c>
    </row>
    <row r="13" customFormat="false" ht="15" hidden="false" customHeight="false" outlineLevel="0" collapsed="false">
      <c r="F13" s="19" t="s">
        <v>75</v>
      </c>
      <c r="K13" s="19" t="s">
        <v>102</v>
      </c>
    </row>
    <row r="14" customFormat="false" ht="15" hidden="false" customHeight="false" outlineLevel="0" collapsed="false">
      <c r="F14" s="19" t="s">
        <v>103</v>
      </c>
      <c r="K14" s="19" t="s">
        <v>104</v>
      </c>
    </row>
    <row r="15" customFormat="false" ht="15" hidden="false" customHeight="false" outlineLevel="0" collapsed="false">
      <c r="F15" s="19" t="s">
        <v>83</v>
      </c>
      <c r="K15" s="19" t="s">
        <v>105</v>
      </c>
    </row>
    <row r="16" customFormat="false" ht="15" hidden="false" customHeight="false" outlineLevel="0" collapsed="false">
      <c r="F16" s="19" t="s">
        <v>86</v>
      </c>
      <c r="K16" s="19" t="s">
        <v>106</v>
      </c>
    </row>
    <row r="17" customFormat="false" ht="15" hidden="false" customHeight="false" outlineLevel="0" collapsed="false">
      <c r="F17" s="19" t="s">
        <v>107</v>
      </c>
      <c r="K17" s="19" t="s">
        <v>108</v>
      </c>
    </row>
    <row r="18" customFormat="false" ht="15" hidden="false" customHeight="false" outlineLevel="0" collapsed="false">
      <c r="F18" s="19" t="s">
        <v>109</v>
      </c>
      <c r="K18" s="19" t="s">
        <v>110</v>
      </c>
    </row>
    <row r="19" customFormat="false" ht="15" hidden="false" customHeight="false" outlineLevel="0" collapsed="false">
      <c r="F19" s="19" t="s">
        <v>88</v>
      </c>
      <c r="K19" s="19" t="s">
        <v>111</v>
      </c>
    </row>
    <row r="20" customFormat="false" ht="15" hidden="false" customHeight="false" outlineLevel="0" collapsed="false">
      <c r="F20" s="19" t="s">
        <v>112</v>
      </c>
      <c r="K20" s="19" t="s">
        <v>113</v>
      </c>
    </row>
    <row r="21" customFormat="false" ht="15" hidden="false" customHeight="false" outlineLevel="0" collapsed="false">
      <c r="F21" s="19" t="s">
        <v>114</v>
      </c>
      <c r="K21" s="19" t="s">
        <v>82</v>
      </c>
    </row>
    <row r="22" customFormat="false" ht="15" hidden="false" customHeight="false" outlineLevel="0" collapsed="false">
      <c r="F22" s="19" t="s">
        <v>115</v>
      </c>
    </row>
    <row r="23" customFormat="false" ht="15" hidden="false" customHeight="false" outlineLevel="0" collapsed="false">
      <c r="F23" s="19" t="s">
        <v>116</v>
      </c>
    </row>
    <row r="24" customFormat="false" ht="15" hidden="false" customHeight="false" outlineLevel="0" collapsed="false">
      <c r="F24" s="19" t="s">
        <v>117</v>
      </c>
    </row>
    <row r="25" customFormat="false" ht="15" hidden="false" customHeight="false" outlineLevel="0" collapsed="false">
      <c r="F25" s="19" t="s">
        <v>118</v>
      </c>
    </row>
    <row r="26" customFormat="false" ht="15" hidden="false" customHeight="false" outlineLevel="0" collapsed="false">
      <c r="F26" s="19" t="s">
        <v>91</v>
      </c>
    </row>
    <row r="27" customFormat="false" ht="15" hidden="false" customHeight="false" outlineLevel="0" collapsed="false">
      <c r="F27" s="19" t="s">
        <v>119</v>
      </c>
    </row>
    <row r="28" customFormat="false" ht="15" hidden="false" customHeight="false" outlineLevel="0" collapsed="false">
      <c r="F28" s="19" t="s">
        <v>120</v>
      </c>
    </row>
    <row r="29" customFormat="false" ht="15" hidden="false" customHeight="false" outlineLevel="0" collapsed="false">
      <c r="F29" s="19" t="s">
        <v>121</v>
      </c>
    </row>
    <row r="30" customFormat="false" ht="15" hidden="false" customHeight="false" outlineLevel="0" collapsed="false">
      <c r="F30" s="19" t="s">
        <v>122</v>
      </c>
    </row>
    <row r="31" customFormat="false" ht="15" hidden="false" customHeight="false" outlineLevel="0" collapsed="false">
      <c r="F31" s="19" t="s">
        <v>123</v>
      </c>
    </row>
    <row r="32" customFormat="false" ht="15" hidden="false" customHeight="false" outlineLevel="0" collapsed="false">
      <c r="F32" s="19" t="s">
        <v>95</v>
      </c>
    </row>
    <row r="33" customFormat="false" ht="15" hidden="false" customHeight="false" outlineLevel="0" collapsed="false">
      <c r="F33" s="19" t="s">
        <v>124</v>
      </c>
    </row>
    <row r="34" customFormat="false" ht="15" hidden="false" customHeight="false" outlineLevel="0" collapsed="false">
      <c r="F34" s="19" t="s">
        <v>125</v>
      </c>
    </row>
    <row r="35" customFormat="false" ht="15" hidden="false" customHeight="false" outlineLevel="0" collapsed="false">
      <c r="F35" s="19" t="s">
        <v>126</v>
      </c>
    </row>
    <row r="36" customFormat="false" ht="15" hidden="false" customHeight="false" outlineLevel="0" collapsed="false">
      <c r="F36" s="19" t="s">
        <v>127</v>
      </c>
    </row>
    <row r="37" customFormat="false" ht="15" hidden="false" customHeight="false" outlineLevel="0" collapsed="false">
      <c r="F37" s="19" t="s">
        <v>128</v>
      </c>
    </row>
    <row r="38" customFormat="false" ht="15" hidden="false" customHeight="false" outlineLevel="0" collapsed="false">
      <c r="F38" s="19" t="s">
        <v>129</v>
      </c>
    </row>
    <row r="39" customFormat="false" ht="15" hidden="false" customHeight="false" outlineLevel="0" collapsed="false">
      <c r="F39" s="19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0</v>
      </c>
      <c r="B1" s="23" t="s">
        <v>131</v>
      </c>
      <c r="C1" s="23" t="s">
        <v>132</v>
      </c>
      <c r="D1" s="24" t="s">
        <v>133</v>
      </c>
      <c r="E1" s="24" t="s">
        <v>134</v>
      </c>
      <c r="F1" s="24" t="s">
        <v>135</v>
      </c>
      <c r="G1" s="24" t="s">
        <v>136</v>
      </c>
      <c r="H1" s="23" t="s">
        <v>137</v>
      </c>
      <c r="I1" s="23" t="s">
        <v>138</v>
      </c>
      <c r="J1" s="24" t="s">
        <v>139</v>
      </c>
      <c r="K1" s="25" t="s">
        <v>140</v>
      </c>
      <c r="L1" s="26" t="s">
        <v>141</v>
      </c>
    </row>
    <row r="2" customFormat="false" ht="15" hidden="false" customHeight="false" outlineLevel="0" collapsed="false">
      <c r="A2" s="27"/>
      <c r="B2" s="27" t="s">
        <v>142</v>
      </c>
      <c r="C2" s="27" t="s">
        <v>143</v>
      </c>
      <c r="D2" s="28" t="s">
        <v>144</v>
      </c>
      <c r="E2" s="28" t="s">
        <v>145</v>
      </c>
      <c r="F2" s="28" t="s">
        <v>146</v>
      </c>
      <c r="G2" s="29" t="s">
        <v>147</v>
      </c>
      <c r="H2" s="27" t="s">
        <v>148</v>
      </c>
      <c r="I2" s="27" t="s">
        <v>148</v>
      </c>
      <c r="J2" s="27" t="s">
        <v>148</v>
      </c>
      <c r="K2" s="27" t="s">
        <v>148</v>
      </c>
      <c r="L2" s="30" t="s">
        <v>148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L1" activeCellId="1" sqref="P1:P16384 AL1:A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2.14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0" min="40" style="0" width="8.14"/>
    <col collapsed="false" customWidth="true" hidden="false" outlineLevel="0" max="41" min="41" style="0" width="12.14"/>
    <col collapsed="false" customWidth="true" hidden="false" outlineLevel="0" max="42" min="42" style="0" width="10.71"/>
    <col collapsed="false" customWidth="true" hidden="false" outlineLevel="0" max="46" min="46" style="0" width="14.99"/>
    <col collapsed="false" customWidth="true" hidden="false" outlineLevel="0" max="47" min="47" style="0" width="12.42"/>
    <col collapsed="false" customWidth="true" hidden="false" outlineLevel="0" max="48" min="48" style="0" width="11.42"/>
    <col collapsed="false" customWidth="true" hidden="false" outlineLevel="0" max="49" min="49" style="0" width="12.42"/>
    <col collapsed="false" customWidth="true" hidden="false" outlineLevel="0" max="50" min="50" style="0" width="12.7"/>
    <col collapsed="false" customWidth="true" hidden="false" outlineLevel="0" max="51" min="51" style="0" width="13.28"/>
    <col collapsed="false" customWidth="true" hidden="false" outlineLevel="0" max="53" min="52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2" t="s">
        <v>149</v>
      </c>
      <c r="B2" s="33"/>
      <c r="C2" s="33"/>
      <c r="D2" s="33"/>
      <c r="E2" s="33"/>
      <c r="F2" s="34"/>
      <c r="G2" s="34"/>
      <c r="H2" s="35" t="s">
        <v>150</v>
      </c>
      <c r="I2" s="35"/>
      <c r="J2" s="35"/>
      <c r="K2" s="36"/>
      <c r="L2" s="36"/>
      <c r="M2" s="36" t="s">
        <v>151</v>
      </c>
      <c r="N2" s="37"/>
      <c r="O2" s="37"/>
      <c r="P2" s="38"/>
      <c r="Q2" s="34"/>
      <c r="R2" s="34"/>
      <c r="S2" s="36" t="s">
        <v>152</v>
      </c>
      <c r="T2" s="36"/>
      <c r="U2" s="36"/>
      <c r="V2" s="34"/>
      <c r="W2" s="34"/>
      <c r="X2" s="34"/>
      <c r="Y2" s="38"/>
      <c r="Z2" s="36" t="s">
        <v>153</v>
      </c>
      <c r="AA2" s="36"/>
      <c r="AB2" s="36"/>
      <c r="AC2" s="34"/>
      <c r="AD2" s="34"/>
      <c r="AE2" s="34"/>
      <c r="AF2" s="34"/>
      <c r="AG2" s="39" t="s">
        <v>154</v>
      </c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40"/>
      <c r="AU2" s="34"/>
      <c r="AV2" s="34"/>
      <c r="AW2" s="34"/>
      <c r="AX2" s="34"/>
      <c r="AY2" s="38"/>
      <c r="AZ2" s="34"/>
      <c r="BA2" s="34"/>
      <c r="BB2" s="36" t="s">
        <v>155</v>
      </c>
      <c r="BC2" s="36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41"/>
      <c r="BS2" s="42"/>
      <c r="BT2" s="34"/>
      <c r="BU2" s="34"/>
      <c r="BV2" s="38"/>
    </row>
    <row r="3" customFormat="false" ht="114.75" hidden="false" customHeight="true" outlineLevel="0" collapsed="false">
      <c r="A3" s="43" t="s">
        <v>156</v>
      </c>
      <c r="B3" s="43" t="s">
        <v>157</v>
      </c>
      <c r="C3" s="43" t="s">
        <v>158</v>
      </c>
      <c r="D3" s="43" t="s">
        <v>159</v>
      </c>
      <c r="E3" s="43" t="s">
        <v>160</v>
      </c>
      <c r="F3" s="43" t="s">
        <v>161</v>
      </c>
      <c r="G3" s="44" t="s">
        <v>162</v>
      </c>
      <c r="H3" s="45" t="s">
        <v>163</v>
      </c>
      <c r="I3" s="45"/>
      <c r="J3" s="45"/>
      <c r="K3" s="46" t="s">
        <v>164</v>
      </c>
      <c r="L3" s="46"/>
      <c r="M3" s="46"/>
      <c r="N3" s="47" t="s">
        <v>165</v>
      </c>
      <c r="O3" s="47" t="s">
        <v>166</v>
      </c>
      <c r="P3" s="44" t="s">
        <v>167</v>
      </c>
      <c r="Q3" s="45" t="s">
        <v>168</v>
      </c>
      <c r="R3" s="45"/>
      <c r="S3" s="45"/>
      <c r="T3" s="45" t="s">
        <v>169</v>
      </c>
      <c r="U3" s="45"/>
      <c r="V3" s="45"/>
      <c r="W3" s="45" t="s">
        <v>170</v>
      </c>
      <c r="X3" s="45"/>
      <c r="Y3" s="45"/>
      <c r="Z3" s="45" t="s">
        <v>171</v>
      </c>
      <c r="AA3" s="45"/>
      <c r="AB3" s="45"/>
      <c r="AC3" s="48" t="s">
        <v>172</v>
      </c>
      <c r="AD3" s="49" t="s">
        <v>173</v>
      </c>
      <c r="AE3" s="43" t="s">
        <v>174</v>
      </c>
      <c r="AF3" s="43" t="s">
        <v>175</v>
      </c>
      <c r="AG3" s="50" t="s">
        <v>176</v>
      </c>
      <c r="AH3" s="43" t="s">
        <v>177</v>
      </c>
      <c r="AI3" s="43" t="s">
        <v>178</v>
      </c>
      <c r="AJ3" s="43" t="s">
        <v>179</v>
      </c>
      <c r="AK3" s="43" t="s">
        <v>180</v>
      </c>
      <c r="AL3" s="43" t="s">
        <v>181</v>
      </c>
      <c r="AM3" s="51" t="s">
        <v>182</v>
      </c>
      <c r="AN3" s="51" t="s">
        <v>183</v>
      </c>
      <c r="AO3" s="51" t="s">
        <v>184</v>
      </c>
      <c r="AP3" s="51" t="s">
        <v>185</v>
      </c>
      <c r="AQ3" s="43" t="s">
        <v>186</v>
      </c>
      <c r="AR3" s="43" t="s">
        <v>187</v>
      </c>
      <c r="AS3" s="43" t="s">
        <v>188</v>
      </c>
      <c r="AT3" s="52" t="s">
        <v>189</v>
      </c>
      <c r="AU3" s="53" t="s">
        <v>190</v>
      </c>
      <c r="AV3" s="53" t="s">
        <v>191</v>
      </c>
      <c r="AW3" s="53" t="s">
        <v>192</v>
      </c>
      <c r="AX3" s="54" t="s">
        <v>193</v>
      </c>
      <c r="AY3" s="55" t="s">
        <v>194</v>
      </c>
      <c r="AZ3" s="45" t="s">
        <v>195</v>
      </c>
      <c r="BA3" s="45"/>
      <c r="BB3" s="45"/>
      <c r="BC3" s="43" t="s">
        <v>196</v>
      </c>
      <c r="BD3" s="43" t="s">
        <v>197</v>
      </c>
      <c r="BE3" s="43" t="s">
        <v>198</v>
      </c>
      <c r="BF3" s="43" t="s">
        <v>199</v>
      </c>
      <c r="BG3" s="43" t="s">
        <v>200</v>
      </c>
      <c r="BH3" s="43" t="s">
        <v>201</v>
      </c>
      <c r="BI3" s="43" t="s">
        <v>202</v>
      </c>
      <c r="BJ3" s="43" t="s">
        <v>203</v>
      </c>
      <c r="BK3" s="43" t="s">
        <v>204</v>
      </c>
      <c r="BL3" s="43" t="s">
        <v>205</v>
      </c>
      <c r="BM3" s="43" t="s">
        <v>206</v>
      </c>
      <c r="BN3" s="43" t="s">
        <v>207</v>
      </c>
      <c r="BO3" s="43" t="s">
        <v>208</v>
      </c>
      <c r="BP3" s="43" t="s">
        <v>209</v>
      </c>
      <c r="BQ3" s="43" t="s">
        <v>210</v>
      </c>
      <c r="BR3" s="56" t="s">
        <v>211</v>
      </c>
      <c r="BS3" s="57" t="s">
        <v>211</v>
      </c>
      <c r="BT3" s="58" t="s">
        <v>212</v>
      </c>
      <c r="BU3" s="59" t="s">
        <v>213</v>
      </c>
      <c r="BV3" s="59" t="s">
        <v>214</v>
      </c>
    </row>
    <row r="4" customFormat="false" ht="33" hidden="false" customHeight="true" outlineLevel="0" collapsed="false">
      <c r="A4" s="60" t="s">
        <v>215</v>
      </c>
      <c r="B4" s="61" t="s">
        <v>215</v>
      </c>
      <c r="C4" s="61"/>
      <c r="D4" s="61"/>
      <c r="E4" s="61"/>
      <c r="F4" s="61"/>
      <c r="G4" s="62"/>
      <c r="H4" s="63" t="s">
        <v>19</v>
      </c>
      <c r="I4" s="64" t="s">
        <v>20</v>
      </c>
      <c r="J4" s="65" t="s">
        <v>21</v>
      </c>
      <c r="K4" s="60" t="s">
        <v>19</v>
      </c>
      <c r="L4" s="61" t="s">
        <v>20</v>
      </c>
      <c r="M4" s="61" t="s">
        <v>21</v>
      </c>
      <c r="N4" s="66" t="s">
        <v>216</v>
      </c>
      <c r="O4" s="66" t="s">
        <v>217</v>
      </c>
      <c r="P4" s="65" t="s">
        <v>218</v>
      </c>
      <c r="Q4" s="63" t="s">
        <v>19</v>
      </c>
      <c r="R4" s="64" t="s">
        <v>20</v>
      </c>
      <c r="S4" s="65" t="s">
        <v>21</v>
      </c>
      <c r="T4" s="63" t="s">
        <v>19</v>
      </c>
      <c r="U4" s="64" t="s">
        <v>20</v>
      </c>
      <c r="V4" s="65" t="s">
        <v>21</v>
      </c>
      <c r="W4" s="63" t="s">
        <v>19</v>
      </c>
      <c r="X4" s="64" t="s">
        <v>20</v>
      </c>
      <c r="Y4" s="65" t="s">
        <v>21</v>
      </c>
      <c r="Z4" s="63" t="s">
        <v>19</v>
      </c>
      <c r="AA4" s="64" t="s">
        <v>20</v>
      </c>
      <c r="AB4" s="65" t="s">
        <v>21</v>
      </c>
      <c r="AC4" s="67" t="s">
        <v>219</v>
      </c>
      <c r="AD4" s="67" t="s">
        <v>215</v>
      </c>
      <c r="AE4" s="66" t="s">
        <v>220</v>
      </c>
      <c r="AF4" s="66" t="s">
        <v>220</v>
      </c>
      <c r="AG4" s="61" t="s">
        <v>220</v>
      </c>
      <c r="AH4" s="61" t="s">
        <v>220</v>
      </c>
      <c r="AI4" s="61" t="s">
        <v>220</v>
      </c>
      <c r="AJ4" s="61" t="s">
        <v>215</v>
      </c>
      <c r="AK4" s="61" t="s">
        <v>215</v>
      </c>
      <c r="AL4" s="61" t="s">
        <v>215</v>
      </c>
      <c r="AM4" s="68" t="s">
        <v>220</v>
      </c>
      <c r="AN4" s="68" t="s">
        <v>220</v>
      </c>
      <c r="AO4" s="68" t="s">
        <v>215</v>
      </c>
      <c r="AP4" s="68" t="s">
        <v>215</v>
      </c>
      <c r="AQ4" s="61" t="s">
        <v>218</v>
      </c>
      <c r="AR4" s="61" t="s">
        <v>218</v>
      </c>
      <c r="AS4" s="61" t="s">
        <v>218</v>
      </c>
      <c r="AT4" s="69" t="s">
        <v>221</v>
      </c>
      <c r="AU4" s="70" t="s">
        <v>222</v>
      </c>
      <c r="AV4" s="70" t="s">
        <v>223</v>
      </c>
      <c r="AW4" s="70" t="s">
        <v>218</v>
      </c>
      <c r="AX4" s="71" t="s">
        <v>224</v>
      </c>
      <c r="AY4" s="72" t="s">
        <v>225</v>
      </c>
      <c r="AZ4" s="63" t="s">
        <v>19</v>
      </c>
      <c r="BA4" s="64" t="s">
        <v>20</v>
      </c>
      <c r="BB4" s="65" t="s">
        <v>21</v>
      </c>
      <c r="BC4" s="61" t="s">
        <v>226</v>
      </c>
      <c r="BD4" s="61" t="s">
        <v>216</v>
      </c>
      <c r="BE4" s="61" t="s">
        <v>215</v>
      </c>
      <c r="BF4" s="61" t="s">
        <v>215</v>
      </c>
      <c r="BG4" s="61" t="s">
        <v>215</v>
      </c>
      <c r="BH4" s="61" t="s">
        <v>227</v>
      </c>
      <c r="BI4" s="61" t="s">
        <v>227</v>
      </c>
      <c r="BJ4" s="61" t="s">
        <v>220</v>
      </c>
      <c r="BK4" s="61"/>
      <c r="BL4" s="61" t="s">
        <v>220</v>
      </c>
      <c r="BM4" s="61" t="s">
        <v>220</v>
      </c>
      <c r="BN4" s="61" t="s">
        <v>220</v>
      </c>
      <c r="BO4" s="61" t="s">
        <v>220</v>
      </c>
      <c r="BP4" s="61" t="s">
        <v>220</v>
      </c>
      <c r="BQ4" s="61" t="s">
        <v>220</v>
      </c>
      <c r="BR4" s="73" t="s">
        <v>228</v>
      </c>
      <c r="BS4" s="74" t="s">
        <v>224</v>
      </c>
      <c r="BT4" s="75" t="s">
        <v>225</v>
      </c>
      <c r="BU4" s="75" t="s">
        <v>225</v>
      </c>
      <c r="BV4" s="75" t="s">
        <v>225</v>
      </c>
    </row>
    <row r="5" s="3" customFormat="true" ht="15" hidden="false" customHeight="false" outlineLevel="0" collapsed="false">
      <c r="A5" s="76" t="n">
        <v>1</v>
      </c>
      <c r="B5" s="77" t="n">
        <v>26</v>
      </c>
      <c r="C5" s="78" t="s">
        <v>229</v>
      </c>
      <c r="D5" s="79" t="s">
        <v>230</v>
      </c>
      <c r="E5" s="77" t="s">
        <v>231</v>
      </c>
      <c r="F5" s="77" t="n">
        <v>101</v>
      </c>
      <c r="G5" s="80" t="s">
        <v>232</v>
      </c>
      <c r="H5" s="77" t="n">
        <v>2</v>
      </c>
      <c r="I5" s="77" t="n">
        <v>4</v>
      </c>
      <c r="J5" s="77" t="n">
        <v>2011</v>
      </c>
      <c r="K5" s="77" t="n">
        <v>16</v>
      </c>
      <c r="L5" s="77" t="n">
        <v>4</v>
      </c>
      <c r="M5" s="77" t="n">
        <v>2011</v>
      </c>
      <c r="N5" s="81" t="n">
        <f aca="false">4.5*3</f>
        <v>13.5</v>
      </c>
      <c r="O5" s="82" t="n">
        <v>540</v>
      </c>
      <c r="P5" s="82" t="n">
        <v>100</v>
      </c>
      <c r="Q5" s="77" t="n">
        <v>13</v>
      </c>
      <c r="R5" s="77" t="n">
        <v>5</v>
      </c>
      <c r="S5" s="77" t="n">
        <v>2011</v>
      </c>
      <c r="T5" s="77" t="n">
        <v>27</v>
      </c>
      <c r="U5" s="77" t="n">
        <v>5</v>
      </c>
      <c r="V5" s="77" t="n">
        <v>2011</v>
      </c>
      <c r="W5" s="77" t="n">
        <v>14</v>
      </c>
      <c r="X5" s="77" t="n">
        <v>7</v>
      </c>
      <c r="Y5" s="77" t="n">
        <v>2011</v>
      </c>
      <c r="Z5" s="77" t="n">
        <v>2</v>
      </c>
      <c r="AA5" s="77" t="n">
        <v>6</v>
      </c>
      <c r="AB5" s="77" t="n">
        <v>2011</v>
      </c>
      <c r="AC5" s="83" t="n">
        <f aca="false">0.5*1</f>
        <v>0.5</v>
      </c>
      <c r="AD5" s="76" t="n">
        <v>31</v>
      </c>
      <c r="AE5" s="84" t="n">
        <v>269.5</v>
      </c>
      <c r="AF5" s="84" t="n">
        <v>69.2</v>
      </c>
      <c r="AG5" s="76" t="n">
        <v>37.89</v>
      </c>
      <c r="AH5" s="76" t="n">
        <v>35.79</v>
      </c>
      <c r="AI5" s="77" t="n">
        <v>6.91</v>
      </c>
      <c r="AJ5" s="85"/>
      <c r="AK5" s="76" t="n">
        <v>37</v>
      </c>
      <c r="AL5" s="77"/>
      <c r="AM5" s="76" t="n">
        <v>2.09</v>
      </c>
      <c r="AN5" s="76" t="n">
        <v>0.37</v>
      </c>
      <c r="AO5" s="76" t="n">
        <v>37</v>
      </c>
      <c r="AP5" s="76" t="n">
        <v>0</v>
      </c>
      <c r="AQ5" s="77"/>
      <c r="AR5" s="76"/>
      <c r="AS5" s="76"/>
      <c r="AT5" s="86" t="n">
        <f aca="false">AF5/AC5*10000/1000</f>
        <v>1384</v>
      </c>
      <c r="AU5" s="87"/>
      <c r="AV5" s="87"/>
      <c r="AW5" s="87"/>
      <c r="AX5" s="88"/>
      <c r="AY5" s="88"/>
      <c r="AZ5" s="77" t="n">
        <v>28</v>
      </c>
      <c r="BA5" s="77" t="n">
        <v>7</v>
      </c>
      <c r="BB5" s="77" t="n">
        <v>2011</v>
      </c>
      <c r="BC5" s="77"/>
      <c r="BD5" s="83" t="n">
        <f aca="false">(4.5-1)*(3-1)-(0.5)</f>
        <v>6.5</v>
      </c>
      <c r="BE5" s="84" t="n">
        <v>323</v>
      </c>
      <c r="BF5" s="83"/>
      <c r="BG5" s="76"/>
      <c r="BH5" s="89" t="n">
        <v>0.9232</v>
      </c>
      <c r="BI5" s="84" t="n">
        <v>0.384</v>
      </c>
      <c r="BJ5" s="84" t="n">
        <v>297.8</v>
      </c>
      <c r="BK5" s="84" t="n">
        <v>172</v>
      </c>
      <c r="BL5" s="77" t="n">
        <v>152.7</v>
      </c>
      <c r="BM5" s="84" t="n">
        <v>104.3</v>
      </c>
      <c r="BN5" s="84" t="n">
        <v>91.3</v>
      </c>
      <c r="BO5" s="76" t="n">
        <v>194.6</v>
      </c>
      <c r="BP5" s="76" t="n">
        <v>169.4</v>
      </c>
      <c r="BQ5" s="76" t="n">
        <v>10.06</v>
      </c>
      <c r="BR5" s="90" t="n">
        <f aca="false">BH5*(BL5/BJ5)</f>
        <v>0.473380255204835</v>
      </c>
      <c r="BS5" s="91" t="n">
        <f aca="false">BH5*(BL5/BJ5)/6.5*10000</f>
        <v>728.277315699747</v>
      </c>
      <c r="BT5" s="91" t="n">
        <f aca="false">BI5*(BP5/BO5)/BD5*10000</f>
        <v>514.266740453791</v>
      </c>
      <c r="BU5" s="91" t="n">
        <f aca="false">BI5*(BN5/BJ5)/BD5*10000</f>
        <v>181.118975047786</v>
      </c>
      <c r="BV5" s="91" t="n">
        <f aca="false">BT5+BU5</f>
        <v>695.385715501577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</row>
    <row r="6" s="4" customFormat="true" ht="15" hidden="false" customHeight="false" outlineLevel="0" collapsed="false">
      <c r="A6" s="76" t="n">
        <v>1</v>
      </c>
      <c r="B6" s="77" t="n">
        <v>28</v>
      </c>
      <c r="C6" s="78" t="s">
        <v>229</v>
      </c>
      <c r="D6" s="79" t="s">
        <v>230</v>
      </c>
      <c r="E6" s="77" t="s">
        <v>233</v>
      </c>
      <c r="F6" s="77" t="n">
        <v>102</v>
      </c>
      <c r="G6" s="80" t="s">
        <v>232</v>
      </c>
      <c r="H6" s="77" t="n">
        <v>2</v>
      </c>
      <c r="I6" s="77" t="n">
        <v>4</v>
      </c>
      <c r="J6" s="77" t="n">
        <v>2011</v>
      </c>
      <c r="K6" s="77" t="n">
        <v>16</v>
      </c>
      <c r="L6" s="77" t="n">
        <v>4</v>
      </c>
      <c r="M6" s="77" t="n">
        <v>2011</v>
      </c>
      <c r="N6" s="81" t="n">
        <f aca="false">4.5*3</f>
        <v>13.5</v>
      </c>
      <c r="O6" s="82" t="n">
        <v>539</v>
      </c>
      <c r="P6" s="82" t="n">
        <v>100</v>
      </c>
      <c r="Q6" s="77" t="n">
        <v>13</v>
      </c>
      <c r="R6" s="77" t="n">
        <v>5</v>
      </c>
      <c r="S6" s="77" t="n">
        <v>2011</v>
      </c>
      <c r="T6" s="77" t="n">
        <v>27</v>
      </c>
      <c r="U6" s="77" t="n">
        <v>5</v>
      </c>
      <c r="V6" s="77" t="n">
        <v>2011</v>
      </c>
      <c r="W6" s="77" t="n">
        <v>14</v>
      </c>
      <c r="X6" s="77" t="n">
        <v>7</v>
      </c>
      <c r="Y6" s="77" t="n">
        <v>2011</v>
      </c>
      <c r="Z6" s="77" t="n">
        <v>2</v>
      </c>
      <c r="AA6" s="77" t="n">
        <v>6</v>
      </c>
      <c r="AB6" s="77" t="n">
        <v>2011</v>
      </c>
      <c r="AC6" s="83" t="n">
        <f aca="false">0.5*1</f>
        <v>0.5</v>
      </c>
      <c r="AD6" s="76" t="n">
        <v>28</v>
      </c>
      <c r="AE6" s="84" t="n">
        <v>314.5</v>
      </c>
      <c r="AF6" s="84" t="n">
        <v>84.7</v>
      </c>
      <c r="AG6" s="76" t="n">
        <v>75.49</v>
      </c>
      <c r="AH6" s="77" t="n">
        <v>56.68</v>
      </c>
      <c r="AI6" s="77" t="n">
        <v>10.66</v>
      </c>
      <c r="AJ6" s="85"/>
      <c r="AK6" s="76" t="n">
        <v>421</v>
      </c>
      <c r="AL6" s="77"/>
      <c r="AM6" s="76" t="n">
        <v>18.81</v>
      </c>
      <c r="AN6" s="76" t="n">
        <v>3.04</v>
      </c>
      <c r="AO6" s="76" t="n">
        <v>38</v>
      </c>
      <c r="AP6" s="76" t="n">
        <v>4</v>
      </c>
      <c r="AQ6" s="77"/>
      <c r="AR6" s="76"/>
      <c r="AS6" s="76"/>
      <c r="AT6" s="86" t="n">
        <f aca="false">AF6/AC6*10000/1000</f>
        <v>1694</v>
      </c>
      <c r="AU6" s="87"/>
      <c r="AV6" s="87"/>
      <c r="AW6" s="87"/>
      <c r="AX6" s="88"/>
      <c r="AY6" s="88"/>
      <c r="AZ6" s="77" t="n">
        <v>28</v>
      </c>
      <c r="BA6" s="77" t="n">
        <v>7</v>
      </c>
      <c r="BB6" s="77" t="n">
        <v>2011</v>
      </c>
      <c r="BC6" s="77"/>
      <c r="BD6" s="83" t="n">
        <f aca="false">(4.5-1)*(3-1)-(0.5)</f>
        <v>6.5</v>
      </c>
      <c r="BE6" s="84" t="n">
        <v>170</v>
      </c>
      <c r="BF6" s="83"/>
      <c r="BG6" s="77"/>
      <c r="BH6" s="89" t="n">
        <v>0.3826</v>
      </c>
      <c r="BI6" s="84" t="n">
        <v>0.1569</v>
      </c>
      <c r="BJ6" s="84" t="n">
        <v>382.6</v>
      </c>
      <c r="BK6" s="84" t="n">
        <v>185.5</v>
      </c>
      <c r="BL6" s="89" t="n">
        <v>169.6</v>
      </c>
      <c r="BM6" s="84" t="n">
        <v>159.7</v>
      </c>
      <c r="BN6" s="84" t="n">
        <v>146.6</v>
      </c>
      <c r="BO6" s="76" t="n">
        <v>156.9</v>
      </c>
      <c r="BP6" s="76" t="n">
        <v>82.5</v>
      </c>
      <c r="BQ6" s="76" t="n">
        <v>11.08</v>
      </c>
      <c r="BR6" s="90" t="n">
        <f aca="false">BH6*(BL6/BJ6)</f>
        <v>0.1696</v>
      </c>
      <c r="BS6" s="91" t="n">
        <f aca="false">BH6*(BL6/BJ6)/6.5*10000</f>
        <v>260.923076923077</v>
      </c>
      <c r="BT6" s="91" t="n">
        <f aca="false">BI6*(BP6/BO6)/BD6*10000</f>
        <v>126.923076923077</v>
      </c>
      <c r="BU6" s="91" t="n">
        <f aca="false">BI6*(BN6/BJ6)/BD6*10000</f>
        <v>92.4908118541156</v>
      </c>
      <c r="BV6" s="91" t="n">
        <f aca="false">BT6+BU6</f>
        <v>219.413888777192</v>
      </c>
    </row>
    <row r="7" s="4" customFormat="true" ht="15" hidden="false" customHeight="false" outlineLevel="0" collapsed="false">
      <c r="A7" s="76" t="n">
        <v>1</v>
      </c>
      <c r="B7" s="77" t="n">
        <v>23</v>
      </c>
      <c r="C7" s="78" t="s">
        <v>229</v>
      </c>
      <c r="D7" s="79" t="s">
        <v>230</v>
      </c>
      <c r="E7" s="77" t="s">
        <v>234</v>
      </c>
      <c r="F7" s="77" t="n">
        <v>103</v>
      </c>
      <c r="G7" s="80" t="s">
        <v>232</v>
      </c>
      <c r="H7" s="77" t="n">
        <v>2</v>
      </c>
      <c r="I7" s="77" t="n">
        <v>4</v>
      </c>
      <c r="J7" s="77" t="n">
        <v>2011</v>
      </c>
      <c r="K7" s="77" t="n">
        <v>16</v>
      </c>
      <c r="L7" s="77" t="n">
        <v>4</v>
      </c>
      <c r="M7" s="77" t="n">
        <v>2011</v>
      </c>
      <c r="N7" s="81" t="n">
        <f aca="false">4.5*3</f>
        <v>13.5</v>
      </c>
      <c r="O7" s="82" t="n">
        <v>550</v>
      </c>
      <c r="P7" s="82" t="n">
        <v>100</v>
      </c>
      <c r="Q7" s="77" t="n">
        <v>13</v>
      </c>
      <c r="R7" s="77" t="n">
        <v>5</v>
      </c>
      <c r="S7" s="77" t="n">
        <v>2011</v>
      </c>
      <c r="T7" s="77" t="n">
        <v>27</v>
      </c>
      <c r="U7" s="77" t="n">
        <v>5</v>
      </c>
      <c r="V7" s="77" t="n">
        <v>2011</v>
      </c>
      <c r="W7" s="77" t="n">
        <v>14</v>
      </c>
      <c r="X7" s="77" t="n">
        <v>7</v>
      </c>
      <c r="Y7" s="77" t="n">
        <v>2011</v>
      </c>
      <c r="Z7" s="77" t="n">
        <v>2</v>
      </c>
      <c r="AA7" s="77" t="n">
        <v>6</v>
      </c>
      <c r="AB7" s="77" t="n">
        <v>2011</v>
      </c>
      <c r="AC7" s="83" t="n">
        <f aca="false">0.5*1</f>
        <v>0.5</v>
      </c>
      <c r="AD7" s="76" t="n">
        <v>33</v>
      </c>
      <c r="AE7" s="84" t="n">
        <v>557.6</v>
      </c>
      <c r="AF7" s="84" t="n">
        <v>144.1</v>
      </c>
      <c r="AG7" s="76" t="n">
        <v>78.26</v>
      </c>
      <c r="AH7" s="77" t="n">
        <v>68.52</v>
      </c>
      <c r="AI7" s="77" t="n">
        <v>14.82</v>
      </c>
      <c r="AJ7" s="85"/>
      <c r="AK7" s="76" t="n">
        <v>176</v>
      </c>
      <c r="AL7" s="77"/>
      <c r="AM7" s="76" t="n">
        <v>9.74</v>
      </c>
      <c r="AN7" s="76" t="n">
        <v>1.9</v>
      </c>
      <c r="AO7" s="76" t="n">
        <v>18</v>
      </c>
      <c r="AP7" s="76" t="n">
        <v>0</v>
      </c>
      <c r="AQ7" s="77"/>
      <c r="AR7" s="76"/>
      <c r="AS7" s="76"/>
      <c r="AT7" s="86" t="n">
        <f aca="false">AF7/AC7*10000/1000</f>
        <v>2882</v>
      </c>
      <c r="AU7" s="87"/>
      <c r="AV7" s="87"/>
      <c r="AW7" s="87"/>
      <c r="AX7" s="88"/>
      <c r="AY7" s="88"/>
      <c r="AZ7" s="77" t="n">
        <v>28</v>
      </c>
      <c r="BA7" s="77" t="n">
        <v>7</v>
      </c>
      <c r="BB7" s="77" t="n">
        <v>2011</v>
      </c>
      <c r="BC7" s="77"/>
      <c r="BD7" s="83" t="n">
        <f aca="false">(4.5-1)*(3-1)-(0.5)</f>
        <v>6.5</v>
      </c>
      <c r="BE7" s="84" t="n">
        <v>263</v>
      </c>
      <c r="BF7" s="83"/>
      <c r="BG7" s="77"/>
      <c r="BH7" s="89" t="n">
        <v>0.7467</v>
      </c>
      <c r="BI7" s="84" t="n">
        <v>0.3822</v>
      </c>
      <c r="BJ7" s="84" t="n">
        <v>314.6</v>
      </c>
      <c r="BK7" s="84" t="n">
        <v>196.9</v>
      </c>
      <c r="BL7" s="89" t="n">
        <v>180.4</v>
      </c>
      <c r="BM7" s="84" t="n">
        <v>104.3</v>
      </c>
      <c r="BN7" s="84" t="n">
        <v>98</v>
      </c>
      <c r="BO7" s="76" t="n">
        <v>195.4</v>
      </c>
      <c r="BP7" s="76" t="n">
        <v>170.2</v>
      </c>
      <c r="BQ7" s="76" t="n">
        <v>10.62</v>
      </c>
      <c r="BR7" s="90" t="n">
        <f aca="false">BH7*(BL7/BJ7)</f>
        <v>0.428177622377622</v>
      </c>
      <c r="BS7" s="91" t="n">
        <f aca="false">BH7*(BL7/BJ7)/6.5*10000</f>
        <v>658.734803657881</v>
      </c>
      <c r="BT7" s="91" t="n">
        <f aca="false">BI7*(BP7/BO7)/BD7*10000</f>
        <v>512.167860798362</v>
      </c>
      <c r="BU7" s="91" t="n">
        <f aca="false">BI7*(BN7/BJ7)/BD7*10000</f>
        <v>183.165924984107</v>
      </c>
      <c r="BV7" s="91" t="n">
        <f aca="false">BT7+BU7</f>
        <v>695.333785782469</v>
      </c>
    </row>
    <row r="8" s="4" customFormat="true" ht="15" hidden="false" customHeight="false" outlineLevel="0" collapsed="false">
      <c r="A8" s="76" t="n">
        <v>1</v>
      </c>
      <c r="B8" s="77" t="n">
        <v>25</v>
      </c>
      <c r="C8" s="78" t="s">
        <v>229</v>
      </c>
      <c r="D8" s="79" t="s">
        <v>230</v>
      </c>
      <c r="E8" s="77" t="s">
        <v>235</v>
      </c>
      <c r="F8" s="77" t="n">
        <v>104</v>
      </c>
      <c r="G8" s="80" t="s">
        <v>232</v>
      </c>
      <c r="H8" s="77" t="n">
        <v>2</v>
      </c>
      <c r="I8" s="77" t="n">
        <v>4</v>
      </c>
      <c r="J8" s="77" t="n">
        <v>2011</v>
      </c>
      <c r="K8" s="77" t="n">
        <v>16</v>
      </c>
      <c r="L8" s="77" t="n">
        <v>4</v>
      </c>
      <c r="M8" s="77" t="n">
        <v>2011</v>
      </c>
      <c r="N8" s="81" t="n">
        <f aca="false">4.5*3</f>
        <v>13.5</v>
      </c>
      <c r="O8" s="82" t="n">
        <v>560</v>
      </c>
      <c r="P8" s="82" t="n">
        <v>100</v>
      </c>
      <c r="Q8" s="77" t="n">
        <v>13</v>
      </c>
      <c r="R8" s="77" t="n">
        <v>5</v>
      </c>
      <c r="S8" s="77" t="n">
        <v>2011</v>
      </c>
      <c r="T8" s="77" t="n">
        <v>27</v>
      </c>
      <c r="U8" s="77" t="n">
        <v>5</v>
      </c>
      <c r="V8" s="77" t="n">
        <v>2011</v>
      </c>
      <c r="W8" s="77" t="n">
        <v>14</v>
      </c>
      <c r="X8" s="77" t="n">
        <v>7</v>
      </c>
      <c r="Y8" s="77" t="n">
        <v>2011</v>
      </c>
      <c r="Z8" s="77" t="n">
        <v>2</v>
      </c>
      <c r="AA8" s="77" t="n">
        <v>6</v>
      </c>
      <c r="AB8" s="77" t="n">
        <v>2011</v>
      </c>
      <c r="AC8" s="83" t="n">
        <f aca="false">0.5*1</f>
        <v>0.5</v>
      </c>
      <c r="AD8" s="76" t="n">
        <v>33</v>
      </c>
      <c r="AE8" s="84" t="n">
        <v>406.5</v>
      </c>
      <c r="AF8" s="84" t="n">
        <v>110.2</v>
      </c>
      <c r="AG8" s="76" t="n">
        <v>36.01</v>
      </c>
      <c r="AH8" s="77" t="n">
        <v>33.79</v>
      </c>
      <c r="AI8" s="77" t="n">
        <v>8.46</v>
      </c>
      <c r="AJ8" s="85"/>
      <c r="AK8" s="76" t="n">
        <v>144</v>
      </c>
      <c r="AL8" s="77"/>
      <c r="AM8" s="76" t="n">
        <v>2.22</v>
      </c>
      <c r="AN8" s="76" t="n">
        <v>0.4</v>
      </c>
      <c r="AO8" s="76" t="n">
        <v>14</v>
      </c>
      <c r="AP8" s="76" t="n">
        <v>0</v>
      </c>
      <c r="AQ8" s="77"/>
      <c r="AR8" s="76"/>
      <c r="AS8" s="76"/>
      <c r="AT8" s="86" t="n">
        <f aca="false">AF8/AC8*10000/1000</f>
        <v>2204</v>
      </c>
      <c r="AU8" s="87"/>
      <c r="AV8" s="87"/>
      <c r="AW8" s="87"/>
      <c r="AX8" s="88"/>
      <c r="AY8" s="88"/>
      <c r="AZ8" s="77" t="n">
        <v>28</v>
      </c>
      <c r="BA8" s="77" t="n">
        <v>7</v>
      </c>
      <c r="BB8" s="77" t="n">
        <v>2011</v>
      </c>
      <c r="BC8" s="77"/>
      <c r="BD8" s="83" t="n">
        <f aca="false">(4.5-1)*(3-1)-(0.5)</f>
        <v>6.5</v>
      </c>
      <c r="BE8" s="84" t="n">
        <v>595</v>
      </c>
      <c r="BF8" s="83"/>
      <c r="BG8" s="77"/>
      <c r="BH8" s="89" t="n">
        <v>0.6662</v>
      </c>
      <c r="BI8" s="84" t="n">
        <v>0.434</v>
      </c>
      <c r="BJ8" s="84" t="n">
        <v>319.2</v>
      </c>
      <c r="BK8" s="84" t="n">
        <v>191.2</v>
      </c>
      <c r="BL8" s="89" t="n">
        <v>177.4</v>
      </c>
      <c r="BM8" s="84" t="n">
        <v>103.7</v>
      </c>
      <c r="BN8" s="84" t="n">
        <v>92.3</v>
      </c>
      <c r="BO8" s="76" t="n">
        <v>202.4</v>
      </c>
      <c r="BP8" s="76" t="n">
        <v>150.2</v>
      </c>
      <c r="BQ8" s="76" t="n">
        <v>9.44</v>
      </c>
      <c r="BR8" s="90" t="n">
        <f aca="false">BH8*(BL8/BJ8)</f>
        <v>0.370250250626566</v>
      </c>
      <c r="BS8" s="91" t="n">
        <f aca="false">BH8*(BL8/BJ8)/6.5*10000</f>
        <v>569.615770194718</v>
      </c>
      <c r="BT8" s="91" t="n">
        <f aca="false">BI8*(BP8/BO8)/BD8*10000</f>
        <v>495.491030708422</v>
      </c>
      <c r="BU8" s="91" t="n">
        <f aca="false">BI8*(BN8/BJ8)/BD8*10000</f>
        <v>193.070175438596</v>
      </c>
      <c r="BV8" s="91" t="n">
        <f aca="false">BT8+BU8</f>
        <v>688.561206147018</v>
      </c>
    </row>
    <row r="9" s="4" customFormat="true" ht="15" hidden="false" customHeight="false" outlineLevel="0" collapsed="false">
      <c r="A9" s="76" t="n">
        <v>1</v>
      </c>
      <c r="B9" s="77" t="n">
        <v>22</v>
      </c>
      <c r="C9" s="78" t="s">
        <v>229</v>
      </c>
      <c r="D9" s="79" t="s">
        <v>230</v>
      </c>
      <c r="E9" s="77" t="s">
        <v>236</v>
      </c>
      <c r="F9" s="77" t="n">
        <v>105</v>
      </c>
      <c r="G9" s="80" t="s">
        <v>232</v>
      </c>
      <c r="H9" s="77" t="n">
        <v>2</v>
      </c>
      <c r="I9" s="77" t="n">
        <v>4</v>
      </c>
      <c r="J9" s="77" t="n">
        <v>2011</v>
      </c>
      <c r="K9" s="77" t="n">
        <v>16</v>
      </c>
      <c r="L9" s="77" t="n">
        <v>4</v>
      </c>
      <c r="M9" s="77" t="n">
        <v>2011</v>
      </c>
      <c r="N9" s="81" t="n">
        <f aca="false">4.5*3</f>
        <v>13.5</v>
      </c>
      <c r="O9" s="82" t="n">
        <v>547</v>
      </c>
      <c r="P9" s="82" t="n">
        <v>100</v>
      </c>
      <c r="Q9" s="77" t="n">
        <v>13</v>
      </c>
      <c r="R9" s="77" t="n">
        <v>5</v>
      </c>
      <c r="S9" s="77" t="n">
        <v>2011</v>
      </c>
      <c r="T9" s="77" t="n">
        <v>27</v>
      </c>
      <c r="U9" s="77" t="n">
        <v>5</v>
      </c>
      <c r="V9" s="77" t="n">
        <v>2011</v>
      </c>
      <c r="W9" s="77" t="n">
        <v>14</v>
      </c>
      <c r="X9" s="77" t="n">
        <v>7</v>
      </c>
      <c r="Y9" s="77" t="n">
        <v>2011</v>
      </c>
      <c r="Z9" s="77" t="n">
        <v>2</v>
      </c>
      <c r="AA9" s="77" t="n">
        <v>6</v>
      </c>
      <c r="AB9" s="77" t="n">
        <v>2011</v>
      </c>
      <c r="AC9" s="83" t="n">
        <f aca="false">0.5*1</f>
        <v>0.5</v>
      </c>
      <c r="AD9" s="76" t="n">
        <v>28</v>
      </c>
      <c r="AE9" s="84" t="n">
        <v>242.4</v>
      </c>
      <c r="AF9" s="84" t="n">
        <v>65.5</v>
      </c>
      <c r="AG9" s="76" t="n">
        <v>38.89</v>
      </c>
      <c r="AH9" s="77" t="n">
        <v>38.41</v>
      </c>
      <c r="AI9" s="77" t="n">
        <v>9.41</v>
      </c>
      <c r="AJ9" s="85"/>
      <c r="AK9" s="76" t="n">
        <v>18</v>
      </c>
      <c r="AL9" s="77"/>
      <c r="AM9" s="76" t="n">
        <v>0.48</v>
      </c>
      <c r="AN9" s="76" t="n">
        <v>0.1</v>
      </c>
      <c r="AO9" s="76" t="n">
        <v>18</v>
      </c>
      <c r="AP9" s="76" t="n">
        <v>0</v>
      </c>
      <c r="AQ9" s="77"/>
      <c r="AR9" s="76"/>
      <c r="AS9" s="76"/>
      <c r="AT9" s="86" t="n">
        <f aca="false">AF9/AC9*10000/1000</f>
        <v>1310</v>
      </c>
      <c r="AU9" s="87"/>
      <c r="AV9" s="87"/>
      <c r="AW9" s="87"/>
      <c r="AX9" s="88"/>
      <c r="AY9" s="88"/>
      <c r="AZ9" s="77" t="n">
        <v>28</v>
      </c>
      <c r="BA9" s="77" t="n">
        <v>7</v>
      </c>
      <c r="BB9" s="77" t="n">
        <v>2011</v>
      </c>
      <c r="BC9" s="77"/>
      <c r="BD9" s="83" t="n">
        <f aca="false">(4.5-1)*(3-1)-(0.5)</f>
        <v>6.5</v>
      </c>
      <c r="BE9" s="84" t="n">
        <v>580</v>
      </c>
      <c r="BF9" s="83"/>
      <c r="BG9" s="77"/>
      <c r="BH9" s="89" t="n">
        <v>0.289</v>
      </c>
      <c r="BI9" s="84" t="n">
        <v>0.2138</v>
      </c>
      <c r="BJ9" s="84" t="n">
        <v>289.2</v>
      </c>
      <c r="BK9" s="84" t="n">
        <v>155.2</v>
      </c>
      <c r="BL9" s="89" t="n">
        <v>144.2</v>
      </c>
      <c r="BM9" s="84" t="n">
        <v>117.2</v>
      </c>
      <c r="BN9" s="84" t="n">
        <v>108.1</v>
      </c>
      <c r="BO9" s="76" t="n">
        <v>213.8</v>
      </c>
      <c r="BP9" s="76" t="n">
        <v>96.4</v>
      </c>
      <c r="BQ9" s="76" t="n">
        <v>10.76</v>
      </c>
      <c r="BR9" s="90" t="n">
        <f aca="false">BH9*(BL9/BJ9)</f>
        <v>0.144100276625173</v>
      </c>
      <c r="BS9" s="91" t="n">
        <f aca="false">BH9*(BL9/BJ9)/6.5*10000</f>
        <v>221.692733269497</v>
      </c>
      <c r="BT9" s="91" t="n">
        <f aca="false">BI9*(BP9/BO9)/BD9*10000</f>
        <v>148.307692307692</v>
      </c>
      <c r="BU9" s="91" t="n">
        <f aca="false">BI9*(BN9/BJ9)/BD9*10000</f>
        <v>122.948079582934</v>
      </c>
      <c r="BV9" s="91" t="n">
        <f aca="false">BT9+BU9</f>
        <v>271.255771890627</v>
      </c>
    </row>
    <row r="10" s="4" customFormat="true" ht="15" hidden="false" customHeight="false" outlineLevel="0" collapsed="false">
      <c r="A10" s="76" t="n">
        <v>1</v>
      </c>
      <c r="B10" s="77" t="n">
        <v>24</v>
      </c>
      <c r="C10" s="78" t="s">
        <v>229</v>
      </c>
      <c r="D10" s="79" t="s">
        <v>230</v>
      </c>
      <c r="E10" s="77" t="s">
        <v>237</v>
      </c>
      <c r="F10" s="77" t="n">
        <v>106</v>
      </c>
      <c r="G10" s="80" t="s">
        <v>232</v>
      </c>
      <c r="H10" s="77" t="n">
        <v>2</v>
      </c>
      <c r="I10" s="77" t="n">
        <v>4</v>
      </c>
      <c r="J10" s="77" t="n">
        <v>2011</v>
      </c>
      <c r="K10" s="77" t="n">
        <v>16</v>
      </c>
      <c r="L10" s="77" t="n">
        <v>4</v>
      </c>
      <c r="M10" s="77" t="n">
        <v>2011</v>
      </c>
      <c r="N10" s="81" t="n">
        <f aca="false">4.5*3</f>
        <v>13.5</v>
      </c>
      <c r="O10" s="82" t="n">
        <v>528</v>
      </c>
      <c r="P10" s="82" t="n">
        <v>100</v>
      </c>
      <c r="Q10" s="77" t="n">
        <v>13</v>
      </c>
      <c r="R10" s="77" t="n">
        <v>5</v>
      </c>
      <c r="S10" s="77" t="n">
        <v>2011</v>
      </c>
      <c r="T10" s="77" t="n">
        <v>27</v>
      </c>
      <c r="U10" s="77" t="n">
        <v>5</v>
      </c>
      <c r="V10" s="77" t="n">
        <v>2011</v>
      </c>
      <c r="W10" s="77" t="n">
        <v>14</v>
      </c>
      <c r="X10" s="77" t="n">
        <v>7</v>
      </c>
      <c r="Y10" s="77" t="n">
        <v>2011</v>
      </c>
      <c r="Z10" s="77" t="n">
        <v>2</v>
      </c>
      <c r="AA10" s="77" t="n">
        <v>6</v>
      </c>
      <c r="AB10" s="77" t="n">
        <v>2011</v>
      </c>
      <c r="AC10" s="83" t="n">
        <f aca="false">0.5*1</f>
        <v>0.5</v>
      </c>
      <c r="AD10" s="76" t="n">
        <v>29</v>
      </c>
      <c r="AE10" s="84" t="n">
        <v>373.2</v>
      </c>
      <c r="AF10" s="84" t="n">
        <v>106.2</v>
      </c>
      <c r="AG10" s="76" t="n">
        <v>52.45</v>
      </c>
      <c r="AH10" s="77" t="n">
        <v>51.69</v>
      </c>
      <c r="AI10" s="77" t="n">
        <v>12.08</v>
      </c>
      <c r="AJ10" s="85"/>
      <c r="AK10" s="76" t="n">
        <v>12</v>
      </c>
      <c r="AL10" s="77"/>
      <c r="AM10" s="76" t="n">
        <v>0.76</v>
      </c>
      <c r="AN10" s="76" t="n">
        <v>0.22</v>
      </c>
      <c r="AO10" s="76" t="n">
        <v>11</v>
      </c>
      <c r="AP10" s="76" t="n">
        <v>1</v>
      </c>
      <c r="AQ10" s="77"/>
      <c r="AR10" s="76"/>
      <c r="AS10" s="76"/>
      <c r="AT10" s="86" t="n">
        <f aca="false">AF10/AC10*10000/1000</f>
        <v>2124</v>
      </c>
      <c r="AU10" s="87"/>
      <c r="AV10" s="87"/>
      <c r="AW10" s="87"/>
      <c r="AX10" s="88"/>
      <c r="AY10" s="88"/>
      <c r="AZ10" s="77" t="n">
        <v>28</v>
      </c>
      <c r="BA10" s="77" t="n">
        <v>7</v>
      </c>
      <c r="BB10" s="77" t="n">
        <v>2011</v>
      </c>
      <c r="BC10" s="77"/>
      <c r="BD10" s="83" t="n">
        <f aca="false">(4.5-1)*(3-1)-(0.5)</f>
        <v>6.5</v>
      </c>
      <c r="BE10" s="84" t="n">
        <v>280</v>
      </c>
      <c r="BF10" s="83"/>
      <c r="BG10" s="77"/>
      <c r="BH10" s="89" t="n">
        <v>0.862</v>
      </c>
      <c r="BI10" s="84" t="n">
        <v>0.642</v>
      </c>
      <c r="BJ10" s="84" t="n">
        <v>235.6</v>
      </c>
      <c r="BK10" s="84" t="n">
        <v>139.2</v>
      </c>
      <c r="BL10" s="89" t="n">
        <v>125.8</v>
      </c>
      <c r="BM10" s="84" t="n">
        <v>85.8</v>
      </c>
      <c r="BN10" s="84" t="n">
        <v>79.5</v>
      </c>
      <c r="BO10" s="76" t="n">
        <v>244.8</v>
      </c>
      <c r="BP10" s="76" t="n">
        <v>165.9</v>
      </c>
      <c r="BQ10" s="76" t="n">
        <v>11.12</v>
      </c>
      <c r="BR10" s="90" t="n">
        <f aca="false">BH10*(BL10/BJ10)</f>
        <v>0.460269949066214</v>
      </c>
      <c r="BS10" s="91" t="n">
        <f aca="false">BH10*(BL10/BJ10)/6.5*10000</f>
        <v>708.107613948021</v>
      </c>
      <c r="BT10" s="91" t="n">
        <f aca="false">BI10*(BP10/BO10)/BD10*10000</f>
        <v>669.35520361991</v>
      </c>
      <c r="BU10" s="91" t="n">
        <f aca="false">BI10*(BN10/BJ10)/BD10*10000</f>
        <v>333.283270210265</v>
      </c>
      <c r="BV10" s="91" t="n">
        <f aca="false">BT10+BU10</f>
        <v>1002.63847383017</v>
      </c>
    </row>
    <row r="11" s="4" customFormat="true" ht="15" hidden="false" customHeight="false" outlineLevel="0" collapsed="false">
      <c r="A11" s="76" t="n">
        <v>1</v>
      </c>
      <c r="B11" s="77" t="n">
        <v>27</v>
      </c>
      <c r="C11" s="78" t="s">
        <v>229</v>
      </c>
      <c r="D11" s="79" t="s">
        <v>230</v>
      </c>
      <c r="E11" s="77" t="s">
        <v>238</v>
      </c>
      <c r="F11" s="77" t="n">
        <v>107</v>
      </c>
      <c r="G11" s="80" t="s">
        <v>232</v>
      </c>
      <c r="H11" s="77" t="n">
        <v>2</v>
      </c>
      <c r="I11" s="77" t="n">
        <v>4</v>
      </c>
      <c r="J11" s="77" t="n">
        <v>2011</v>
      </c>
      <c r="K11" s="77" t="n">
        <v>16</v>
      </c>
      <c r="L11" s="77" t="n">
        <v>4</v>
      </c>
      <c r="M11" s="77" t="n">
        <v>2011</v>
      </c>
      <c r="N11" s="81" t="n">
        <f aca="false">4.5*3</f>
        <v>13.5</v>
      </c>
      <c r="O11" s="82" t="n">
        <v>541</v>
      </c>
      <c r="P11" s="82" t="n">
        <v>100</v>
      </c>
      <c r="Q11" s="77" t="n">
        <v>13</v>
      </c>
      <c r="R11" s="77" t="n">
        <v>5</v>
      </c>
      <c r="S11" s="77" t="n">
        <v>2011</v>
      </c>
      <c r="T11" s="77" t="n">
        <v>27</v>
      </c>
      <c r="U11" s="77" t="n">
        <v>5</v>
      </c>
      <c r="V11" s="77" t="n">
        <v>2011</v>
      </c>
      <c r="W11" s="77" t="n">
        <v>14</v>
      </c>
      <c r="X11" s="77" t="n">
        <v>7</v>
      </c>
      <c r="Y11" s="77" t="n">
        <v>2011</v>
      </c>
      <c r="Z11" s="77" t="n">
        <v>2</v>
      </c>
      <c r="AA11" s="77" t="n">
        <v>6</v>
      </c>
      <c r="AB11" s="77" t="n">
        <v>2011</v>
      </c>
      <c r="AC11" s="83" t="n">
        <f aca="false">0.5*1</f>
        <v>0.5</v>
      </c>
      <c r="AD11" s="76" t="n">
        <v>46</v>
      </c>
      <c r="AE11" s="84" t="n">
        <v>320.7</v>
      </c>
      <c r="AF11" s="84" t="n">
        <v>103.4</v>
      </c>
      <c r="AG11" s="76" t="n">
        <v>53.27</v>
      </c>
      <c r="AH11" s="77" t="n">
        <v>51.53</v>
      </c>
      <c r="AI11" s="77" t="n">
        <v>11.02</v>
      </c>
      <c r="AJ11" s="85"/>
      <c r="AK11" s="76" t="n">
        <v>40</v>
      </c>
      <c r="AL11" s="77"/>
      <c r="AM11" s="76" t="n">
        <v>1.74</v>
      </c>
      <c r="AN11" s="76" t="n">
        <v>0.36</v>
      </c>
      <c r="AO11" s="76" t="n">
        <v>40</v>
      </c>
      <c r="AP11" s="76" t="n">
        <v>0</v>
      </c>
      <c r="AQ11" s="77"/>
      <c r="AR11" s="76"/>
      <c r="AS11" s="76"/>
      <c r="AT11" s="86" t="n">
        <f aca="false">AF11/AC11*10000/1000</f>
        <v>2068</v>
      </c>
      <c r="AU11" s="87"/>
      <c r="AV11" s="87"/>
      <c r="AW11" s="87"/>
      <c r="AX11" s="88"/>
      <c r="AY11" s="88"/>
      <c r="AZ11" s="77" t="n">
        <v>28</v>
      </c>
      <c r="BA11" s="77" t="n">
        <v>7</v>
      </c>
      <c r="BB11" s="77" t="n">
        <v>2011</v>
      </c>
      <c r="BC11" s="77"/>
      <c r="BD11" s="83" t="n">
        <f aca="false">(4.5-1)*(3-1)-(0.5)</f>
        <v>6.5</v>
      </c>
      <c r="BE11" s="84" t="n">
        <v>620</v>
      </c>
      <c r="BF11" s="83"/>
      <c r="BG11" s="77"/>
      <c r="BH11" s="84" t="n">
        <v>0.7655</v>
      </c>
      <c r="BI11" s="84" t="n">
        <v>0.3878</v>
      </c>
      <c r="BJ11" s="84" t="n">
        <v>228.1</v>
      </c>
      <c r="BK11" s="84" t="n">
        <v>134.4</v>
      </c>
      <c r="BL11" s="89" t="n">
        <v>124.9</v>
      </c>
      <c r="BM11" s="84" t="n">
        <v>79.2</v>
      </c>
      <c r="BN11" s="84" t="n">
        <v>72.6</v>
      </c>
      <c r="BO11" s="76" t="n">
        <v>212.3</v>
      </c>
      <c r="BP11" s="76" t="n">
        <v>151.2</v>
      </c>
      <c r="BQ11" s="76" t="n">
        <v>11.12</v>
      </c>
      <c r="BR11" s="90" t="n">
        <f aca="false">BH11*(BL11/BJ11)</f>
        <v>0.419162428759316</v>
      </c>
      <c r="BS11" s="91" t="n">
        <f aca="false">BH11*(BL11/BJ11)/6.5*10000</f>
        <v>644.865275014332</v>
      </c>
      <c r="BT11" s="91" t="n">
        <f aca="false">BI11*(BP11/BO11)/BD11*10000</f>
        <v>424.909308308272</v>
      </c>
      <c r="BU11" s="91" t="n">
        <f aca="false">BI11*(BN11/BJ11)/BD11*10000</f>
        <v>189.891612990254</v>
      </c>
      <c r="BV11" s="91" t="n">
        <f aca="false">BT11+BU11</f>
        <v>614.800921298526</v>
      </c>
    </row>
    <row r="12" s="4" customFormat="true" ht="15" hidden="false" customHeight="false" outlineLevel="0" collapsed="false">
      <c r="A12" s="76" t="n">
        <v>1</v>
      </c>
      <c r="B12" s="78" t="n">
        <v>20</v>
      </c>
      <c r="C12" s="78" t="s">
        <v>229</v>
      </c>
      <c r="D12" s="92" t="s">
        <v>239</v>
      </c>
      <c r="E12" s="77" t="s">
        <v>238</v>
      </c>
      <c r="F12" s="77" t="n">
        <v>124</v>
      </c>
      <c r="G12" s="80" t="s">
        <v>232</v>
      </c>
      <c r="H12" s="77" t="n">
        <v>2</v>
      </c>
      <c r="I12" s="77" t="n">
        <v>4</v>
      </c>
      <c r="J12" s="77" t="n">
        <v>2011</v>
      </c>
      <c r="K12" s="77" t="n">
        <v>16</v>
      </c>
      <c r="L12" s="77" t="n">
        <v>4</v>
      </c>
      <c r="M12" s="77" t="n">
        <v>2011</v>
      </c>
      <c r="N12" s="81" t="n">
        <f aca="false">4.5*3</f>
        <v>13.5</v>
      </c>
      <c r="O12" s="77" t="n">
        <v>533</v>
      </c>
      <c r="P12" s="82" t="n">
        <v>100</v>
      </c>
      <c r="Q12" s="77" t="n">
        <v>13</v>
      </c>
      <c r="R12" s="77" t="n">
        <v>5</v>
      </c>
      <c r="S12" s="77" t="n">
        <v>2011</v>
      </c>
      <c r="T12" s="77" t="n">
        <v>27</v>
      </c>
      <c r="U12" s="77" t="n">
        <v>5</v>
      </c>
      <c r="V12" s="77" t="n">
        <v>2011</v>
      </c>
      <c r="W12" s="77" t="n">
        <v>14</v>
      </c>
      <c r="X12" s="77" t="n">
        <v>7</v>
      </c>
      <c r="Y12" s="77" t="n">
        <v>2011</v>
      </c>
      <c r="Z12" s="77" t="n">
        <v>2</v>
      </c>
      <c r="AA12" s="77" t="n">
        <v>6</v>
      </c>
      <c r="AB12" s="77" t="n">
        <v>2011</v>
      </c>
      <c r="AC12" s="83" t="n">
        <f aca="false">0.5*1</f>
        <v>0.5</v>
      </c>
      <c r="AD12" s="76" t="n">
        <v>23</v>
      </c>
      <c r="AE12" s="84" t="n">
        <v>156</v>
      </c>
      <c r="AF12" s="84" t="n">
        <v>43.9</v>
      </c>
      <c r="AG12" s="76" t="n">
        <v>23.44</v>
      </c>
      <c r="AH12" s="77" t="n">
        <v>22.69</v>
      </c>
      <c r="AI12" s="77" t="n">
        <v>5.26</v>
      </c>
      <c r="AJ12" s="85"/>
      <c r="AK12" s="76" t="n">
        <v>20</v>
      </c>
      <c r="AL12" s="77"/>
      <c r="AM12" s="76" t="n">
        <v>0.74</v>
      </c>
      <c r="AN12" s="76" t="n">
        <v>0.15</v>
      </c>
      <c r="AO12" s="76" t="n">
        <v>20</v>
      </c>
      <c r="AP12" s="76" t="n">
        <v>0</v>
      </c>
      <c r="AQ12" s="77"/>
      <c r="AR12" s="76"/>
      <c r="AS12" s="76"/>
      <c r="AT12" s="86" t="n">
        <f aca="false">AF12/AC12*10000/1000</f>
        <v>878</v>
      </c>
      <c r="AU12" s="87"/>
      <c r="AV12" s="87"/>
      <c r="AW12" s="87"/>
      <c r="AX12" s="88"/>
      <c r="AY12" s="88"/>
      <c r="AZ12" s="77" t="n">
        <v>28</v>
      </c>
      <c r="BA12" s="77" t="n">
        <v>7</v>
      </c>
      <c r="BB12" s="77" t="n">
        <v>2011</v>
      </c>
      <c r="BC12" s="77"/>
      <c r="BD12" s="83" t="n">
        <f aca="false">(4.5-1)*(3-1)-(0.5)</f>
        <v>6.5</v>
      </c>
      <c r="BE12" s="84" t="n">
        <v>243</v>
      </c>
      <c r="BF12" s="77"/>
      <c r="BG12" s="77"/>
      <c r="BH12" s="84" t="n">
        <v>0.376</v>
      </c>
      <c r="BI12" s="76" t="n">
        <v>0.251</v>
      </c>
      <c r="BJ12" s="76" t="n">
        <v>376.2</v>
      </c>
      <c r="BK12" s="76" t="n">
        <v>233.6</v>
      </c>
      <c r="BL12" s="89" t="n">
        <v>203.8</v>
      </c>
      <c r="BM12" s="76" t="n">
        <v>136.2</v>
      </c>
      <c r="BN12" s="76" t="n">
        <v>124.6</v>
      </c>
      <c r="BO12" s="77" t="n">
        <v>186.5</v>
      </c>
      <c r="BP12" s="77" t="n">
        <v>141</v>
      </c>
      <c r="BQ12" s="76" t="n">
        <v>9.88</v>
      </c>
      <c r="BR12" s="90" t="n">
        <f aca="false">BH12*(BL12/BJ12)</f>
        <v>0.203691653375864</v>
      </c>
      <c r="BS12" s="91" t="n">
        <f aca="false">BH12*(BL12/BJ12)/6.5*10000</f>
        <v>313.371774424406</v>
      </c>
      <c r="BT12" s="91" t="n">
        <f aca="false">BI12*(BP12/BO12)/BD12*10000</f>
        <v>291.944730872345</v>
      </c>
      <c r="BU12" s="91" t="n">
        <f aca="false">BI12*(BN12/BJ12)/BD12*10000</f>
        <v>127.896781580992</v>
      </c>
      <c r="BV12" s="91" t="n">
        <f aca="false">BT12+BU12</f>
        <v>419.841512453337</v>
      </c>
    </row>
    <row r="13" s="4" customFormat="true" ht="15" hidden="false" customHeight="false" outlineLevel="0" collapsed="false">
      <c r="A13" s="76" t="n">
        <v>1</v>
      </c>
      <c r="B13" s="77" t="n">
        <v>21</v>
      </c>
      <c r="C13" s="78" t="s">
        <v>229</v>
      </c>
      <c r="D13" s="92" t="s">
        <v>239</v>
      </c>
      <c r="E13" s="77" t="s">
        <v>233</v>
      </c>
      <c r="F13" s="77" t="n">
        <v>125</v>
      </c>
      <c r="G13" s="80" t="s">
        <v>232</v>
      </c>
      <c r="H13" s="77" t="n">
        <v>2</v>
      </c>
      <c r="I13" s="77" t="n">
        <v>4</v>
      </c>
      <c r="J13" s="77" t="n">
        <v>2011</v>
      </c>
      <c r="K13" s="77" t="n">
        <v>16</v>
      </c>
      <c r="L13" s="77" t="n">
        <v>4</v>
      </c>
      <c r="M13" s="77" t="n">
        <v>2011</v>
      </c>
      <c r="N13" s="81" t="n">
        <f aca="false">4.5*3</f>
        <v>13.5</v>
      </c>
      <c r="O13" s="77" t="n">
        <v>526</v>
      </c>
      <c r="P13" s="82" t="n">
        <v>100</v>
      </c>
      <c r="Q13" s="77" t="n">
        <v>13</v>
      </c>
      <c r="R13" s="77" t="n">
        <v>5</v>
      </c>
      <c r="S13" s="77" t="n">
        <v>2011</v>
      </c>
      <c r="T13" s="77" t="n">
        <v>27</v>
      </c>
      <c r="U13" s="77" t="n">
        <v>5</v>
      </c>
      <c r="V13" s="77" t="n">
        <v>2011</v>
      </c>
      <c r="W13" s="77" t="n">
        <v>14</v>
      </c>
      <c r="X13" s="77" t="n">
        <v>7</v>
      </c>
      <c r="Y13" s="77" t="n">
        <v>2011</v>
      </c>
      <c r="Z13" s="77" t="n">
        <v>2</v>
      </c>
      <c r="AA13" s="77" t="n">
        <v>6</v>
      </c>
      <c r="AB13" s="77" t="n">
        <v>2011</v>
      </c>
      <c r="AC13" s="83" t="n">
        <f aca="false">0.5*1</f>
        <v>0.5</v>
      </c>
      <c r="AD13" s="76" t="n">
        <v>21</v>
      </c>
      <c r="AE13" s="84" t="n">
        <v>245.1</v>
      </c>
      <c r="AF13" s="84" t="n">
        <v>69.8</v>
      </c>
      <c r="AG13" s="76" t="n">
        <v>36.72</v>
      </c>
      <c r="AH13" s="77" t="n">
        <v>31.53</v>
      </c>
      <c r="AI13" s="77" t="n">
        <v>7.49</v>
      </c>
      <c r="AJ13" s="85"/>
      <c r="AK13" s="76" t="n">
        <v>149</v>
      </c>
      <c r="AL13" s="77"/>
      <c r="AM13" s="76" t="n">
        <v>5.19</v>
      </c>
      <c r="AN13" s="76" t="n">
        <v>1.11</v>
      </c>
      <c r="AO13" s="76" t="n">
        <v>12</v>
      </c>
      <c r="AP13" s="76" t="n">
        <v>3</v>
      </c>
      <c r="AQ13" s="77"/>
      <c r="AR13" s="76"/>
      <c r="AS13" s="76"/>
      <c r="AT13" s="86" t="n">
        <f aca="false">AF13/AC13*10000/1000</f>
        <v>1396</v>
      </c>
      <c r="AU13" s="87"/>
      <c r="AV13" s="87"/>
      <c r="AW13" s="87"/>
      <c r="AX13" s="88"/>
      <c r="AY13" s="88"/>
      <c r="AZ13" s="77" t="n">
        <v>28</v>
      </c>
      <c r="BA13" s="77" t="n">
        <v>7</v>
      </c>
      <c r="BB13" s="77" t="n">
        <v>2011</v>
      </c>
      <c r="BC13" s="77"/>
      <c r="BD13" s="83" t="n">
        <f aca="false">(4.5-1)*(3-1)-(0.5)</f>
        <v>6.5</v>
      </c>
      <c r="BE13" s="84" t="n">
        <v>250</v>
      </c>
      <c r="BF13" s="77"/>
      <c r="BG13" s="77"/>
      <c r="BH13" s="76" t="n">
        <v>0.466</v>
      </c>
      <c r="BI13" s="76" t="n">
        <v>0.332</v>
      </c>
      <c r="BJ13" s="76" t="n">
        <v>465.5</v>
      </c>
      <c r="BK13" s="76" t="n">
        <v>280.9</v>
      </c>
      <c r="BL13" s="89" t="n">
        <v>259.9</v>
      </c>
      <c r="BM13" s="76" t="n">
        <v>174.8</v>
      </c>
      <c r="BN13" s="76" t="n">
        <v>162.7</v>
      </c>
      <c r="BO13" s="77" t="n">
        <v>215.1</v>
      </c>
      <c r="BP13" s="77" t="n">
        <v>157.3</v>
      </c>
      <c r="BQ13" s="76" t="n">
        <v>10.58</v>
      </c>
      <c r="BR13" s="90" t="n">
        <f aca="false">BH13*(BL13/BJ13)</f>
        <v>0.260179162191192</v>
      </c>
      <c r="BS13" s="91" t="n">
        <f aca="false">BH13*(BL13/BJ13)/6.5*10000</f>
        <v>400.275634140296</v>
      </c>
      <c r="BT13" s="91" t="n">
        <f aca="false">BI13*(BP13/BO13)/BD13*10000</f>
        <v>373.519293351929</v>
      </c>
      <c r="BU13" s="91" t="n">
        <f aca="false">BI13*(BN13/BJ13)/BD13*10000</f>
        <v>178.522349830621</v>
      </c>
      <c r="BV13" s="91" t="n">
        <f aca="false">BT13+BU13</f>
        <v>552.04164318255</v>
      </c>
    </row>
    <row r="14" s="4" customFormat="true" ht="15" hidden="false" customHeight="false" outlineLevel="0" collapsed="false">
      <c r="A14" s="76" t="n">
        <v>1</v>
      </c>
      <c r="B14" s="77" t="n">
        <v>16</v>
      </c>
      <c r="C14" s="78" t="s">
        <v>229</v>
      </c>
      <c r="D14" s="92" t="s">
        <v>239</v>
      </c>
      <c r="E14" s="77" t="s">
        <v>234</v>
      </c>
      <c r="F14" s="77" t="n">
        <v>126</v>
      </c>
      <c r="G14" s="80" t="s">
        <v>232</v>
      </c>
      <c r="H14" s="77" t="n">
        <v>2</v>
      </c>
      <c r="I14" s="77" t="n">
        <v>4</v>
      </c>
      <c r="J14" s="77" t="n">
        <v>2011</v>
      </c>
      <c r="K14" s="77" t="n">
        <v>16</v>
      </c>
      <c r="L14" s="77" t="n">
        <v>4</v>
      </c>
      <c r="M14" s="77" t="n">
        <v>2011</v>
      </c>
      <c r="N14" s="81" t="n">
        <f aca="false">4.5*3</f>
        <v>13.5</v>
      </c>
      <c r="O14" s="77" t="n">
        <v>555</v>
      </c>
      <c r="P14" s="82" t="n">
        <v>100</v>
      </c>
      <c r="Q14" s="77" t="n">
        <v>13</v>
      </c>
      <c r="R14" s="77" t="n">
        <v>5</v>
      </c>
      <c r="S14" s="77" t="n">
        <v>2011</v>
      </c>
      <c r="T14" s="77" t="n">
        <v>27</v>
      </c>
      <c r="U14" s="77" t="n">
        <v>5</v>
      </c>
      <c r="V14" s="77" t="n">
        <v>2011</v>
      </c>
      <c r="W14" s="77" t="n">
        <v>14</v>
      </c>
      <c r="X14" s="77" t="n">
        <v>7</v>
      </c>
      <c r="Y14" s="77" t="n">
        <v>2011</v>
      </c>
      <c r="Z14" s="77" t="n">
        <v>2</v>
      </c>
      <c r="AA14" s="77" t="n">
        <v>6</v>
      </c>
      <c r="AB14" s="77" t="n">
        <v>2011</v>
      </c>
      <c r="AC14" s="83" t="n">
        <f aca="false">0.5*1</f>
        <v>0.5</v>
      </c>
      <c r="AD14" s="76" t="n">
        <v>21</v>
      </c>
      <c r="AE14" s="84" t="n">
        <v>301.8</v>
      </c>
      <c r="AF14" s="84" t="n">
        <v>86.8</v>
      </c>
      <c r="AG14" s="76" t="n">
        <v>51.54</v>
      </c>
      <c r="AH14" s="77" t="n">
        <v>45.45</v>
      </c>
      <c r="AI14" s="77" t="n">
        <v>10.32</v>
      </c>
      <c r="AJ14" s="85"/>
      <c r="AK14" s="76" t="n">
        <v>127</v>
      </c>
      <c r="AL14" s="77"/>
      <c r="AM14" s="76" t="n">
        <v>6.09</v>
      </c>
      <c r="AN14" s="76" t="n">
        <v>1.15</v>
      </c>
      <c r="AO14" s="76" t="n">
        <v>10</v>
      </c>
      <c r="AP14" s="76" t="n">
        <v>3</v>
      </c>
      <c r="AQ14" s="77"/>
      <c r="AR14" s="76"/>
      <c r="AS14" s="76"/>
      <c r="AT14" s="86" t="n">
        <f aca="false">AF14/AC14*10000/1000</f>
        <v>1736</v>
      </c>
      <c r="AU14" s="87"/>
      <c r="AV14" s="87"/>
      <c r="AW14" s="87"/>
      <c r="AX14" s="88"/>
      <c r="AY14" s="88"/>
      <c r="AZ14" s="77" t="n">
        <v>28</v>
      </c>
      <c r="BA14" s="77" t="n">
        <v>7</v>
      </c>
      <c r="BB14" s="77" t="n">
        <v>2011</v>
      </c>
      <c r="BC14" s="77"/>
      <c r="BD14" s="83" t="n">
        <f aca="false">(4.5-1)*(3-1)-(0.5)</f>
        <v>6.5</v>
      </c>
      <c r="BE14" s="84" t="n">
        <v>390</v>
      </c>
      <c r="BF14" s="77"/>
      <c r="BG14" s="77"/>
      <c r="BH14" s="76" t="n">
        <v>0.2865</v>
      </c>
      <c r="BI14" s="76" t="n">
        <v>0.504</v>
      </c>
      <c r="BJ14" s="76" t="n">
        <v>170.6</v>
      </c>
      <c r="BK14" s="76" t="n">
        <v>286.3</v>
      </c>
      <c r="BL14" s="89" t="n">
        <v>261.4</v>
      </c>
      <c r="BM14" s="76" t="n">
        <v>208.9</v>
      </c>
      <c r="BN14" s="76" t="n">
        <v>191.7</v>
      </c>
      <c r="BO14" s="77" t="n">
        <v>504.4</v>
      </c>
      <c r="BP14" s="77" t="n">
        <v>141.3</v>
      </c>
      <c r="BQ14" s="76" t="n">
        <v>9.85</v>
      </c>
      <c r="BR14" s="90" t="n">
        <f aca="false">BH14*(BL14/BJ14)</f>
        <v>0.438986518171161</v>
      </c>
      <c r="BS14" s="91" t="n">
        <f aca="false">BH14*(BL14/BJ14)/6.5*10000</f>
        <v>675.363874109478</v>
      </c>
      <c r="BT14" s="91" t="n">
        <f aca="false">BI14*(BP14/BO14)/BD14*10000</f>
        <v>217.212224730068</v>
      </c>
      <c r="BU14" s="91" t="n">
        <f aca="false">BI14*(BN14/BJ14)/BD14*10000</f>
        <v>871.285057263955</v>
      </c>
      <c r="BV14" s="91" t="n">
        <f aca="false">BT14+BU14</f>
        <v>1088.49728199402</v>
      </c>
    </row>
    <row r="15" s="4" customFormat="true" ht="15" hidden="false" customHeight="false" outlineLevel="0" collapsed="false">
      <c r="A15" s="76" t="n">
        <v>1</v>
      </c>
      <c r="B15" s="77" t="n">
        <v>15</v>
      </c>
      <c r="C15" s="78" t="s">
        <v>229</v>
      </c>
      <c r="D15" s="92" t="s">
        <v>239</v>
      </c>
      <c r="E15" s="77" t="s">
        <v>236</v>
      </c>
      <c r="F15" s="77" t="n">
        <v>127</v>
      </c>
      <c r="G15" s="80" t="s">
        <v>232</v>
      </c>
      <c r="H15" s="77" t="n">
        <v>2</v>
      </c>
      <c r="I15" s="77" t="n">
        <v>4</v>
      </c>
      <c r="J15" s="77" t="n">
        <v>2011</v>
      </c>
      <c r="K15" s="77" t="n">
        <v>16</v>
      </c>
      <c r="L15" s="77" t="n">
        <v>4</v>
      </c>
      <c r="M15" s="77" t="n">
        <v>2011</v>
      </c>
      <c r="N15" s="81" t="n">
        <f aca="false">4.5*3</f>
        <v>13.5</v>
      </c>
      <c r="O15" s="77" t="n">
        <v>560</v>
      </c>
      <c r="P15" s="82" t="n">
        <v>100</v>
      </c>
      <c r="Q15" s="77" t="n">
        <v>13</v>
      </c>
      <c r="R15" s="77" t="n">
        <v>5</v>
      </c>
      <c r="S15" s="77" t="n">
        <v>2011</v>
      </c>
      <c r="T15" s="77" t="n">
        <v>27</v>
      </c>
      <c r="U15" s="77" t="n">
        <v>5</v>
      </c>
      <c r="V15" s="77" t="n">
        <v>2011</v>
      </c>
      <c r="W15" s="77" t="n">
        <v>14</v>
      </c>
      <c r="X15" s="77" t="n">
        <v>7</v>
      </c>
      <c r="Y15" s="77" t="n">
        <v>2011</v>
      </c>
      <c r="Z15" s="77" t="n">
        <v>2</v>
      </c>
      <c r="AA15" s="77" t="n">
        <v>6</v>
      </c>
      <c r="AB15" s="77" t="n">
        <v>2011</v>
      </c>
      <c r="AC15" s="83" t="n">
        <f aca="false">0.5*1</f>
        <v>0.5</v>
      </c>
      <c r="AD15" s="76" t="n">
        <v>41</v>
      </c>
      <c r="AE15" s="84" t="n">
        <v>262.9</v>
      </c>
      <c r="AF15" s="84" t="n">
        <v>91.1</v>
      </c>
      <c r="AG15" s="76" t="n">
        <v>40.92</v>
      </c>
      <c r="AH15" s="77" t="n">
        <v>39.37</v>
      </c>
      <c r="AI15" s="77" t="n">
        <v>8.85</v>
      </c>
      <c r="AJ15" s="85"/>
      <c r="AK15" s="76" t="n">
        <v>60</v>
      </c>
      <c r="AL15" s="77"/>
      <c r="AM15" s="76" t="n">
        <v>1.55</v>
      </c>
      <c r="AN15" s="76" t="n">
        <v>0.3</v>
      </c>
      <c r="AO15" s="76" t="n">
        <v>13</v>
      </c>
      <c r="AP15" s="76" t="n">
        <v>3</v>
      </c>
      <c r="AQ15" s="77"/>
      <c r="AR15" s="76"/>
      <c r="AS15" s="76"/>
      <c r="AT15" s="86" t="n">
        <f aca="false">AF15/AC15*10000/1000</f>
        <v>1822</v>
      </c>
      <c r="AU15" s="87"/>
      <c r="AV15" s="87"/>
      <c r="AW15" s="87"/>
      <c r="AX15" s="88"/>
      <c r="AY15" s="88"/>
      <c r="AZ15" s="77" t="n">
        <v>28</v>
      </c>
      <c r="BA15" s="77" t="n">
        <v>7</v>
      </c>
      <c r="BB15" s="77" t="n">
        <v>2011</v>
      </c>
      <c r="BC15" s="77"/>
      <c r="BD15" s="83" t="n">
        <f aca="false">(4.5-1)*(3-1)-(0.5)</f>
        <v>6.5</v>
      </c>
      <c r="BE15" s="84" t="n">
        <v>176</v>
      </c>
      <c r="BF15" s="77"/>
      <c r="BG15" s="77"/>
      <c r="BH15" s="76" t="n">
        <v>0.495</v>
      </c>
      <c r="BI15" s="76" t="n">
        <v>0.325</v>
      </c>
      <c r="BJ15" s="76" t="n">
        <v>495.1</v>
      </c>
      <c r="BK15" s="76" t="n">
        <v>265.4</v>
      </c>
      <c r="BL15" s="89" t="n">
        <v>240.7</v>
      </c>
      <c r="BM15" s="76" t="n">
        <v>223</v>
      </c>
      <c r="BN15" s="76" t="n">
        <v>208</v>
      </c>
      <c r="BO15" s="77" t="n">
        <v>209.1</v>
      </c>
      <c r="BP15" s="77" t="n">
        <v>163.1</v>
      </c>
      <c r="BQ15" s="76" t="n">
        <v>9.98</v>
      </c>
      <c r="BR15" s="90" t="n">
        <f aca="false">BH15*(BL15/BJ15)</f>
        <v>0.240651383558877</v>
      </c>
      <c r="BS15" s="91" t="n">
        <f aca="false">BH15*(BL15/BJ15)/6.5*10000</f>
        <v>370.232897782888</v>
      </c>
      <c r="BT15" s="91" t="n">
        <f aca="false">BI15*(BP15/BO15)/BD15*10000</f>
        <v>390.004782400765</v>
      </c>
      <c r="BU15" s="91" t="n">
        <f aca="false">BI15*(BN15/BJ15)/BD15*10000</f>
        <v>210.058574025449</v>
      </c>
      <c r="BV15" s="91" t="n">
        <f aca="false">BT15+BU15</f>
        <v>600.063356426215</v>
      </c>
    </row>
    <row r="16" s="4" customFormat="true" ht="15" hidden="false" customHeight="false" outlineLevel="0" collapsed="false">
      <c r="A16" s="76" t="n">
        <v>1</v>
      </c>
      <c r="B16" s="77" t="n">
        <v>18</v>
      </c>
      <c r="C16" s="78" t="s">
        <v>229</v>
      </c>
      <c r="D16" s="92" t="s">
        <v>239</v>
      </c>
      <c r="E16" s="77" t="s">
        <v>235</v>
      </c>
      <c r="F16" s="77" t="n">
        <v>128</v>
      </c>
      <c r="G16" s="80" t="s">
        <v>232</v>
      </c>
      <c r="H16" s="77" t="n">
        <v>2</v>
      </c>
      <c r="I16" s="77" t="n">
        <v>4</v>
      </c>
      <c r="J16" s="77" t="n">
        <v>2011</v>
      </c>
      <c r="K16" s="77" t="n">
        <v>16</v>
      </c>
      <c r="L16" s="77" t="n">
        <v>4</v>
      </c>
      <c r="M16" s="77" t="n">
        <v>2011</v>
      </c>
      <c r="N16" s="81" t="n">
        <f aca="false">4.5*3</f>
        <v>13.5</v>
      </c>
      <c r="O16" s="77" t="n">
        <v>538</v>
      </c>
      <c r="P16" s="82" t="n">
        <v>100</v>
      </c>
      <c r="Q16" s="77" t="n">
        <v>13</v>
      </c>
      <c r="R16" s="77" t="n">
        <v>5</v>
      </c>
      <c r="S16" s="77" t="n">
        <v>2011</v>
      </c>
      <c r="T16" s="77" t="n">
        <v>27</v>
      </c>
      <c r="U16" s="77" t="n">
        <v>5</v>
      </c>
      <c r="V16" s="77" t="n">
        <v>2011</v>
      </c>
      <c r="W16" s="77" t="n">
        <v>14</v>
      </c>
      <c r="X16" s="77" t="n">
        <v>7</v>
      </c>
      <c r="Y16" s="77" t="n">
        <v>2011</v>
      </c>
      <c r="Z16" s="77" t="n">
        <v>2</v>
      </c>
      <c r="AA16" s="77" t="n">
        <v>6</v>
      </c>
      <c r="AB16" s="77" t="n">
        <v>2011</v>
      </c>
      <c r="AC16" s="83" t="n">
        <f aca="false">0.5*1</f>
        <v>0.5</v>
      </c>
      <c r="AD16" s="76" t="n">
        <v>28</v>
      </c>
      <c r="AE16" s="84" t="n">
        <v>433</v>
      </c>
      <c r="AF16" s="84" t="n">
        <v>114.3</v>
      </c>
      <c r="AG16" s="76" t="n">
        <v>67.68</v>
      </c>
      <c r="AH16" s="77" t="n">
        <v>60.29</v>
      </c>
      <c r="AI16" s="77" t="n">
        <v>14.19</v>
      </c>
      <c r="AJ16" s="85"/>
      <c r="AK16" s="76" t="n">
        <v>146</v>
      </c>
      <c r="AL16" s="77"/>
      <c r="AM16" s="76" t="n">
        <v>7.38</v>
      </c>
      <c r="AN16" s="76" t="n">
        <v>1.39</v>
      </c>
      <c r="AO16" s="76" t="n">
        <v>15</v>
      </c>
      <c r="AP16" s="76" t="n">
        <v>0</v>
      </c>
      <c r="AQ16" s="77"/>
      <c r="AR16" s="76"/>
      <c r="AS16" s="76"/>
      <c r="AT16" s="86" t="n">
        <f aca="false">AF16/AC16*10000/1000</f>
        <v>2286</v>
      </c>
      <c r="AU16" s="87"/>
      <c r="AV16" s="87"/>
      <c r="AW16" s="87"/>
      <c r="AX16" s="88"/>
      <c r="AY16" s="88"/>
      <c r="AZ16" s="77" t="n">
        <v>28</v>
      </c>
      <c r="BA16" s="77" t="n">
        <v>7</v>
      </c>
      <c r="BB16" s="77" t="n">
        <v>2011</v>
      </c>
      <c r="BC16" s="77"/>
      <c r="BD16" s="83" t="n">
        <f aca="false">(4.5-1)*(3-1)-(0.5)</f>
        <v>6.5</v>
      </c>
      <c r="BE16" s="84" t="n">
        <v>409</v>
      </c>
      <c r="BF16" s="77"/>
      <c r="BG16" s="77"/>
      <c r="BH16" s="76" t="n">
        <v>0.696</v>
      </c>
      <c r="BI16" s="77" t="n">
        <v>0.44</v>
      </c>
      <c r="BJ16" s="76" t="n">
        <v>239.8</v>
      </c>
      <c r="BK16" s="76" t="n">
        <v>154.6</v>
      </c>
      <c r="BL16" s="76" t="n">
        <v>140.9</v>
      </c>
      <c r="BM16" s="76" t="n">
        <v>88.9</v>
      </c>
      <c r="BN16" s="76" t="n">
        <v>76.3</v>
      </c>
      <c r="BO16" s="77" t="n">
        <v>209.8</v>
      </c>
      <c r="BP16" s="77" t="n">
        <v>181.1</v>
      </c>
      <c r="BQ16" s="76" t="n">
        <v>11.06</v>
      </c>
      <c r="BR16" s="90" t="n">
        <f aca="false">BH16*(BL16/BJ16)</f>
        <v>0.408950792326939</v>
      </c>
      <c r="BS16" s="91" t="n">
        <f aca="false">BH16*(BL16/BJ16)/6.5*10000</f>
        <v>629.155065118368</v>
      </c>
      <c r="BT16" s="91" t="n">
        <f aca="false">BI16*(BP16/BO16)/BD16*10000</f>
        <v>584.322064970301</v>
      </c>
      <c r="BU16" s="91" t="n">
        <f aca="false">BI16*(BN16/BJ16)/BD16*10000</f>
        <v>215.384615384615</v>
      </c>
      <c r="BV16" s="91" t="n">
        <f aca="false">BT16+BU16</f>
        <v>799.706680354917</v>
      </c>
    </row>
    <row r="17" s="4" customFormat="true" ht="15" hidden="false" customHeight="false" outlineLevel="0" collapsed="false">
      <c r="A17" s="76" t="n">
        <v>1</v>
      </c>
      <c r="B17" s="77" t="n">
        <v>17</v>
      </c>
      <c r="C17" s="78" t="s">
        <v>229</v>
      </c>
      <c r="D17" s="92" t="s">
        <v>239</v>
      </c>
      <c r="E17" s="77" t="s">
        <v>237</v>
      </c>
      <c r="F17" s="77" t="n">
        <v>129</v>
      </c>
      <c r="G17" s="80" t="s">
        <v>232</v>
      </c>
      <c r="H17" s="77" t="n">
        <v>2</v>
      </c>
      <c r="I17" s="77" t="n">
        <v>4</v>
      </c>
      <c r="J17" s="77" t="n">
        <v>2011</v>
      </c>
      <c r="K17" s="77" t="n">
        <v>16</v>
      </c>
      <c r="L17" s="77" t="n">
        <v>4</v>
      </c>
      <c r="M17" s="77" t="n">
        <v>2011</v>
      </c>
      <c r="N17" s="81" t="n">
        <f aca="false">4.5*3</f>
        <v>13.5</v>
      </c>
      <c r="O17" s="77" t="n">
        <v>546</v>
      </c>
      <c r="P17" s="82" t="n">
        <v>100</v>
      </c>
      <c r="Q17" s="77" t="n">
        <v>13</v>
      </c>
      <c r="R17" s="77" t="n">
        <v>5</v>
      </c>
      <c r="S17" s="77" t="n">
        <v>2011</v>
      </c>
      <c r="T17" s="77" t="n">
        <v>27</v>
      </c>
      <c r="U17" s="77" t="n">
        <v>5</v>
      </c>
      <c r="V17" s="77" t="n">
        <v>2011</v>
      </c>
      <c r="W17" s="77" t="n">
        <v>14</v>
      </c>
      <c r="X17" s="77" t="n">
        <v>7</v>
      </c>
      <c r="Y17" s="77" t="n">
        <v>2011</v>
      </c>
      <c r="Z17" s="77" t="n">
        <v>2</v>
      </c>
      <c r="AA17" s="77" t="n">
        <v>6</v>
      </c>
      <c r="AB17" s="77" t="n">
        <v>2011</v>
      </c>
      <c r="AC17" s="83" t="n">
        <f aca="false">0.5*1</f>
        <v>0.5</v>
      </c>
      <c r="AD17" s="76" t="n">
        <v>18</v>
      </c>
      <c r="AE17" s="84" t="n">
        <v>363.4</v>
      </c>
      <c r="AF17" s="84" t="n">
        <v>102.2</v>
      </c>
      <c r="AG17" s="76" t="n">
        <v>56.64</v>
      </c>
      <c r="AH17" s="77" t="n">
        <v>54.19</v>
      </c>
      <c r="AI17" s="77" t="n">
        <v>14.15</v>
      </c>
      <c r="AJ17" s="85"/>
      <c r="AK17" s="76" t="n">
        <v>52</v>
      </c>
      <c r="AL17" s="77"/>
      <c r="AM17" s="76" t="n">
        <v>2.44</v>
      </c>
      <c r="AN17" s="76" t="n">
        <v>0.48</v>
      </c>
      <c r="AO17" s="76" t="n">
        <v>5</v>
      </c>
      <c r="AP17" s="76" t="n">
        <v>0</v>
      </c>
      <c r="AQ17" s="77"/>
      <c r="AR17" s="76"/>
      <c r="AS17" s="76"/>
      <c r="AT17" s="86" t="n">
        <f aca="false">AF17/AC17*10000/1000</f>
        <v>2044</v>
      </c>
      <c r="AU17" s="87"/>
      <c r="AV17" s="87"/>
      <c r="AW17" s="87"/>
      <c r="AX17" s="88"/>
      <c r="AY17" s="88"/>
      <c r="AZ17" s="77" t="n">
        <v>28</v>
      </c>
      <c r="BA17" s="77" t="n">
        <v>7</v>
      </c>
      <c r="BB17" s="77" t="n">
        <v>2011</v>
      </c>
      <c r="BC17" s="77"/>
      <c r="BD17" s="83" t="n">
        <f aca="false">(4.5-1)*(3-1)-(0.5)</f>
        <v>6.5</v>
      </c>
      <c r="BE17" s="84" t="n">
        <v>376</v>
      </c>
      <c r="BF17" s="77"/>
      <c r="BG17" s="77"/>
      <c r="BH17" s="76" t="n">
        <v>0.854</v>
      </c>
      <c r="BI17" s="77" t="n">
        <v>0.512</v>
      </c>
      <c r="BJ17" s="76" t="n">
        <v>300.1</v>
      </c>
      <c r="BK17" s="76" t="n">
        <v>197.7</v>
      </c>
      <c r="BL17" s="76" t="n">
        <v>179.3</v>
      </c>
      <c r="BM17" s="76" t="n">
        <v>101.5</v>
      </c>
      <c r="BN17" s="76" t="n">
        <v>98.7</v>
      </c>
      <c r="BO17" s="77" t="n">
        <v>208.4</v>
      </c>
      <c r="BP17" s="77" t="n">
        <v>188</v>
      </c>
      <c r="BQ17" s="76" t="n">
        <v>10.22</v>
      </c>
      <c r="BR17" s="90" t="n">
        <f aca="false">BH17*(BL17/BJ17)</f>
        <v>0.510237254248584</v>
      </c>
      <c r="BS17" s="91" t="n">
        <f aca="false">BH17*(BL17/BJ17)/6.5*10000</f>
        <v>784.980391151667</v>
      </c>
      <c r="BT17" s="91" t="n">
        <f aca="false">BI17*(BP17/BO17)/BD17*10000</f>
        <v>710.586150893253</v>
      </c>
      <c r="BU17" s="91" t="n">
        <f aca="false">BI17*(BN17/BJ17)/BD17*10000</f>
        <v>259.064414425961</v>
      </c>
      <c r="BV17" s="91" t="n">
        <f aca="false">BT17+BU17</f>
        <v>969.650565319213</v>
      </c>
    </row>
    <row r="18" s="4" customFormat="true" ht="15" hidden="false" customHeight="false" outlineLevel="0" collapsed="false">
      <c r="A18" s="76" t="n">
        <v>1</v>
      </c>
      <c r="B18" s="77" t="n">
        <v>19</v>
      </c>
      <c r="C18" s="78" t="s">
        <v>229</v>
      </c>
      <c r="D18" s="92" t="s">
        <v>239</v>
      </c>
      <c r="E18" s="77" t="s">
        <v>231</v>
      </c>
      <c r="F18" s="77" t="n">
        <v>130</v>
      </c>
      <c r="G18" s="80" t="s">
        <v>232</v>
      </c>
      <c r="H18" s="77" t="n">
        <v>2</v>
      </c>
      <c r="I18" s="77" t="n">
        <v>4</v>
      </c>
      <c r="J18" s="77" t="n">
        <v>2011</v>
      </c>
      <c r="K18" s="77" t="n">
        <v>16</v>
      </c>
      <c r="L18" s="77" t="n">
        <v>4</v>
      </c>
      <c r="M18" s="77" t="n">
        <v>2011</v>
      </c>
      <c r="N18" s="81" t="n">
        <f aca="false">4.5*3</f>
        <v>13.5</v>
      </c>
      <c r="O18" s="77" t="n">
        <v>551</v>
      </c>
      <c r="P18" s="82" t="n">
        <v>100</v>
      </c>
      <c r="Q18" s="77" t="n">
        <v>13</v>
      </c>
      <c r="R18" s="77" t="n">
        <v>5</v>
      </c>
      <c r="S18" s="77" t="n">
        <v>2011</v>
      </c>
      <c r="T18" s="77" t="n">
        <v>27</v>
      </c>
      <c r="U18" s="77" t="n">
        <v>5</v>
      </c>
      <c r="V18" s="77" t="n">
        <v>2011</v>
      </c>
      <c r="W18" s="77" t="n">
        <v>14</v>
      </c>
      <c r="X18" s="77" t="n">
        <v>7</v>
      </c>
      <c r="Y18" s="77" t="n">
        <v>2011</v>
      </c>
      <c r="Z18" s="77" t="n">
        <v>2</v>
      </c>
      <c r="AA18" s="77" t="n">
        <v>6</v>
      </c>
      <c r="AB18" s="77" t="n">
        <v>2011</v>
      </c>
      <c r="AC18" s="83" t="n">
        <f aca="false">0.5*1</f>
        <v>0.5</v>
      </c>
      <c r="AD18" s="76" t="n">
        <v>22</v>
      </c>
      <c r="AE18" s="84" t="n">
        <v>185.9</v>
      </c>
      <c r="AF18" s="84" t="n">
        <v>70.5</v>
      </c>
      <c r="AG18" s="76" t="n">
        <v>26.89</v>
      </c>
      <c r="AH18" s="77" t="n">
        <v>26.13</v>
      </c>
      <c r="AI18" s="77" t="n">
        <v>6.76</v>
      </c>
      <c r="AJ18" s="85"/>
      <c r="AK18" s="76" t="n">
        <v>32</v>
      </c>
      <c r="AL18" s="77"/>
      <c r="AM18" s="76" t="n">
        <v>0.75</v>
      </c>
      <c r="AN18" s="76" t="n">
        <v>0.16</v>
      </c>
      <c r="AO18" s="76" t="n">
        <v>30</v>
      </c>
      <c r="AP18" s="76" t="n">
        <v>2</v>
      </c>
      <c r="AQ18" s="77"/>
      <c r="AR18" s="76"/>
      <c r="AS18" s="76"/>
      <c r="AT18" s="86" t="n">
        <f aca="false">AF18/AC18*10000/1000</f>
        <v>1410</v>
      </c>
      <c r="AU18" s="87"/>
      <c r="AV18" s="87"/>
      <c r="AW18" s="87"/>
      <c r="AX18" s="88"/>
      <c r="AY18" s="88"/>
      <c r="AZ18" s="77" t="n">
        <v>28</v>
      </c>
      <c r="BA18" s="77" t="n">
        <v>7</v>
      </c>
      <c r="BB18" s="77" t="n">
        <v>2011</v>
      </c>
      <c r="BC18" s="77"/>
      <c r="BD18" s="83" t="n">
        <f aca="false">(4.5-1)*(3-1)-(0.5)</f>
        <v>6.5</v>
      </c>
      <c r="BE18" s="84" t="n">
        <v>76</v>
      </c>
      <c r="BF18" s="77"/>
      <c r="BG18" s="77"/>
      <c r="BH18" s="76" t="n">
        <v>0.356</v>
      </c>
      <c r="BI18" s="77" t="n">
        <v>0.15</v>
      </c>
      <c r="BJ18" s="76" t="n">
        <v>356.1</v>
      </c>
      <c r="BK18" s="76" t="n">
        <v>219.6</v>
      </c>
      <c r="BL18" s="76" t="n">
        <v>193.8</v>
      </c>
      <c r="BM18" s="76" t="n">
        <v>132.8</v>
      </c>
      <c r="BN18" s="76" t="n">
        <v>115.7</v>
      </c>
      <c r="BO18" s="77" t="n">
        <v>107</v>
      </c>
      <c r="BP18" s="77" t="n">
        <v>97.8</v>
      </c>
      <c r="BQ18" s="76" t="n">
        <v>10.04</v>
      </c>
      <c r="BR18" s="90" t="n">
        <f aca="false">BH18*(BL18/BJ18)</f>
        <v>0.193745577085088</v>
      </c>
      <c r="BS18" s="91" t="n">
        <f aca="false">BH18*(BL18/BJ18)/6.5*10000</f>
        <v>298.070118592444</v>
      </c>
      <c r="BT18" s="91" t="n">
        <f aca="false">BI18*(BP18/BO18)/BD18*10000</f>
        <v>210.927390366643</v>
      </c>
      <c r="BU18" s="91" t="n">
        <f aca="false">BI18*(BN18/BJ18)/BD18*10000</f>
        <v>74.9789385004212</v>
      </c>
      <c r="BV18" s="91" t="n">
        <f aca="false">BT18+BU18</f>
        <v>285.906328867064</v>
      </c>
    </row>
    <row r="19" s="4" customFormat="true" ht="15" hidden="false" customHeight="false" outlineLevel="0" collapsed="false">
      <c r="A19" s="76" t="n">
        <v>1</v>
      </c>
      <c r="B19" s="77" t="n">
        <v>5</v>
      </c>
      <c r="C19" s="78" t="s">
        <v>240</v>
      </c>
      <c r="D19" s="92" t="s">
        <v>239</v>
      </c>
      <c r="E19" s="77" t="s">
        <v>231</v>
      </c>
      <c r="F19" s="77" t="n">
        <v>108</v>
      </c>
      <c r="G19" s="80" t="s">
        <v>232</v>
      </c>
      <c r="H19" s="77" t="n">
        <v>2</v>
      </c>
      <c r="I19" s="77" t="n">
        <v>4</v>
      </c>
      <c r="J19" s="77" t="n">
        <v>2011</v>
      </c>
      <c r="K19" s="77" t="n">
        <v>16</v>
      </c>
      <c r="L19" s="77" t="n">
        <v>4</v>
      </c>
      <c r="M19" s="77" t="n">
        <v>2011</v>
      </c>
      <c r="N19" s="81" t="n">
        <f aca="false">4.5*3</f>
        <v>13.5</v>
      </c>
      <c r="O19" s="82" t="n">
        <v>541</v>
      </c>
      <c r="P19" s="82" t="n">
        <v>100</v>
      </c>
      <c r="Q19" s="77" t="n">
        <v>13</v>
      </c>
      <c r="R19" s="77" t="n">
        <v>5</v>
      </c>
      <c r="S19" s="77" t="n">
        <v>2011</v>
      </c>
      <c r="T19" s="77" t="n">
        <v>27</v>
      </c>
      <c r="U19" s="77" t="n">
        <v>5</v>
      </c>
      <c r="V19" s="77" t="n">
        <v>2011</v>
      </c>
      <c r="W19" s="77" t="n">
        <v>14</v>
      </c>
      <c r="X19" s="77" t="n">
        <v>7</v>
      </c>
      <c r="Y19" s="77" t="n">
        <v>2011</v>
      </c>
      <c r="Z19" s="77" t="n">
        <v>2</v>
      </c>
      <c r="AA19" s="77" t="n">
        <v>6</v>
      </c>
      <c r="AB19" s="77" t="n">
        <v>2011</v>
      </c>
      <c r="AC19" s="83" t="n">
        <f aca="false">0.5*1</f>
        <v>0.5</v>
      </c>
      <c r="AD19" s="76" t="n">
        <v>19</v>
      </c>
      <c r="AE19" s="84" t="n">
        <v>234.6</v>
      </c>
      <c r="AF19" s="84" t="n">
        <v>64.2</v>
      </c>
      <c r="AG19" s="76" t="n">
        <v>38.94</v>
      </c>
      <c r="AH19" s="77" t="n">
        <v>38.27</v>
      </c>
      <c r="AI19" s="77" t="n">
        <v>8.56</v>
      </c>
      <c r="AJ19" s="85"/>
      <c r="AK19" s="76" t="n">
        <v>12</v>
      </c>
      <c r="AL19" s="77"/>
      <c r="AM19" s="76" t="n">
        <v>0.67</v>
      </c>
      <c r="AN19" s="76" t="n">
        <v>0.07</v>
      </c>
      <c r="AO19" s="76" t="n">
        <v>9</v>
      </c>
      <c r="AP19" s="76" t="n">
        <v>3</v>
      </c>
      <c r="AQ19" s="77"/>
      <c r="AR19" s="76"/>
      <c r="AS19" s="76"/>
      <c r="AT19" s="86" t="n">
        <f aca="false">AF19/AC19*10000/1000</f>
        <v>1284</v>
      </c>
      <c r="AU19" s="87"/>
      <c r="AV19" s="87"/>
      <c r="AW19" s="87"/>
      <c r="AX19" s="88"/>
      <c r="AY19" s="88"/>
      <c r="AZ19" s="77" t="n">
        <v>28</v>
      </c>
      <c r="BA19" s="77" t="n">
        <v>7</v>
      </c>
      <c r="BB19" s="77" t="n">
        <v>2011</v>
      </c>
      <c r="BC19" s="77"/>
      <c r="BD19" s="83" t="n">
        <f aca="false">(4.5-1)*(3-1)-(0.5)</f>
        <v>6.5</v>
      </c>
      <c r="BE19" s="84" t="n">
        <v>400</v>
      </c>
      <c r="BF19" s="83"/>
      <c r="BG19" s="77"/>
      <c r="BH19" s="84" t="n">
        <v>0.886</v>
      </c>
      <c r="BI19" s="84" t="n">
        <v>0.502</v>
      </c>
      <c r="BJ19" s="84" t="n">
        <v>304.2</v>
      </c>
      <c r="BK19" s="84" t="n">
        <v>189.6</v>
      </c>
      <c r="BL19" s="89" t="n">
        <v>175.6</v>
      </c>
      <c r="BM19" s="84" t="n">
        <v>105</v>
      </c>
      <c r="BN19" s="84" t="n">
        <v>99.2</v>
      </c>
      <c r="BO19" s="76" t="n">
        <v>237.4</v>
      </c>
      <c r="BP19" s="76" t="n">
        <v>165.1</v>
      </c>
      <c r="BQ19" s="76" t="n">
        <v>11.6</v>
      </c>
      <c r="BR19" s="90" t="n">
        <f aca="false">BH19*(BL19/BJ19)</f>
        <v>0.51144510190664</v>
      </c>
      <c r="BS19" s="91" t="n">
        <f aca="false">BH19*(BL19/BJ19)/6.5*10000</f>
        <v>786.838618317908</v>
      </c>
      <c r="BT19" s="91" t="n">
        <f aca="false">BI19*(BP19/BO19)/BD19*10000</f>
        <v>537.101937657961</v>
      </c>
      <c r="BU19" s="91" t="n">
        <f aca="false">BI19*(BN19/BJ19)/BD19*10000</f>
        <v>251.85050321145</v>
      </c>
      <c r="BV19" s="91" t="n">
        <f aca="false">BT19+BU19</f>
        <v>788.952440869411</v>
      </c>
    </row>
    <row r="20" s="4" customFormat="true" ht="15" hidden="false" customHeight="false" outlineLevel="0" collapsed="false">
      <c r="A20" s="76" t="n">
        <v>1</v>
      </c>
      <c r="B20" s="77" t="n">
        <v>3</v>
      </c>
      <c r="C20" s="78" t="s">
        <v>240</v>
      </c>
      <c r="D20" s="92" t="s">
        <v>239</v>
      </c>
      <c r="E20" s="77" t="s">
        <v>237</v>
      </c>
      <c r="F20" s="77" t="n">
        <v>109</v>
      </c>
      <c r="G20" s="80" t="s">
        <v>232</v>
      </c>
      <c r="H20" s="77" t="n">
        <v>2</v>
      </c>
      <c r="I20" s="77" t="n">
        <v>4</v>
      </c>
      <c r="J20" s="77" t="n">
        <v>2011</v>
      </c>
      <c r="K20" s="77" t="n">
        <v>16</v>
      </c>
      <c r="L20" s="77" t="n">
        <v>4</v>
      </c>
      <c r="M20" s="77" t="n">
        <v>2011</v>
      </c>
      <c r="N20" s="81" t="n">
        <f aca="false">4.5*3</f>
        <v>13.5</v>
      </c>
      <c r="O20" s="82" t="n">
        <v>538</v>
      </c>
      <c r="P20" s="82" t="n">
        <v>100</v>
      </c>
      <c r="Q20" s="77" t="n">
        <v>13</v>
      </c>
      <c r="R20" s="77" t="n">
        <v>5</v>
      </c>
      <c r="S20" s="77" t="n">
        <v>2011</v>
      </c>
      <c r="T20" s="77" t="n">
        <v>27</v>
      </c>
      <c r="U20" s="77" t="n">
        <v>5</v>
      </c>
      <c r="V20" s="77" t="n">
        <v>2011</v>
      </c>
      <c r="W20" s="77" t="n">
        <v>14</v>
      </c>
      <c r="X20" s="77" t="n">
        <v>7</v>
      </c>
      <c r="Y20" s="77" t="n">
        <v>2011</v>
      </c>
      <c r="Z20" s="77" t="n">
        <v>2</v>
      </c>
      <c r="AA20" s="77" t="n">
        <v>6</v>
      </c>
      <c r="AB20" s="77" t="n">
        <v>2011</v>
      </c>
      <c r="AC20" s="83" t="n">
        <f aca="false">0.5*1</f>
        <v>0.5</v>
      </c>
      <c r="AD20" s="76" t="n">
        <v>29</v>
      </c>
      <c r="AE20" s="84" t="n">
        <v>592.8</v>
      </c>
      <c r="AF20" s="84" t="n">
        <v>164.2</v>
      </c>
      <c r="AG20" s="76" t="n">
        <v>115.54</v>
      </c>
      <c r="AH20" s="77" t="n">
        <v>114.3</v>
      </c>
      <c r="AI20" s="77" t="n">
        <v>20.36</v>
      </c>
      <c r="AJ20" s="85"/>
      <c r="AK20" s="76" t="n">
        <v>27</v>
      </c>
      <c r="AL20" s="77"/>
      <c r="AM20" s="76" t="n">
        <v>1.23</v>
      </c>
      <c r="AN20" s="76" t="n">
        <v>0.26</v>
      </c>
      <c r="AO20" s="76" t="n">
        <v>24</v>
      </c>
      <c r="AP20" s="76" t="n">
        <v>3</v>
      </c>
      <c r="AQ20" s="77"/>
      <c r="AR20" s="76"/>
      <c r="AS20" s="76"/>
      <c r="AT20" s="86" t="n">
        <f aca="false">AF20/AC20*10000/1000</f>
        <v>3284</v>
      </c>
      <c r="AU20" s="87"/>
      <c r="AV20" s="87"/>
      <c r="AW20" s="87"/>
      <c r="AX20" s="88"/>
      <c r="AY20" s="88"/>
      <c r="AZ20" s="77" t="n">
        <v>28</v>
      </c>
      <c r="BA20" s="77" t="n">
        <v>7</v>
      </c>
      <c r="BB20" s="77" t="n">
        <v>2011</v>
      </c>
      <c r="BC20" s="77"/>
      <c r="BD20" s="83" t="n">
        <f aca="false">(4.5-1)*(3-1)-(0.5)</f>
        <v>6.5</v>
      </c>
      <c r="BE20" s="84" t="n">
        <v>460</v>
      </c>
      <c r="BF20" s="83"/>
      <c r="BG20" s="77"/>
      <c r="BH20" s="84" t="n">
        <v>0.987</v>
      </c>
      <c r="BI20" s="84" t="n">
        <v>1.272</v>
      </c>
      <c r="BJ20" s="84" t="n">
        <v>240</v>
      </c>
      <c r="BK20" s="84" t="n">
        <v>144.6</v>
      </c>
      <c r="BL20" s="89" t="n">
        <v>130.6</v>
      </c>
      <c r="BM20" s="84" t="n">
        <v>88</v>
      </c>
      <c r="BN20" s="84" t="n">
        <v>81</v>
      </c>
      <c r="BO20" s="76" t="n">
        <v>309.8</v>
      </c>
      <c r="BP20" s="76" t="n">
        <v>129.8</v>
      </c>
      <c r="BQ20" s="76" t="n">
        <v>10.86</v>
      </c>
      <c r="BR20" s="90" t="n">
        <f aca="false">BH20*(BL20/BJ20)</f>
        <v>0.5370925</v>
      </c>
      <c r="BS20" s="91" t="n">
        <f aca="false">BH20*(BL20/BJ20)/6.5*10000</f>
        <v>826.296153846154</v>
      </c>
      <c r="BT20" s="91" t="n">
        <f aca="false">BI20*(BP20/BO20)/BD20*10000</f>
        <v>819.911605502309</v>
      </c>
      <c r="BU20" s="91" t="n">
        <f aca="false">BI20*(BN20/BJ20)/BD20*10000</f>
        <v>660.461538461539</v>
      </c>
      <c r="BV20" s="91" t="n">
        <f aca="false">BT20+BU20</f>
        <v>1480.37314396385</v>
      </c>
    </row>
    <row r="21" s="4" customFormat="true" ht="15" hidden="false" customHeight="false" outlineLevel="0" collapsed="false">
      <c r="A21" s="76" t="n">
        <v>1</v>
      </c>
      <c r="B21" s="77" t="n">
        <v>6</v>
      </c>
      <c r="C21" s="78" t="s">
        <v>240</v>
      </c>
      <c r="D21" s="92" t="s">
        <v>239</v>
      </c>
      <c r="E21" s="77" t="s">
        <v>238</v>
      </c>
      <c r="F21" s="77" t="n">
        <v>110</v>
      </c>
      <c r="G21" s="80" t="s">
        <v>232</v>
      </c>
      <c r="H21" s="77" t="n">
        <v>2</v>
      </c>
      <c r="I21" s="77" t="n">
        <v>4</v>
      </c>
      <c r="J21" s="77" t="n">
        <v>2011</v>
      </c>
      <c r="K21" s="77" t="n">
        <v>16</v>
      </c>
      <c r="L21" s="77" t="n">
        <v>4</v>
      </c>
      <c r="M21" s="77" t="n">
        <v>2011</v>
      </c>
      <c r="N21" s="81" t="n">
        <f aca="false">4.5*3</f>
        <v>13.5</v>
      </c>
      <c r="O21" s="82" t="n">
        <v>550</v>
      </c>
      <c r="P21" s="82" t="n">
        <v>100</v>
      </c>
      <c r="Q21" s="77" t="n">
        <v>13</v>
      </c>
      <c r="R21" s="77" t="n">
        <v>5</v>
      </c>
      <c r="S21" s="77" t="n">
        <v>2011</v>
      </c>
      <c r="T21" s="77" t="n">
        <v>27</v>
      </c>
      <c r="U21" s="77" t="n">
        <v>5</v>
      </c>
      <c r="V21" s="77" t="n">
        <v>2011</v>
      </c>
      <c r="W21" s="77" t="n">
        <v>14</v>
      </c>
      <c r="X21" s="77" t="n">
        <v>7</v>
      </c>
      <c r="Y21" s="77" t="n">
        <v>2011</v>
      </c>
      <c r="Z21" s="77" t="n">
        <v>2</v>
      </c>
      <c r="AA21" s="77" t="n">
        <v>6</v>
      </c>
      <c r="AB21" s="77" t="n">
        <v>2011</v>
      </c>
      <c r="AC21" s="83" t="n">
        <f aca="false">0.5*1</f>
        <v>0.5</v>
      </c>
      <c r="AD21" s="76" t="n">
        <v>38</v>
      </c>
      <c r="AE21" s="84" t="n">
        <v>348.2</v>
      </c>
      <c r="AF21" s="84" t="n">
        <v>90.4</v>
      </c>
      <c r="AG21" s="76" t="n">
        <v>63.61</v>
      </c>
      <c r="AH21" s="77" t="n">
        <v>63.12</v>
      </c>
      <c r="AI21" s="77" t="n">
        <v>14.39</v>
      </c>
      <c r="AJ21" s="85"/>
      <c r="AK21" s="76" t="n">
        <v>12</v>
      </c>
      <c r="AL21" s="77"/>
      <c r="AM21" s="76" t="n">
        <v>0.49</v>
      </c>
      <c r="AN21" s="76" t="n">
        <v>0.11</v>
      </c>
      <c r="AO21" s="76" t="n">
        <v>9</v>
      </c>
      <c r="AP21" s="76" t="n">
        <v>3</v>
      </c>
      <c r="AQ21" s="77"/>
      <c r="AR21" s="76"/>
      <c r="AS21" s="76"/>
      <c r="AT21" s="86" t="n">
        <f aca="false">AF21/AC21*10000/1000</f>
        <v>1808</v>
      </c>
      <c r="AU21" s="87"/>
      <c r="AV21" s="87"/>
      <c r="AW21" s="87"/>
      <c r="AX21" s="88"/>
      <c r="AY21" s="88"/>
      <c r="AZ21" s="77" t="n">
        <v>28</v>
      </c>
      <c r="BA21" s="77" t="n">
        <v>7</v>
      </c>
      <c r="BB21" s="77" t="n">
        <v>2011</v>
      </c>
      <c r="BC21" s="77"/>
      <c r="BD21" s="83" t="n">
        <f aca="false">(4.5-1)*(3-1)-(0.5)</f>
        <v>6.5</v>
      </c>
      <c r="BE21" s="84" t="n">
        <v>320</v>
      </c>
      <c r="BF21" s="83"/>
      <c r="BG21" s="77"/>
      <c r="BH21" s="84" t="n">
        <v>0.7024</v>
      </c>
      <c r="BI21" s="84" t="n">
        <v>0.533</v>
      </c>
      <c r="BJ21" s="84" t="n">
        <v>250.1</v>
      </c>
      <c r="BK21" s="84" t="n">
        <v>148</v>
      </c>
      <c r="BL21" s="89" t="n">
        <v>135.2</v>
      </c>
      <c r="BM21" s="84" t="n">
        <v>81.6</v>
      </c>
      <c r="BN21" s="84" t="n">
        <v>72.6</v>
      </c>
      <c r="BO21" s="76" t="n">
        <v>263.1</v>
      </c>
      <c r="BP21" s="76" t="n">
        <v>176.8</v>
      </c>
      <c r="BQ21" s="76" t="n">
        <v>11.78</v>
      </c>
      <c r="BR21" s="90" t="n">
        <f aca="false">BH21*(BL21/BJ21)</f>
        <v>0.379706037584966</v>
      </c>
      <c r="BS21" s="91" t="n">
        <f aca="false">BH21*(BL21/BJ21)/6.5*10000</f>
        <v>584.163134746102</v>
      </c>
      <c r="BT21" s="91" t="n">
        <f aca="false">BI21*(BP21/BO21)/BD21*10000</f>
        <v>551.030026605853</v>
      </c>
      <c r="BU21" s="91" t="n">
        <f aca="false">BI21*(BN21/BJ21)/BD21*10000</f>
        <v>238.032786885246</v>
      </c>
      <c r="BV21" s="91" t="n">
        <f aca="false">BT21+BU21</f>
        <v>789.062813491099</v>
      </c>
    </row>
    <row r="22" s="4" customFormat="true" ht="15" hidden="false" customHeight="false" outlineLevel="0" collapsed="false">
      <c r="A22" s="76" t="n">
        <v>1</v>
      </c>
      <c r="B22" s="77" t="n">
        <v>1</v>
      </c>
      <c r="C22" s="78" t="s">
        <v>240</v>
      </c>
      <c r="D22" s="92" t="s">
        <v>239</v>
      </c>
      <c r="E22" s="77" t="s">
        <v>236</v>
      </c>
      <c r="F22" s="77" t="n">
        <v>111</v>
      </c>
      <c r="G22" s="80" t="s">
        <v>232</v>
      </c>
      <c r="H22" s="77" t="n">
        <v>2</v>
      </c>
      <c r="I22" s="77" t="n">
        <v>4</v>
      </c>
      <c r="J22" s="77" t="n">
        <v>2011</v>
      </c>
      <c r="K22" s="77" t="n">
        <v>16</v>
      </c>
      <c r="L22" s="77" t="n">
        <v>4</v>
      </c>
      <c r="M22" s="77" t="n">
        <v>2011</v>
      </c>
      <c r="N22" s="81" t="n">
        <f aca="false">4.5*3</f>
        <v>13.5</v>
      </c>
      <c r="O22" s="82" t="n">
        <v>545</v>
      </c>
      <c r="P22" s="82" t="n">
        <v>100</v>
      </c>
      <c r="Q22" s="77" t="n">
        <v>13</v>
      </c>
      <c r="R22" s="77" t="n">
        <v>5</v>
      </c>
      <c r="S22" s="77" t="n">
        <v>2011</v>
      </c>
      <c r="T22" s="77" t="n">
        <v>27</v>
      </c>
      <c r="U22" s="77" t="n">
        <v>5</v>
      </c>
      <c r="V22" s="77" t="n">
        <v>2011</v>
      </c>
      <c r="W22" s="77" t="n">
        <v>14</v>
      </c>
      <c r="X22" s="77" t="n">
        <v>7</v>
      </c>
      <c r="Y22" s="77" t="n">
        <v>2011</v>
      </c>
      <c r="Z22" s="77" t="n">
        <v>2</v>
      </c>
      <c r="AA22" s="77" t="n">
        <v>6</v>
      </c>
      <c r="AB22" s="77" t="n">
        <v>2011</v>
      </c>
      <c r="AC22" s="83" t="n">
        <f aca="false">0.5*1</f>
        <v>0.5</v>
      </c>
      <c r="AD22" s="76" t="n">
        <v>32</v>
      </c>
      <c r="AE22" s="84" t="n">
        <v>250.2</v>
      </c>
      <c r="AF22" s="84" t="n">
        <v>71.7</v>
      </c>
      <c r="AG22" s="76" t="n">
        <v>40.64</v>
      </c>
      <c r="AH22" s="77" t="n">
        <v>40.55</v>
      </c>
      <c r="AI22" s="77" t="n">
        <v>11.19</v>
      </c>
      <c r="AJ22" s="85"/>
      <c r="AK22" s="76" t="n">
        <v>4</v>
      </c>
      <c r="AL22" s="77"/>
      <c r="AM22" s="76" t="n">
        <v>0.09</v>
      </c>
      <c r="AN22" s="76" t="n">
        <v>0.01</v>
      </c>
      <c r="AO22" s="76" t="n">
        <v>4</v>
      </c>
      <c r="AP22" s="76" t="n">
        <v>0</v>
      </c>
      <c r="AQ22" s="77"/>
      <c r="AR22" s="76"/>
      <c r="AS22" s="76"/>
      <c r="AT22" s="86" t="n">
        <f aca="false">AF22/AC22*10000/1000</f>
        <v>1434</v>
      </c>
      <c r="AU22" s="87"/>
      <c r="AV22" s="87"/>
      <c r="AW22" s="87"/>
      <c r="AX22" s="88"/>
      <c r="AY22" s="88"/>
      <c r="AZ22" s="77" t="n">
        <v>28</v>
      </c>
      <c r="BA22" s="77" t="n">
        <v>7</v>
      </c>
      <c r="BB22" s="77" t="n">
        <v>2011</v>
      </c>
      <c r="BC22" s="77"/>
      <c r="BD22" s="83" t="n">
        <f aca="false">(4.5-1)*(3-1)-(0.5)</f>
        <v>6.5</v>
      </c>
      <c r="BE22" s="84" t="n">
        <v>438</v>
      </c>
      <c r="BF22" s="83"/>
      <c r="BG22" s="77"/>
      <c r="BH22" s="89" t="n">
        <v>0.984</v>
      </c>
      <c r="BI22" s="84" t="n">
        <v>0.473</v>
      </c>
      <c r="BJ22" s="84" t="n">
        <v>280.1</v>
      </c>
      <c r="BK22" s="84" t="n">
        <v>198.3</v>
      </c>
      <c r="BL22" s="89" t="n">
        <v>187</v>
      </c>
      <c r="BM22" s="89" t="n">
        <v>81.5</v>
      </c>
      <c r="BN22" s="84" t="n">
        <v>72</v>
      </c>
      <c r="BO22" s="76" t="n">
        <v>228.8</v>
      </c>
      <c r="BP22" s="76" t="n">
        <v>181.7</v>
      </c>
      <c r="BQ22" s="76" t="n">
        <v>11.4</v>
      </c>
      <c r="BR22" s="90" t="n">
        <f aca="false">BH22*(BL22/BJ22)</f>
        <v>0.656936808282756</v>
      </c>
      <c r="BS22" s="91" t="n">
        <f aca="false">BH22*(BL22/BJ22)/6.5*10000</f>
        <v>1010.6720127427</v>
      </c>
      <c r="BT22" s="91" t="n">
        <f aca="false">BI22*(BP22/BO22)/BD22*10000</f>
        <v>577.892011834319</v>
      </c>
      <c r="BU22" s="91" t="n">
        <f aca="false">BI22*(BN22/BJ22)/BD22*10000</f>
        <v>187.054074094417</v>
      </c>
      <c r="BV22" s="91" t="n">
        <f aca="false">BT22+BU22</f>
        <v>764.946085928736</v>
      </c>
    </row>
    <row r="23" s="4" customFormat="true" ht="15" hidden="false" customHeight="false" outlineLevel="0" collapsed="false">
      <c r="A23" s="76" t="n">
        <v>1</v>
      </c>
      <c r="B23" s="77" t="n">
        <v>2</v>
      </c>
      <c r="C23" s="78" t="s">
        <v>240</v>
      </c>
      <c r="D23" s="92" t="s">
        <v>239</v>
      </c>
      <c r="E23" s="77" t="s">
        <v>234</v>
      </c>
      <c r="F23" s="77" t="n">
        <v>112</v>
      </c>
      <c r="G23" s="80" t="s">
        <v>232</v>
      </c>
      <c r="H23" s="77" t="n">
        <v>2</v>
      </c>
      <c r="I23" s="77" t="n">
        <v>4</v>
      </c>
      <c r="J23" s="77" t="n">
        <v>2011</v>
      </c>
      <c r="K23" s="77" t="n">
        <v>16</v>
      </c>
      <c r="L23" s="77" t="n">
        <v>4</v>
      </c>
      <c r="M23" s="77" t="n">
        <v>2011</v>
      </c>
      <c r="N23" s="81" t="n">
        <f aca="false">4.5*3</f>
        <v>13.5</v>
      </c>
      <c r="O23" s="82" t="n">
        <v>551</v>
      </c>
      <c r="P23" s="82" t="n">
        <v>100</v>
      </c>
      <c r="Q23" s="77" t="n">
        <v>13</v>
      </c>
      <c r="R23" s="77" t="n">
        <v>5</v>
      </c>
      <c r="S23" s="77" t="n">
        <v>2011</v>
      </c>
      <c r="T23" s="77" t="n">
        <v>27</v>
      </c>
      <c r="U23" s="77" t="n">
        <v>5</v>
      </c>
      <c r="V23" s="77" t="n">
        <v>2011</v>
      </c>
      <c r="W23" s="77" t="n">
        <v>14</v>
      </c>
      <c r="X23" s="77" t="n">
        <v>7</v>
      </c>
      <c r="Y23" s="77" t="n">
        <v>2011</v>
      </c>
      <c r="Z23" s="77" t="n">
        <v>2</v>
      </c>
      <c r="AA23" s="77" t="n">
        <v>6</v>
      </c>
      <c r="AB23" s="77" t="n">
        <v>2011</v>
      </c>
      <c r="AC23" s="83" t="n">
        <f aca="false">0.5*1</f>
        <v>0.5</v>
      </c>
      <c r="AD23" s="76" t="n">
        <v>22</v>
      </c>
      <c r="AE23" s="84" t="n">
        <v>405.3</v>
      </c>
      <c r="AF23" s="84" t="n">
        <v>112.8</v>
      </c>
      <c r="AG23" s="76" t="n">
        <v>60.12</v>
      </c>
      <c r="AH23" s="77" t="n">
        <v>57.95</v>
      </c>
      <c r="AI23" s="77" t="n">
        <v>12.83</v>
      </c>
      <c r="AJ23" s="85"/>
      <c r="AK23" s="76" t="n">
        <v>37</v>
      </c>
      <c r="AL23" s="77"/>
      <c r="AM23" s="76" t="n">
        <v>2.16</v>
      </c>
      <c r="AN23" s="76" t="n">
        <v>0.46</v>
      </c>
      <c r="AO23" s="76" t="n">
        <v>37</v>
      </c>
      <c r="AP23" s="76" t="n">
        <v>0</v>
      </c>
      <c r="AQ23" s="77"/>
      <c r="AR23" s="76"/>
      <c r="AS23" s="76"/>
      <c r="AT23" s="86" t="n">
        <f aca="false">AF23/AC23*10000/1000</f>
        <v>2256</v>
      </c>
      <c r="AU23" s="87"/>
      <c r="AV23" s="87"/>
      <c r="AW23" s="87"/>
      <c r="AX23" s="88"/>
      <c r="AY23" s="88"/>
      <c r="AZ23" s="77" t="n">
        <v>28</v>
      </c>
      <c r="BA23" s="77" t="n">
        <v>7</v>
      </c>
      <c r="BB23" s="77" t="n">
        <v>2011</v>
      </c>
      <c r="BC23" s="77"/>
      <c r="BD23" s="83" t="n">
        <f aca="false">(4.5-1)*(3-1)-(0.5)</f>
        <v>6.5</v>
      </c>
      <c r="BE23" s="84" t="n">
        <v>450</v>
      </c>
      <c r="BF23" s="83"/>
      <c r="BG23" s="77"/>
      <c r="BH23" s="89" t="n">
        <v>1.087</v>
      </c>
      <c r="BI23" s="84" t="n">
        <v>0.65</v>
      </c>
      <c r="BJ23" s="84" t="n">
        <v>238.6</v>
      </c>
      <c r="BK23" s="84" t="n">
        <v>148.8</v>
      </c>
      <c r="BL23" s="89" t="n">
        <v>134.3</v>
      </c>
      <c r="BM23" s="84" t="n">
        <v>87.4</v>
      </c>
      <c r="BN23" s="84" t="n">
        <v>78.2</v>
      </c>
      <c r="BO23" s="76" t="n">
        <v>225.7</v>
      </c>
      <c r="BP23" s="76" t="n">
        <v>172.6</v>
      </c>
      <c r="BQ23" s="76" t="n">
        <v>10.7</v>
      </c>
      <c r="BR23" s="90" t="n">
        <f aca="false">BH23*(BL23/BJ23)</f>
        <v>0.611836127409891</v>
      </c>
      <c r="BS23" s="91" t="n">
        <f aca="false">BH23*(BL23/BJ23)/6.5*10000</f>
        <v>941.286349861371</v>
      </c>
      <c r="BT23" s="91" t="n">
        <f aca="false">BI23*(BP23/BO23)/BD23*10000</f>
        <v>764.731945059814</v>
      </c>
      <c r="BU23" s="91" t="n">
        <f aca="false">BI23*(BN23/BJ23)/BD23*10000</f>
        <v>327.745180217938</v>
      </c>
      <c r="BV23" s="91" t="n">
        <f aca="false">BT23+BU23</f>
        <v>1092.47712527775</v>
      </c>
    </row>
    <row r="24" s="4" customFormat="true" ht="15" hidden="false" customHeight="false" outlineLevel="0" collapsed="false">
      <c r="A24" s="76" t="n">
        <v>1</v>
      </c>
      <c r="B24" s="77" t="n">
        <v>4</v>
      </c>
      <c r="C24" s="78" t="s">
        <v>240</v>
      </c>
      <c r="D24" s="92" t="s">
        <v>239</v>
      </c>
      <c r="E24" s="77" t="s">
        <v>235</v>
      </c>
      <c r="F24" s="77" t="n">
        <v>113</v>
      </c>
      <c r="G24" s="80" t="s">
        <v>232</v>
      </c>
      <c r="H24" s="77" t="n">
        <v>2</v>
      </c>
      <c r="I24" s="77" t="n">
        <v>4</v>
      </c>
      <c r="J24" s="77" t="n">
        <v>2011</v>
      </c>
      <c r="K24" s="77" t="n">
        <v>16</v>
      </c>
      <c r="L24" s="77" t="n">
        <v>4</v>
      </c>
      <c r="M24" s="77" t="n">
        <v>2011</v>
      </c>
      <c r="N24" s="81" t="n">
        <f aca="false">4.5*3</f>
        <v>13.5</v>
      </c>
      <c r="O24" s="82" t="n">
        <v>539</v>
      </c>
      <c r="P24" s="82" t="n">
        <v>100</v>
      </c>
      <c r="Q24" s="77" t="n">
        <v>13</v>
      </c>
      <c r="R24" s="77" t="n">
        <v>5</v>
      </c>
      <c r="S24" s="77" t="n">
        <v>2011</v>
      </c>
      <c r="T24" s="77" t="n">
        <v>27</v>
      </c>
      <c r="U24" s="77" t="n">
        <v>5</v>
      </c>
      <c r="V24" s="77" t="n">
        <v>2011</v>
      </c>
      <c r="W24" s="77" t="n">
        <v>14</v>
      </c>
      <c r="X24" s="77" t="n">
        <v>7</v>
      </c>
      <c r="Y24" s="77" t="n">
        <v>2011</v>
      </c>
      <c r="Z24" s="77" t="n">
        <v>2</v>
      </c>
      <c r="AA24" s="77" t="n">
        <v>6</v>
      </c>
      <c r="AB24" s="77" t="n">
        <v>2011</v>
      </c>
      <c r="AC24" s="83" t="n">
        <f aca="false">0.5*1</f>
        <v>0.5</v>
      </c>
      <c r="AD24" s="76" t="n">
        <v>22</v>
      </c>
      <c r="AE24" s="84" t="n">
        <v>377.5</v>
      </c>
      <c r="AF24" s="84" t="n">
        <v>93.4</v>
      </c>
      <c r="AG24" s="76" t="n">
        <v>57.92</v>
      </c>
      <c r="AH24" s="77" t="n">
        <v>55.9</v>
      </c>
      <c r="AI24" s="77" t="n">
        <v>14.82</v>
      </c>
      <c r="AJ24" s="85"/>
      <c r="AK24" s="76" t="n">
        <v>33</v>
      </c>
      <c r="AL24" s="77"/>
      <c r="AM24" s="76" t="n">
        <v>2.02</v>
      </c>
      <c r="AN24" s="76" t="n">
        <v>0.42</v>
      </c>
      <c r="AO24" s="76" t="n">
        <v>26</v>
      </c>
      <c r="AP24" s="76" t="n">
        <v>7</v>
      </c>
      <c r="AQ24" s="77"/>
      <c r="AR24" s="76"/>
      <c r="AS24" s="76"/>
      <c r="AT24" s="86" t="n">
        <f aca="false">AF24/AC24*10000/1000</f>
        <v>1868</v>
      </c>
      <c r="AU24" s="87"/>
      <c r="AV24" s="87"/>
      <c r="AW24" s="87"/>
      <c r="AX24" s="88"/>
      <c r="AY24" s="88"/>
      <c r="AZ24" s="77" t="n">
        <v>28</v>
      </c>
      <c r="BA24" s="77" t="n">
        <v>7</v>
      </c>
      <c r="BB24" s="77" t="n">
        <v>2011</v>
      </c>
      <c r="BC24" s="77"/>
      <c r="BD24" s="83" t="n">
        <f aca="false">(4.5-1)*(3-1)-(0.5)</f>
        <v>6.5</v>
      </c>
      <c r="BE24" s="84" t="n">
        <v>310</v>
      </c>
      <c r="BF24" s="83"/>
      <c r="BG24" s="77"/>
      <c r="BH24" s="84" t="n">
        <v>0.989</v>
      </c>
      <c r="BI24" s="84" t="n">
        <v>0.6634</v>
      </c>
      <c r="BJ24" s="84" t="n">
        <v>263.6</v>
      </c>
      <c r="BK24" s="84" t="n">
        <v>167.1</v>
      </c>
      <c r="BL24" s="89" t="n">
        <v>156</v>
      </c>
      <c r="BM24" s="84" t="n">
        <v>91.6</v>
      </c>
      <c r="BN24" s="84" t="n">
        <v>81.1</v>
      </c>
      <c r="BO24" s="76" t="n">
        <v>263.2</v>
      </c>
      <c r="BP24" s="76" t="n">
        <v>208.7</v>
      </c>
      <c r="BQ24" s="76" t="n">
        <v>11.08</v>
      </c>
      <c r="BR24" s="90" t="n">
        <f aca="false">BH24*(BL24/BJ24)</f>
        <v>0.585295902883156</v>
      </c>
      <c r="BS24" s="91" t="n">
        <f aca="false">BH24*(BL24/BJ24)/6.5*10000</f>
        <v>900.455235204856</v>
      </c>
      <c r="BT24" s="91" t="n">
        <f aca="false">BI24*(BP24/BO24)/BD24*10000</f>
        <v>809.279752162731</v>
      </c>
      <c r="BU24" s="91" t="n">
        <f aca="false">BI24*(BN24/BJ24)/BD24*10000</f>
        <v>314.005719621805</v>
      </c>
      <c r="BV24" s="91" t="n">
        <f aca="false">BT24+BU24</f>
        <v>1123.28547178454</v>
      </c>
    </row>
    <row r="25" s="4" customFormat="true" ht="15" hidden="false" customHeight="false" outlineLevel="0" collapsed="false">
      <c r="A25" s="76" t="n">
        <v>1</v>
      </c>
      <c r="B25" s="77" t="n">
        <v>7</v>
      </c>
      <c r="C25" s="78" t="s">
        <v>240</v>
      </c>
      <c r="D25" s="92" t="s">
        <v>239</v>
      </c>
      <c r="E25" s="77" t="s">
        <v>233</v>
      </c>
      <c r="F25" s="77" t="n">
        <v>114</v>
      </c>
      <c r="G25" s="80" t="s">
        <v>232</v>
      </c>
      <c r="H25" s="77" t="n">
        <v>2</v>
      </c>
      <c r="I25" s="77" t="n">
        <v>4</v>
      </c>
      <c r="J25" s="77" t="n">
        <v>2011</v>
      </c>
      <c r="K25" s="77" t="n">
        <v>16</v>
      </c>
      <c r="L25" s="77" t="n">
        <v>4</v>
      </c>
      <c r="M25" s="77" t="n">
        <v>2011</v>
      </c>
      <c r="N25" s="81" t="n">
        <f aca="false">4.5*3</f>
        <v>13.5</v>
      </c>
      <c r="O25" s="82" t="n">
        <v>541</v>
      </c>
      <c r="P25" s="82" t="n">
        <v>100</v>
      </c>
      <c r="Q25" s="77" t="n">
        <v>13</v>
      </c>
      <c r="R25" s="77" t="n">
        <v>5</v>
      </c>
      <c r="S25" s="77" t="n">
        <v>2011</v>
      </c>
      <c r="T25" s="77" t="n">
        <v>27</v>
      </c>
      <c r="U25" s="77" t="n">
        <v>5</v>
      </c>
      <c r="V25" s="77" t="n">
        <v>2011</v>
      </c>
      <c r="W25" s="77" t="n">
        <v>14</v>
      </c>
      <c r="X25" s="77" t="n">
        <v>7</v>
      </c>
      <c r="Y25" s="77" t="n">
        <v>2011</v>
      </c>
      <c r="Z25" s="77" t="n">
        <v>2</v>
      </c>
      <c r="AA25" s="77" t="n">
        <v>6</v>
      </c>
      <c r="AB25" s="77" t="n">
        <v>2011</v>
      </c>
      <c r="AC25" s="83" t="n">
        <f aca="false">0.5*1</f>
        <v>0.5</v>
      </c>
      <c r="AD25" s="76" t="n">
        <v>45</v>
      </c>
      <c r="AE25" s="84" t="n">
        <v>499.2</v>
      </c>
      <c r="AF25" s="84" t="n">
        <v>122.1</v>
      </c>
      <c r="AG25" s="76" t="n">
        <v>58.83</v>
      </c>
      <c r="AH25" s="77" t="n">
        <v>55.26</v>
      </c>
      <c r="AI25" s="77" t="n">
        <v>11.94</v>
      </c>
      <c r="AJ25" s="85"/>
      <c r="AK25" s="76" t="n">
        <v>41</v>
      </c>
      <c r="AL25" s="77"/>
      <c r="AM25" s="76" t="n">
        <v>3.57</v>
      </c>
      <c r="AN25" s="76" t="n">
        <v>0.65</v>
      </c>
      <c r="AO25" s="76" t="n">
        <v>35</v>
      </c>
      <c r="AP25" s="76" t="n">
        <v>6</v>
      </c>
      <c r="AQ25" s="77"/>
      <c r="AR25" s="76"/>
      <c r="AS25" s="76"/>
      <c r="AT25" s="86" t="n">
        <f aca="false">AF25/AC25*10000/1000</f>
        <v>2442</v>
      </c>
      <c r="AU25" s="87"/>
      <c r="AV25" s="87"/>
      <c r="AW25" s="87"/>
      <c r="AX25" s="88"/>
      <c r="AY25" s="88"/>
      <c r="AZ25" s="77" t="n">
        <v>28</v>
      </c>
      <c r="BA25" s="77" t="n">
        <v>7</v>
      </c>
      <c r="BB25" s="77" t="n">
        <v>2011</v>
      </c>
      <c r="BC25" s="77"/>
      <c r="BD25" s="83" t="n">
        <f aca="false">(4.5-1)*(3-1)-(0.5)</f>
        <v>6.5</v>
      </c>
      <c r="BE25" s="84" t="n">
        <v>390</v>
      </c>
      <c r="BF25" s="83"/>
      <c r="BG25" s="77"/>
      <c r="BH25" s="84" t="n">
        <v>1.147</v>
      </c>
      <c r="BI25" s="84" t="n">
        <v>0.639</v>
      </c>
      <c r="BJ25" s="84" t="n">
        <v>299</v>
      </c>
      <c r="BK25" s="84" t="n">
        <v>189.5</v>
      </c>
      <c r="BL25" s="89" t="n">
        <v>174.9</v>
      </c>
      <c r="BM25" s="84" t="n">
        <v>99.4</v>
      </c>
      <c r="BN25" s="84" t="n">
        <v>92.3</v>
      </c>
      <c r="BO25" s="76" t="n">
        <v>256.7</v>
      </c>
      <c r="BP25" s="76" t="n">
        <v>222.6</v>
      </c>
      <c r="BQ25" s="76" t="n">
        <v>10.6</v>
      </c>
      <c r="BR25" s="90" t="n">
        <f aca="false">BH25*(BL25/BJ25)</f>
        <v>0.67093745819398</v>
      </c>
      <c r="BS25" s="91" t="n">
        <f aca="false">BH25*(BL25/BJ25)/6.5*10000</f>
        <v>1032.21147414458</v>
      </c>
      <c r="BT25" s="91" t="n">
        <f aca="false">BI25*(BP25/BO25)/BD25*10000</f>
        <v>852.485091846214</v>
      </c>
      <c r="BU25" s="91" t="n">
        <f aca="false">BI25*(BN25/BJ25)/BD25*10000</f>
        <v>303.471571906355</v>
      </c>
      <c r="BV25" s="91" t="n">
        <f aca="false">BT25+BU25</f>
        <v>1155.95666375257</v>
      </c>
    </row>
    <row r="26" s="4" customFormat="true" ht="15" hidden="false" customHeight="false" outlineLevel="0" collapsed="false">
      <c r="A26" s="76" t="n">
        <v>1</v>
      </c>
      <c r="B26" s="78" t="n">
        <v>14</v>
      </c>
      <c r="C26" s="78" t="s">
        <v>240</v>
      </c>
      <c r="D26" s="92" t="s">
        <v>230</v>
      </c>
      <c r="E26" s="77" t="s">
        <v>233</v>
      </c>
      <c r="F26" s="77" t="n">
        <v>117</v>
      </c>
      <c r="G26" s="80" t="s">
        <v>232</v>
      </c>
      <c r="H26" s="77" t="n">
        <v>2</v>
      </c>
      <c r="I26" s="77" t="n">
        <v>4</v>
      </c>
      <c r="J26" s="77" t="n">
        <v>2011</v>
      </c>
      <c r="K26" s="77" t="n">
        <v>16</v>
      </c>
      <c r="L26" s="77" t="n">
        <v>4</v>
      </c>
      <c r="M26" s="77" t="n">
        <v>2011</v>
      </c>
      <c r="N26" s="81" t="n">
        <f aca="false">4.5*3</f>
        <v>13.5</v>
      </c>
      <c r="O26" s="82" t="n">
        <v>560</v>
      </c>
      <c r="P26" s="82" t="n">
        <v>100</v>
      </c>
      <c r="Q26" s="77" t="n">
        <v>13</v>
      </c>
      <c r="R26" s="77" t="n">
        <v>5</v>
      </c>
      <c r="S26" s="77" t="n">
        <v>2011</v>
      </c>
      <c r="T26" s="77" t="n">
        <v>27</v>
      </c>
      <c r="U26" s="77" t="n">
        <v>5</v>
      </c>
      <c r="V26" s="77" t="n">
        <v>2011</v>
      </c>
      <c r="W26" s="77" t="n">
        <v>14</v>
      </c>
      <c r="X26" s="77" t="n">
        <v>7</v>
      </c>
      <c r="Y26" s="77" t="n">
        <v>2011</v>
      </c>
      <c r="Z26" s="77" t="n">
        <v>2</v>
      </c>
      <c r="AA26" s="77" t="n">
        <v>6</v>
      </c>
      <c r="AB26" s="77" t="n">
        <v>2011</v>
      </c>
      <c r="AC26" s="83" t="n">
        <f aca="false">0.5*1</f>
        <v>0.5</v>
      </c>
      <c r="AD26" s="76" t="n">
        <v>52</v>
      </c>
      <c r="AE26" s="84" t="n">
        <v>777.4</v>
      </c>
      <c r="AF26" s="84" t="n">
        <v>194.3</v>
      </c>
      <c r="AG26" s="76" t="n">
        <v>99.07</v>
      </c>
      <c r="AH26" s="77" t="n">
        <v>92.6</v>
      </c>
      <c r="AI26" s="77" t="n">
        <v>19.21</v>
      </c>
      <c r="AJ26" s="85"/>
      <c r="AK26" s="76" t="n">
        <v>128</v>
      </c>
      <c r="AL26" s="77"/>
      <c r="AM26" s="76" t="n">
        <v>6.47</v>
      </c>
      <c r="AN26" s="76" t="n">
        <v>1.34</v>
      </c>
      <c r="AO26" s="76" t="n">
        <v>11</v>
      </c>
      <c r="AP26" s="76" t="n">
        <v>2</v>
      </c>
      <c r="AQ26" s="77"/>
      <c r="AR26" s="76"/>
      <c r="AS26" s="76"/>
      <c r="AT26" s="86" t="n">
        <f aca="false">AF26/AC26*10000/1000</f>
        <v>3886</v>
      </c>
      <c r="AU26" s="87"/>
      <c r="AV26" s="87"/>
      <c r="AW26" s="87"/>
      <c r="AX26" s="88"/>
      <c r="AY26" s="88"/>
      <c r="AZ26" s="77" t="n">
        <v>28</v>
      </c>
      <c r="BA26" s="77" t="n">
        <v>7</v>
      </c>
      <c r="BB26" s="77" t="n">
        <v>2011</v>
      </c>
      <c r="BC26" s="77"/>
      <c r="BD26" s="83" t="n">
        <f aca="false">(4.5-1)*(3-1)-(0.5)</f>
        <v>6.5</v>
      </c>
      <c r="BE26" s="89" t="n">
        <v>510</v>
      </c>
      <c r="BF26" s="83"/>
      <c r="BG26" s="76"/>
      <c r="BH26" s="84" t="n">
        <v>0.989</v>
      </c>
      <c r="BI26" s="84" t="n">
        <v>0.412</v>
      </c>
      <c r="BJ26" s="84" t="n">
        <v>301.6</v>
      </c>
      <c r="BK26" s="84" t="n">
        <v>191.2</v>
      </c>
      <c r="BL26" s="89" t="n">
        <v>177.6</v>
      </c>
      <c r="BM26" s="84" t="n">
        <v>108.8</v>
      </c>
      <c r="BN26" s="84" t="n">
        <v>100.3</v>
      </c>
      <c r="BO26" s="76" t="n">
        <v>245.8</v>
      </c>
      <c r="BP26" s="76" t="n">
        <v>218.7</v>
      </c>
      <c r="BQ26" s="76" t="n">
        <v>9.9</v>
      </c>
      <c r="BR26" s="90" t="n">
        <f aca="false">BH26*(BL26/BJ26)</f>
        <v>0.582381962864721</v>
      </c>
      <c r="BS26" s="91" t="n">
        <f aca="false">BH26*(BL26/BJ26)/6.5*10000</f>
        <v>895.97225056111</v>
      </c>
      <c r="BT26" s="91" t="n">
        <f aca="false">BI26*(BP26/BO26)/BD26*10000</f>
        <v>563.963197095825</v>
      </c>
      <c r="BU26" s="91" t="n">
        <f aca="false">BI26*(BN26/BJ26)/BD26*10000</f>
        <v>210.791675168333</v>
      </c>
      <c r="BV26" s="91" t="n">
        <f aca="false">BT26+BU26</f>
        <v>774.754872264158</v>
      </c>
    </row>
    <row r="27" s="4" customFormat="true" ht="15" hidden="false" customHeight="false" outlineLevel="0" collapsed="false">
      <c r="A27" s="76" t="n">
        <v>1</v>
      </c>
      <c r="B27" s="78" t="n">
        <v>11</v>
      </c>
      <c r="C27" s="78" t="s">
        <v>240</v>
      </c>
      <c r="D27" s="92" t="s">
        <v>230</v>
      </c>
      <c r="E27" s="77" t="s">
        <v>235</v>
      </c>
      <c r="F27" s="77" t="n">
        <v>118</v>
      </c>
      <c r="G27" s="80" t="s">
        <v>232</v>
      </c>
      <c r="H27" s="77" t="n">
        <v>2</v>
      </c>
      <c r="I27" s="77" t="n">
        <v>4</v>
      </c>
      <c r="J27" s="77" t="n">
        <v>2011</v>
      </c>
      <c r="K27" s="77" t="n">
        <v>16</v>
      </c>
      <c r="L27" s="77" t="n">
        <v>4</v>
      </c>
      <c r="M27" s="77" t="n">
        <v>2011</v>
      </c>
      <c r="N27" s="81" t="n">
        <f aca="false">4.5*3</f>
        <v>13.5</v>
      </c>
      <c r="O27" s="82" t="n">
        <v>534</v>
      </c>
      <c r="P27" s="82" t="n">
        <v>97</v>
      </c>
      <c r="Q27" s="77" t="n">
        <v>13</v>
      </c>
      <c r="R27" s="77" t="n">
        <v>5</v>
      </c>
      <c r="S27" s="77" t="n">
        <v>2011</v>
      </c>
      <c r="T27" s="77" t="n">
        <v>27</v>
      </c>
      <c r="U27" s="77" t="n">
        <v>5</v>
      </c>
      <c r="V27" s="77" t="n">
        <v>2011</v>
      </c>
      <c r="W27" s="77" t="n">
        <v>14</v>
      </c>
      <c r="X27" s="77" t="n">
        <v>7</v>
      </c>
      <c r="Y27" s="77" t="n">
        <v>2011</v>
      </c>
      <c r="Z27" s="77" t="n">
        <v>2</v>
      </c>
      <c r="AA27" s="77" t="n">
        <v>6</v>
      </c>
      <c r="AB27" s="77" t="n">
        <v>2011</v>
      </c>
      <c r="AC27" s="83" t="n">
        <f aca="false">0.5*1</f>
        <v>0.5</v>
      </c>
      <c r="AD27" s="76" t="n">
        <v>16</v>
      </c>
      <c r="AE27" s="84" t="n">
        <v>483.9</v>
      </c>
      <c r="AF27" s="84" t="n">
        <v>112.6</v>
      </c>
      <c r="AG27" s="76" t="n">
        <v>42.27</v>
      </c>
      <c r="AH27" s="77" t="n">
        <v>40.17</v>
      </c>
      <c r="AI27" s="77" t="n">
        <v>10.52</v>
      </c>
      <c r="AJ27" s="85"/>
      <c r="AK27" s="76" t="n">
        <v>40</v>
      </c>
      <c r="AL27" s="77"/>
      <c r="AM27" s="76" t="n">
        <v>2.09</v>
      </c>
      <c r="AN27" s="76" t="n">
        <v>0.39</v>
      </c>
      <c r="AO27" s="76" t="n">
        <v>40</v>
      </c>
      <c r="AP27" s="76" t="n">
        <v>0</v>
      </c>
      <c r="AQ27" s="77"/>
      <c r="AR27" s="76"/>
      <c r="AS27" s="76"/>
      <c r="AT27" s="86" t="n">
        <f aca="false">AF27/AC27*10000/1000</f>
        <v>2252</v>
      </c>
      <c r="AU27" s="87"/>
      <c r="AV27" s="87"/>
      <c r="AW27" s="87"/>
      <c r="AX27" s="88"/>
      <c r="AY27" s="88"/>
      <c r="AZ27" s="77" t="n">
        <v>28</v>
      </c>
      <c r="BA27" s="77" t="n">
        <v>7</v>
      </c>
      <c r="BB27" s="77" t="n">
        <v>2011</v>
      </c>
      <c r="BC27" s="77"/>
      <c r="BD27" s="83" t="n">
        <f aca="false">(4.5-1)*(3-1)-(0.5)</f>
        <v>6.5</v>
      </c>
      <c r="BE27" s="89" t="n">
        <v>320</v>
      </c>
      <c r="BF27" s="83"/>
      <c r="BG27" s="77"/>
      <c r="BH27" s="84" t="n">
        <v>1.182</v>
      </c>
      <c r="BI27" s="84" t="n">
        <v>0.811</v>
      </c>
      <c r="BJ27" s="84" t="n">
        <v>253.9</v>
      </c>
      <c r="BK27" s="84" t="n">
        <v>167.6</v>
      </c>
      <c r="BL27" s="89" t="n">
        <v>155.4</v>
      </c>
      <c r="BM27" s="84" t="n">
        <v>79.2</v>
      </c>
      <c r="BN27" s="84" t="n">
        <v>75.1</v>
      </c>
      <c r="BO27" s="76" t="n">
        <v>280.3</v>
      </c>
      <c r="BP27" s="76" t="n">
        <v>214.3</v>
      </c>
      <c r="BQ27" s="76" t="n">
        <v>10.72</v>
      </c>
      <c r="BR27" s="90" t="n">
        <f aca="false">BH27*(BL27/BJ27)</f>
        <v>0.723445450964947</v>
      </c>
      <c r="BS27" s="91" t="n">
        <f aca="false">BH27*(BL27/BJ27)/6.5*10000</f>
        <v>1112.99300148453</v>
      </c>
      <c r="BT27" s="91" t="n">
        <f aca="false">BI27*(BP27/BO27)/BD27*10000</f>
        <v>953.908175306677</v>
      </c>
      <c r="BU27" s="91" t="n">
        <f aca="false">BI27*(BN27/BJ27)/BD27*10000</f>
        <v>369.04959554034</v>
      </c>
      <c r="BV27" s="91" t="n">
        <f aca="false">BT27+BU27</f>
        <v>1322.95777084702</v>
      </c>
    </row>
    <row r="28" s="4" customFormat="true" ht="15" hidden="false" customHeight="false" outlineLevel="0" collapsed="false">
      <c r="A28" s="76" t="n">
        <v>1</v>
      </c>
      <c r="B28" s="78" t="n">
        <v>8</v>
      </c>
      <c r="C28" s="78" t="s">
        <v>240</v>
      </c>
      <c r="D28" s="92" t="s">
        <v>230</v>
      </c>
      <c r="E28" s="77" t="s">
        <v>236</v>
      </c>
      <c r="F28" s="77" t="n">
        <v>119</v>
      </c>
      <c r="G28" s="80" t="s">
        <v>232</v>
      </c>
      <c r="H28" s="77" t="n">
        <v>2</v>
      </c>
      <c r="I28" s="77" t="n">
        <v>4</v>
      </c>
      <c r="J28" s="77" t="n">
        <v>2011</v>
      </c>
      <c r="K28" s="77" t="n">
        <v>16</v>
      </c>
      <c r="L28" s="77" t="n">
        <v>4</v>
      </c>
      <c r="M28" s="77" t="n">
        <v>2011</v>
      </c>
      <c r="N28" s="81" t="n">
        <f aca="false">4.5*3</f>
        <v>13.5</v>
      </c>
      <c r="O28" s="82" t="n">
        <v>543</v>
      </c>
      <c r="P28" s="82" t="n">
        <v>100</v>
      </c>
      <c r="Q28" s="77" t="n">
        <v>13</v>
      </c>
      <c r="R28" s="77" t="n">
        <v>5</v>
      </c>
      <c r="S28" s="77" t="n">
        <v>2011</v>
      </c>
      <c r="T28" s="77" t="n">
        <v>27</v>
      </c>
      <c r="U28" s="77" t="n">
        <v>5</v>
      </c>
      <c r="V28" s="77" t="n">
        <v>2011</v>
      </c>
      <c r="W28" s="77" t="n">
        <v>14</v>
      </c>
      <c r="X28" s="77" t="n">
        <v>7</v>
      </c>
      <c r="Y28" s="77" t="n">
        <v>2011</v>
      </c>
      <c r="Z28" s="77" t="n">
        <v>2</v>
      </c>
      <c r="AA28" s="77" t="n">
        <v>6</v>
      </c>
      <c r="AB28" s="77" t="n">
        <v>2011</v>
      </c>
      <c r="AC28" s="83" t="n">
        <f aca="false">0.5*1</f>
        <v>0.5</v>
      </c>
      <c r="AD28" s="76" t="n">
        <v>25</v>
      </c>
      <c r="AE28" s="84" t="n">
        <v>352.2</v>
      </c>
      <c r="AF28" s="84" t="n">
        <v>87.5</v>
      </c>
      <c r="AG28" s="76" t="n">
        <v>31.89</v>
      </c>
      <c r="AH28" s="77" t="n">
        <v>31.49</v>
      </c>
      <c r="AI28" s="77" t="n">
        <v>8.26</v>
      </c>
      <c r="AJ28" s="85"/>
      <c r="AK28" s="76" t="n">
        <v>8</v>
      </c>
      <c r="AL28" s="77"/>
      <c r="AM28" s="76" t="n">
        <v>0.39</v>
      </c>
      <c r="AN28" s="76" t="n">
        <v>0.07</v>
      </c>
      <c r="AO28" s="76" t="n">
        <v>5</v>
      </c>
      <c r="AP28" s="76" t="n">
        <v>3</v>
      </c>
      <c r="AQ28" s="77"/>
      <c r="AR28" s="76"/>
      <c r="AS28" s="76"/>
      <c r="AT28" s="86" t="n">
        <f aca="false">AF28/AC28*10000/1000</f>
        <v>1750</v>
      </c>
      <c r="AU28" s="87"/>
      <c r="AV28" s="87"/>
      <c r="AW28" s="87"/>
      <c r="AX28" s="88"/>
      <c r="AY28" s="88"/>
      <c r="AZ28" s="77" t="n">
        <v>28</v>
      </c>
      <c r="BA28" s="77" t="n">
        <v>7</v>
      </c>
      <c r="BB28" s="77" t="n">
        <v>2011</v>
      </c>
      <c r="BC28" s="77"/>
      <c r="BD28" s="83" t="n">
        <f aca="false">(4.5-1)*(3-1)-(0.5)</f>
        <v>6.5</v>
      </c>
      <c r="BE28" s="84" t="n">
        <v>240</v>
      </c>
      <c r="BF28" s="83"/>
      <c r="BG28" s="77"/>
      <c r="BH28" s="84" t="n">
        <v>1.02</v>
      </c>
      <c r="BI28" s="84" t="n">
        <v>0.634</v>
      </c>
      <c r="BJ28" s="84" t="n">
        <v>289.5</v>
      </c>
      <c r="BK28" s="84" t="n">
        <v>189.1</v>
      </c>
      <c r="BL28" s="89" t="n">
        <v>175.1</v>
      </c>
      <c r="BM28" s="84" t="n">
        <v>95.3</v>
      </c>
      <c r="BN28" s="84" t="n">
        <v>87.1</v>
      </c>
      <c r="BO28" s="76" t="n">
        <v>278.8</v>
      </c>
      <c r="BP28" s="76" t="n">
        <v>228.9</v>
      </c>
      <c r="BQ28" s="76" t="n">
        <v>10.96</v>
      </c>
      <c r="BR28" s="90" t="n">
        <f aca="false">BH28*(BL28/BJ28)</f>
        <v>0.616932642487047</v>
      </c>
      <c r="BS28" s="91" t="n">
        <f aca="false">BH28*(BL28/BJ28)/6.5*10000</f>
        <v>949.127142287764</v>
      </c>
      <c r="BT28" s="91" t="n">
        <f aca="false">BI28*(BP28/BO28)/BD28*10000</f>
        <v>800.80896148328</v>
      </c>
      <c r="BU28" s="91" t="n">
        <f aca="false">BI28*(BN28/BJ28)/BD28*10000</f>
        <v>293.45768566494</v>
      </c>
      <c r="BV28" s="91" t="n">
        <f aca="false">BT28+BU28</f>
        <v>1094.26664714822</v>
      </c>
    </row>
    <row r="29" s="4" customFormat="true" ht="15" hidden="false" customHeight="false" outlineLevel="0" collapsed="false">
      <c r="A29" s="76" t="n">
        <v>1</v>
      </c>
      <c r="B29" s="78" t="n">
        <v>13</v>
      </c>
      <c r="C29" s="78" t="s">
        <v>240</v>
      </c>
      <c r="D29" s="92" t="s">
        <v>230</v>
      </c>
      <c r="E29" s="77" t="s">
        <v>238</v>
      </c>
      <c r="F29" s="77" t="n">
        <v>120</v>
      </c>
      <c r="G29" s="80" t="s">
        <v>232</v>
      </c>
      <c r="H29" s="77" t="n">
        <v>2</v>
      </c>
      <c r="I29" s="77" t="n">
        <v>4</v>
      </c>
      <c r="J29" s="77" t="n">
        <v>2011</v>
      </c>
      <c r="K29" s="77" t="n">
        <v>16</v>
      </c>
      <c r="L29" s="77" t="n">
        <v>4</v>
      </c>
      <c r="M29" s="77" t="n">
        <v>2011</v>
      </c>
      <c r="N29" s="81" t="n">
        <f aca="false">4.5*3</f>
        <v>13.5</v>
      </c>
      <c r="O29" s="82" t="n">
        <v>564</v>
      </c>
      <c r="P29" s="82" t="n">
        <v>100</v>
      </c>
      <c r="Q29" s="77" t="n">
        <v>13</v>
      </c>
      <c r="R29" s="77" t="n">
        <v>5</v>
      </c>
      <c r="S29" s="77" t="n">
        <v>2011</v>
      </c>
      <c r="T29" s="77" t="n">
        <v>27</v>
      </c>
      <c r="U29" s="77" t="n">
        <v>5</v>
      </c>
      <c r="V29" s="77" t="n">
        <v>2011</v>
      </c>
      <c r="W29" s="77" t="n">
        <v>14</v>
      </c>
      <c r="X29" s="77" t="n">
        <v>7</v>
      </c>
      <c r="Y29" s="77" t="n">
        <v>2011</v>
      </c>
      <c r="Z29" s="77" t="n">
        <v>2</v>
      </c>
      <c r="AA29" s="77" t="n">
        <v>6</v>
      </c>
      <c r="AB29" s="77" t="n">
        <v>2011</v>
      </c>
      <c r="AC29" s="83" t="n">
        <f aca="false">0.5*1</f>
        <v>0.5</v>
      </c>
      <c r="AD29" s="76" t="n">
        <v>43</v>
      </c>
      <c r="AE29" s="84" t="n">
        <v>244</v>
      </c>
      <c r="AF29" s="84" t="n">
        <v>72</v>
      </c>
      <c r="AG29" s="76" t="n">
        <v>57.17</v>
      </c>
      <c r="AH29" s="77" t="n">
        <v>51.65</v>
      </c>
      <c r="AI29" s="77" t="n">
        <v>10.12</v>
      </c>
      <c r="AJ29" s="85"/>
      <c r="AK29" s="76" t="n">
        <v>156</v>
      </c>
      <c r="AL29" s="77"/>
      <c r="AM29" s="76" t="n">
        <v>5.52</v>
      </c>
      <c r="AN29" s="76" t="n">
        <v>1.29</v>
      </c>
      <c r="AO29" s="76" t="n">
        <v>16</v>
      </c>
      <c r="AP29" s="76" t="n">
        <v>0</v>
      </c>
      <c r="AQ29" s="77"/>
      <c r="AR29" s="76"/>
      <c r="AS29" s="76"/>
      <c r="AT29" s="86" t="n">
        <f aca="false">AF29/AC29*10000/1000</f>
        <v>1440</v>
      </c>
      <c r="AU29" s="87"/>
      <c r="AV29" s="87"/>
      <c r="AW29" s="87"/>
      <c r="AX29" s="88"/>
      <c r="AY29" s="88"/>
      <c r="AZ29" s="77" t="n">
        <v>28</v>
      </c>
      <c r="BA29" s="77" t="n">
        <v>7</v>
      </c>
      <c r="BB29" s="77" t="n">
        <v>2011</v>
      </c>
      <c r="BC29" s="77"/>
      <c r="BD29" s="83" t="n">
        <f aca="false">(4.5-1)*(3-1)-(0.5)</f>
        <v>6.5</v>
      </c>
      <c r="BE29" s="84" t="n">
        <v>299</v>
      </c>
      <c r="BF29" s="83"/>
      <c r="BG29" s="77"/>
      <c r="BH29" s="84" t="n">
        <v>1.04</v>
      </c>
      <c r="BI29" s="84" t="n">
        <v>0.621</v>
      </c>
      <c r="BJ29" s="84" t="n">
        <v>229</v>
      </c>
      <c r="BK29" s="84" t="n">
        <v>153.4</v>
      </c>
      <c r="BL29" s="89" t="n">
        <v>137.5</v>
      </c>
      <c r="BM29" s="84" t="n">
        <v>79.8</v>
      </c>
      <c r="BN29" s="84" t="n">
        <v>70.4</v>
      </c>
      <c r="BO29" s="76" t="n">
        <v>236.7</v>
      </c>
      <c r="BP29" s="76" t="n">
        <v>202.3</v>
      </c>
      <c r="BQ29" s="76" t="n">
        <v>10.74</v>
      </c>
      <c r="BR29" s="90" t="n">
        <f aca="false">BH29*(BL29/BJ29)</f>
        <v>0.624454148471616</v>
      </c>
      <c r="BS29" s="91" t="n">
        <f aca="false">BH29*(BL29/BJ29)/6.5*10000</f>
        <v>960.698689956332</v>
      </c>
      <c r="BT29" s="91" t="n">
        <f aca="false">BI29*(BP29/BO29)/BD29*10000</f>
        <v>816.536999122551</v>
      </c>
      <c r="BU29" s="91" t="n">
        <f aca="false">BI29*(BN29/BJ29)/BD29*10000</f>
        <v>293.707759489419</v>
      </c>
      <c r="BV29" s="91" t="n">
        <f aca="false">BT29+BU29</f>
        <v>1110.24475861197</v>
      </c>
    </row>
    <row r="30" s="4" customFormat="true" ht="15" hidden="false" customHeight="false" outlineLevel="0" collapsed="false">
      <c r="A30" s="76" t="n">
        <v>1</v>
      </c>
      <c r="B30" s="78" t="n">
        <v>10</v>
      </c>
      <c r="C30" s="78" t="s">
        <v>240</v>
      </c>
      <c r="D30" s="92" t="s">
        <v>230</v>
      </c>
      <c r="E30" s="77" t="s">
        <v>237</v>
      </c>
      <c r="F30" s="77" t="n">
        <v>121</v>
      </c>
      <c r="G30" s="80" t="s">
        <v>232</v>
      </c>
      <c r="H30" s="77" t="n">
        <v>2</v>
      </c>
      <c r="I30" s="77" t="n">
        <v>4</v>
      </c>
      <c r="J30" s="77" t="n">
        <v>2011</v>
      </c>
      <c r="K30" s="77" t="n">
        <v>16</v>
      </c>
      <c r="L30" s="77" t="n">
        <v>4</v>
      </c>
      <c r="M30" s="77" t="n">
        <v>2011</v>
      </c>
      <c r="N30" s="81" t="n">
        <f aca="false">4.5*3</f>
        <v>13.5</v>
      </c>
      <c r="O30" s="82" t="n">
        <v>566</v>
      </c>
      <c r="P30" s="82" t="n">
        <v>100</v>
      </c>
      <c r="Q30" s="77" t="n">
        <v>13</v>
      </c>
      <c r="R30" s="77" t="n">
        <v>5</v>
      </c>
      <c r="S30" s="77" t="n">
        <v>2011</v>
      </c>
      <c r="T30" s="77" t="n">
        <v>27</v>
      </c>
      <c r="U30" s="77" t="n">
        <v>5</v>
      </c>
      <c r="V30" s="77" t="n">
        <v>2011</v>
      </c>
      <c r="W30" s="77" t="n">
        <v>14</v>
      </c>
      <c r="X30" s="77" t="n">
        <v>7</v>
      </c>
      <c r="Y30" s="77" t="n">
        <v>2011</v>
      </c>
      <c r="Z30" s="77" t="n">
        <v>2</v>
      </c>
      <c r="AA30" s="77" t="n">
        <v>6</v>
      </c>
      <c r="AB30" s="77" t="n">
        <v>2011</v>
      </c>
      <c r="AC30" s="83" t="n">
        <f aca="false">0.5*1</f>
        <v>0.5</v>
      </c>
      <c r="AD30" s="76" t="n">
        <v>34</v>
      </c>
      <c r="AE30" s="84" t="n">
        <v>466.6</v>
      </c>
      <c r="AF30" s="84" t="n">
        <v>125.1</v>
      </c>
      <c r="AG30" s="76" t="n">
        <v>56.67</v>
      </c>
      <c r="AH30" s="77" t="n">
        <v>56.16</v>
      </c>
      <c r="AI30" s="77" t="n">
        <v>13.09</v>
      </c>
      <c r="AJ30" s="85"/>
      <c r="AK30" s="76" t="n">
        <v>16</v>
      </c>
      <c r="AL30" s="77"/>
      <c r="AM30" s="76" t="n">
        <v>0.51</v>
      </c>
      <c r="AN30" s="76" t="n">
        <v>0.09</v>
      </c>
      <c r="AO30" s="76" t="n">
        <v>16</v>
      </c>
      <c r="AP30" s="76" t="n">
        <v>0</v>
      </c>
      <c r="AQ30" s="77"/>
      <c r="AR30" s="76"/>
      <c r="AS30" s="76"/>
      <c r="AT30" s="86" t="n">
        <f aca="false">AF30/AC30*10000/1000</f>
        <v>2502</v>
      </c>
      <c r="AU30" s="87"/>
      <c r="AV30" s="87"/>
      <c r="AW30" s="87"/>
      <c r="AX30" s="88"/>
      <c r="AY30" s="88"/>
      <c r="AZ30" s="77" t="n">
        <v>28</v>
      </c>
      <c r="BA30" s="77" t="n">
        <v>7</v>
      </c>
      <c r="BB30" s="77" t="n">
        <v>2011</v>
      </c>
      <c r="BC30" s="77"/>
      <c r="BD30" s="83" t="n">
        <f aca="false">(4.5-1)*(3-1)-(0.5)</f>
        <v>6.5</v>
      </c>
      <c r="BE30" s="84" t="n">
        <v>356</v>
      </c>
      <c r="BF30" s="83"/>
      <c r="BG30" s="77"/>
      <c r="BH30" s="84" t="n">
        <v>1.225</v>
      </c>
      <c r="BI30" s="84" t="n">
        <v>0.963</v>
      </c>
      <c r="BJ30" s="84" t="n">
        <v>264.3</v>
      </c>
      <c r="BK30" s="84" t="n">
        <v>177.6</v>
      </c>
      <c r="BL30" s="89" t="n">
        <v>156.9</v>
      </c>
      <c r="BM30" s="84" t="n">
        <v>87.3</v>
      </c>
      <c r="BN30" s="84" t="n">
        <v>75.7</v>
      </c>
      <c r="BO30" s="76" t="n">
        <v>266.1</v>
      </c>
      <c r="BP30" s="76" t="n">
        <v>183.1</v>
      </c>
      <c r="BQ30" s="76" t="n">
        <v>9.4</v>
      </c>
      <c r="BR30" s="90" t="n">
        <f aca="false">BH30*(BL30/BJ30)</f>
        <v>0.727213393870602</v>
      </c>
      <c r="BS30" s="91" t="n">
        <f aca="false">BH30*(BL30/BJ30)/6.5*10000</f>
        <v>1118.789836724</v>
      </c>
      <c r="BT30" s="91" t="n">
        <f aca="false">BI30*(BP30/BO30)/BD30*10000</f>
        <v>1019.42762986731</v>
      </c>
      <c r="BU30" s="91" t="n">
        <f aca="false">BI30*(BN30/BJ30)/BD30*10000</f>
        <v>424.337728106173</v>
      </c>
      <c r="BV30" s="91" t="n">
        <f aca="false">BT30+BU30</f>
        <v>1443.76535797349</v>
      </c>
    </row>
    <row r="31" s="4" customFormat="true" ht="15" hidden="false" customHeight="false" outlineLevel="0" collapsed="false">
      <c r="A31" s="76" t="n">
        <v>1</v>
      </c>
      <c r="B31" s="78" t="n">
        <v>9</v>
      </c>
      <c r="C31" s="78" t="s">
        <v>240</v>
      </c>
      <c r="D31" s="92" t="s">
        <v>230</v>
      </c>
      <c r="E31" s="77" t="s">
        <v>234</v>
      </c>
      <c r="F31" s="77" t="n">
        <v>122</v>
      </c>
      <c r="G31" s="80" t="s">
        <v>232</v>
      </c>
      <c r="H31" s="77" t="n">
        <v>2</v>
      </c>
      <c r="I31" s="77" t="n">
        <v>4</v>
      </c>
      <c r="J31" s="77" t="n">
        <v>2011</v>
      </c>
      <c r="K31" s="77" t="n">
        <v>16</v>
      </c>
      <c r="L31" s="77" t="n">
        <v>4</v>
      </c>
      <c r="M31" s="77" t="n">
        <v>2011</v>
      </c>
      <c r="N31" s="81" t="n">
        <f aca="false">4.5*3</f>
        <v>13.5</v>
      </c>
      <c r="O31" s="82" t="n">
        <v>554</v>
      </c>
      <c r="P31" s="82" t="n">
        <v>100</v>
      </c>
      <c r="Q31" s="77" t="n">
        <v>13</v>
      </c>
      <c r="R31" s="77" t="n">
        <v>5</v>
      </c>
      <c r="S31" s="77" t="n">
        <v>2011</v>
      </c>
      <c r="T31" s="77" t="n">
        <v>27</v>
      </c>
      <c r="U31" s="77" t="n">
        <v>5</v>
      </c>
      <c r="V31" s="77" t="n">
        <v>2011</v>
      </c>
      <c r="W31" s="77" t="n">
        <v>14</v>
      </c>
      <c r="X31" s="77" t="n">
        <v>7</v>
      </c>
      <c r="Y31" s="77" t="n">
        <v>2011</v>
      </c>
      <c r="Z31" s="77" t="n">
        <v>2</v>
      </c>
      <c r="AA31" s="77" t="n">
        <v>6</v>
      </c>
      <c r="AB31" s="77" t="n">
        <v>2011</v>
      </c>
      <c r="AC31" s="83" t="n">
        <f aca="false">0.5*1</f>
        <v>0.5</v>
      </c>
      <c r="AD31" s="76" t="n">
        <v>46</v>
      </c>
      <c r="AE31" s="84" t="n">
        <v>356.7</v>
      </c>
      <c r="AF31" s="84" t="n">
        <v>99.1</v>
      </c>
      <c r="AG31" s="76" t="n">
        <v>76.69</v>
      </c>
      <c r="AH31" s="77" t="n">
        <v>67.72</v>
      </c>
      <c r="AI31" s="77" t="n">
        <v>14.29</v>
      </c>
      <c r="AJ31" s="85"/>
      <c r="AK31" s="76" t="n">
        <v>102</v>
      </c>
      <c r="AL31" s="77"/>
      <c r="AM31" s="76" t="n">
        <v>8.97</v>
      </c>
      <c r="AN31" s="76" t="n">
        <v>1.87</v>
      </c>
      <c r="AO31" s="76" t="n">
        <v>7</v>
      </c>
      <c r="AP31" s="76" t="n">
        <v>3</v>
      </c>
      <c r="AQ31" s="77"/>
      <c r="AR31" s="76"/>
      <c r="AS31" s="76"/>
      <c r="AT31" s="86" t="n">
        <f aca="false">AF31/AC31*10000/1000</f>
        <v>1982</v>
      </c>
      <c r="AU31" s="87"/>
      <c r="AV31" s="87"/>
      <c r="AW31" s="87"/>
      <c r="AX31" s="88"/>
      <c r="AY31" s="88"/>
      <c r="AZ31" s="77" t="n">
        <v>28</v>
      </c>
      <c r="BA31" s="77" t="n">
        <v>7</v>
      </c>
      <c r="BB31" s="77" t="n">
        <v>2011</v>
      </c>
      <c r="BC31" s="77"/>
      <c r="BD31" s="83" t="n">
        <f aca="false">(4.5-1)*(3-1)-(0.5)</f>
        <v>6.5</v>
      </c>
      <c r="BE31" s="84" t="n">
        <v>222</v>
      </c>
      <c r="BF31" s="77"/>
      <c r="BG31" s="77"/>
      <c r="BH31" s="84" t="n">
        <v>1.02</v>
      </c>
      <c r="BI31" s="84" t="n">
        <v>0.692</v>
      </c>
      <c r="BJ31" s="84" t="n">
        <v>236.1</v>
      </c>
      <c r="BK31" s="84" t="n">
        <v>155.6</v>
      </c>
      <c r="BL31" s="89" t="n">
        <v>140.5</v>
      </c>
      <c r="BM31" s="84" t="n">
        <v>82</v>
      </c>
      <c r="BN31" s="84" t="n">
        <v>75.7</v>
      </c>
      <c r="BO31" s="76" t="n">
        <v>238</v>
      </c>
      <c r="BP31" s="76" t="n">
        <v>182.9</v>
      </c>
      <c r="BQ31" s="76" t="n">
        <v>9.22</v>
      </c>
      <c r="BR31" s="90" t="n">
        <f aca="false">BH31*(BL31/BJ31)</f>
        <v>0.606988564167726</v>
      </c>
      <c r="BS31" s="91" t="n">
        <f aca="false">BH31*(BL31/BJ31)/6.5*10000</f>
        <v>933.828560258039</v>
      </c>
      <c r="BT31" s="91" t="n">
        <f aca="false">BI31*(BP31/BO31)/BD31*10000</f>
        <v>818.143503555268</v>
      </c>
      <c r="BU31" s="91" t="n">
        <f aca="false">BI31*(BN31/BJ31)/BD31*10000</f>
        <v>341.344280454827</v>
      </c>
      <c r="BV31" s="91" t="n">
        <f aca="false">BT31+BU31</f>
        <v>1159.4877840101</v>
      </c>
    </row>
    <row r="32" s="4" customFormat="true" ht="15" hidden="false" customHeight="false" outlineLevel="0" collapsed="false">
      <c r="A32" s="76" t="n">
        <v>1</v>
      </c>
      <c r="B32" s="78" t="n">
        <v>12</v>
      </c>
      <c r="C32" s="78" t="s">
        <v>240</v>
      </c>
      <c r="D32" s="92" t="s">
        <v>230</v>
      </c>
      <c r="E32" s="77" t="s">
        <v>231</v>
      </c>
      <c r="F32" s="77" t="n">
        <v>123</v>
      </c>
      <c r="G32" s="80" t="s">
        <v>232</v>
      </c>
      <c r="H32" s="77" t="n">
        <v>2</v>
      </c>
      <c r="I32" s="77" t="n">
        <v>4</v>
      </c>
      <c r="J32" s="77" t="n">
        <v>2011</v>
      </c>
      <c r="K32" s="77" t="n">
        <v>16</v>
      </c>
      <c r="L32" s="77" t="n">
        <v>4</v>
      </c>
      <c r="M32" s="77" t="n">
        <v>2011</v>
      </c>
      <c r="N32" s="81" t="n">
        <f aca="false">4.5*3</f>
        <v>13.5</v>
      </c>
      <c r="O32" s="77" t="n">
        <v>560</v>
      </c>
      <c r="P32" s="82" t="n">
        <v>100</v>
      </c>
      <c r="Q32" s="77" t="n">
        <v>13</v>
      </c>
      <c r="R32" s="77" t="n">
        <v>5</v>
      </c>
      <c r="S32" s="77" t="n">
        <v>2011</v>
      </c>
      <c r="T32" s="77" t="n">
        <v>27</v>
      </c>
      <c r="U32" s="77" t="n">
        <v>5</v>
      </c>
      <c r="V32" s="77" t="n">
        <v>2011</v>
      </c>
      <c r="W32" s="77" t="n">
        <v>14</v>
      </c>
      <c r="X32" s="77" t="n">
        <v>7</v>
      </c>
      <c r="Y32" s="77" t="n">
        <v>2011</v>
      </c>
      <c r="Z32" s="77" t="n">
        <v>2</v>
      </c>
      <c r="AA32" s="77" t="n">
        <v>6</v>
      </c>
      <c r="AB32" s="77" t="n">
        <v>2011</v>
      </c>
      <c r="AC32" s="83" t="n">
        <f aca="false">0.5*1</f>
        <v>0.5</v>
      </c>
      <c r="AD32" s="76" t="n">
        <v>30</v>
      </c>
      <c r="AE32" s="84" t="n">
        <v>209.4</v>
      </c>
      <c r="AF32" s="84" t="n">
        <v>47.8</v>
      </c>
      <c r="AG32" s="76" t="n">
        <v>39.3</v>
      </c>
      <c r="AH32" s="77" t="n">
        <v>35.76</v>
      </c>
      <c r="AI32" s="77" t="n">
        <v>7.33</v>
      </c>
      <c r="AJ32" s="85"/>
      <c r="AK32" s="76" t="n">
        <v>29</v>
      </c>
      <c r="AL32" s="77"/>
      <c r="AM32" s="76" t="n">
        <v>3.53</v>
      </c>
      <c r="AN32" s="76" t="n">
        <v>0.17</v>
      </c>
      <c r="AO32" s="76" t="n">
        <v>28</v>
      </c>
      <c r="AP32" s="76" t="n">
        <v>1</v>
      </c>
      <c r="AQ32" s="77"/>
      <c r="AR32" s="76"/>
      <c r="AS32" s="76"/>
      <c r="AT32" s="86" t="n">
        <f aca="false">AF32/AC32*10000/1000</f>
        <v>956</v>
      </c>
      <c r="AU32" s="87"/>
      <c r="AV32" s="87"/>
      <c r="AW32" s="87"/>
      <c r="AX32" s="88"/>
      <c r="AY32" s="88"/>
      <c r="AZ32" s="77" t="n">
        <v>28</v>
      </c>
      <c r="BA32" s="77" t="n">
        <v>7</v>
      </c>
      <c r="BB32" s="77" t="n">
        <v>2011</v>
      </c>
      <c r="BC32" s="77"/>
      <c r="BD32" s="83" t="n">
        <f aca="false">(4.5-1)*(3-1)-(0.5)</f>
        <v>6.5</v>
      </c>
      <c r="BE32" s="84" t="n">
        <v>308</v>
      </c>
      <c r="BF32" s="77"/>
      <c r="BG32" s="77"/>
      <c r="BH32" s="84" t="n">
        <v>0.672</v>
      </c>
      <c r="BI32" s="76" t="n">
        <v>0.419</v>
      </c>
      <c r="BJ32" s="76" t="n">
        <v>222.9</v>
      </c>
      <c r="BK32" s="76" t="n">
        <v>144.9</v>
      </c>
      <c r="BL32" s="89" t="n">
        <v>133.1</v>
      </c>
      <c r="BM32" s="76" t="n">
        <v>78.7</v>
      </c>
      <c r="BN32" s="76" t="n">
        <v>71.3</v>
      </c>
      <c r="BO32" s="77" t="n">
        <v>254.8</v>
      </c>
      <c r="BP32" s="77" t="n">
        <v>203.9</v>
      </c>
      <c r="BQ32" s="76" t="n">
        <v>10.48</v>
      </c>
      <c r="BR32" s="90" t="n">
        <f aca="false">BH32*(BL32/BJ32)</f>
        <v>0.401270524899058</v>
      </c>
      <c r="BS32" s="91" t="n">
        <f aca="false">BH32*(BL32/BJ32)/6.5*10000</f>
        <v>617.339269075474</v>
      </c>
      <c r="BT32" s="91" t="n">
        <f aca="false">BI32*(BP32/BO32)/BD32*10000</f>
        <v>515.844100953991</v>
      </c>
      <c r="BU32" s="91" t="n">
        <f aca="false">BI32*(BN32/BJ32)/BD32*10000</f>
        <v>206.195948510888</v>
      </c>
      <c r="BV32" s="91" t="n">
        <f aca="false">BT32+BU32</f>
        <v>722.040049464879</v>
      </c>
    </row>
    <row r="33" s="4" customFormat="true" ht="15" hidden="false" customHeight="false" outlineLevel="0" collapsed="false">
      <c r="A33" s="76" t="n">
        <v>2</v>
      </c>
      <c r="B33" s="78" t="n">
        <v>2</v>
      </c>
      <c r="C33" s="78" t="s">
        <v>240</v>
      </c>
      <c r="D33" s="92" t="s">
        <v>239</v>
      </c>
      <c r="E33" s="77" t="s">
        <v>234</v>
      </c>
      <c r="F33" s="77" t="n">
        <v>224</v>
      </c>
      <c r="G33" s="80" t="s">
        <v>232</v>
      </c>
      <c r="H33" s="77" t="n">
        <v>2</v>
      </c>
      <c r="I33" s="77" t="n">
        <v>4</v>
      </c>
      <c r="J33" s="77" t="n">
        <v>2011</v>
      </c>
      <c r="K33" s="77" t="n">
        <v>16</v>
      </c>
      <c r="L33" s="77" t="n">
        <v>4</v>
      </c>
      <c r="M33" s="77" t="n">
        <v>2011</v>
      </c>
      <c r="N33" s="81" t="n">
        <f aca="false">4.5*3</f>
        <v>13.5</v>
      </c>
      <c r="O33" s="77" t="n">
        <v>552</v>
      </c>
      <c r="P33" s="82" t="n">
        <v>100</v>
      </c>
      <c r="Q33" s="77" t="n">
        <v>13</v>
      </c>
      <c r="R33" s="77" t="n">
        <v>5</v>
      </c>
      <c r="S33" s="77" t="n">
        <v>2011</v>
      </c>
      <c r="T33" s="77" t="n">
        <v>27</v>
      </c>
      <c r="U33" s="77" t="n">
        <v>5</v>
      </c>
      <c r="V33" s="77" t="n">
        <v>2011</v>
      </c>
      <c r="W33" s="77" t="n">
        <v>14</v>
      </c>
      <c r="X33" s="77" t="n">
        <v>7</v>
      </c>
      <c r="Y33" s="77" t="n">
        <v>2011</v>
      </c>
      <c r="Z33" s="77" t="n">
        <v>2</v>
      </c>
      <c r="AA33" s="77" t="n">
        <v>6</v>
      </c>
      <c r="AB33" s="77" t="n">
        <v>2011</v>
      </c>
      <c r="AC33" s="83" t="n">
        <f aca="false">0.5*1</f>
        <v>0.5</v>
      </c>
      <c r="AD33" s="76" t="n">
        <v>27</v>
      </c>
      <c r="AE33" s="84" t="n">
        <v>322.5</v>
      </c>
      <c r="AF33" s="84" t="n">
        <v>98.1</v>
      </c>
      <c r="AG33" s="76" t="n">
        <v>42.51</v>
      </c>
      <c r="AH33" s="77" t="n">
        <v>38.01</v>
      </c>
      <c r="AI33" s="77" t="n">
        <v>10.49</v>
      </c>
      <c r="AJ33" s="77"/>
      <c r="AK33" s="76" t="n">
        <v>328</v>
      </c>
      <c r="AL33" s="93"/>
      <c r="AM33" s="76" t="n">
        <v>4.49</v>
      </c>
      <c r="AN33" s="76" t="n">
        <v>0.99</v>
      </c>
      <c r="AO33" s="76" t="n">
        <v>28</v>
      </c>
      <c r="AP33" s="76" t="n">
        <v>5</v>
      </c>
      <c r="AQ33" s="77"/>
      <c r="AR33" s="77"/>
      <c r="AS33" s="77"/>
      <c r="AT33" s="86" t="n">
        <f aca="false">AF33/AC33*10000/1000</f>
        <v>1962</v>
      </c>
      <c r="AU33" s="87"/>
      <c r="AV33" s="87"/>
      <c r="AW33" s="87"/>
      <c r="AX33" s="88"/>
      <c r="AY33" s="88"/>
      <c r="AZ33" s="77" t="n">
        <v>28</v>
      </c>
      <c r="BA33" s="77" t="n">
        <v>7</v>
      </c>
      <c r="BB33" s="77" t="n">
        <v>2011</v>
      </c>
      <c r="BC33" s="77"/>
      <c r="BD33" s="83" t="n">
        <f aca="false">(4.5-1)*(3-1)-(0.5)</f>
        <v>6.5</v>
      </c>
      <c r="BE33" s="77" t="n">
        <v>487</v>
      </c>
      <c r="BF33" s="77"/>
      <c r="BG33" s="77"/>
      <c r="BH33" s="77" t="n">
        <v>0.77</v>
      </c>
      <c r="BI33" s="77" t="n">
        <v>0.395</v>
      </c>
      <c r="BJ33" s="77" t="n">
        <v>377.7</v>
      </c>
      <c r="BK33" s="77" t="n">
        <v>237</v>
      </c>
      <c r="BL33" s="76" t="n">
        <v>218.9</v>
      </c>
      <c r="BM33" s="77" t="n">
        <v>138.2</v>
      </c>
      <c r="BN33" s="77" t="n">
        <v>127.2</v>
      </c>
      <c r="BO33" s="77" t="n">
        <v>220.5</v>
      </c>
      <c r="BP33" s="77" t="n">
        <v>194.6</v>
      </c>
      <c r="BQ33" s="77" t="n">
        <v>9.76</v>
      </c>
      <c r="BR33" s="90" t="n">
        <f aca="false">BH33*(BL33/BJ33)</f>
        <v>0.446261583267143</v>
      </c>
      <c r="BS33" s="91" t="n">
        <f aca="false">BH33*(BL33/BJ33)/6.5*10000</f>
        <v>686.556281949451</v>
      </c>
      <c r="BT33" s="91" t="n">
        <f aca="false">BI33*(BP33/BO33)/BD33*10000</f>
        <v>536.312576312576</v>
      </c>
      <c r="BU33" s="91" t="n">
        <f aca="false">BI33*(BN33/BJ33)/BD33*10000</f>
        <v>204.655709659681</v>
      </c>
      <c r="BV33" s="91" t="n">
        <f aca="false">BT33+BU33</f>
        <v>740.968285972257</v>
      </c>
    </row>
    <row r="34" s="4" customFormat="true" ht="15" hidden="false" customHeight="false" outlineLevel="0" collapsed="false">
      <c r="A34" s="76" t="n">
        <v>2</v>
      </c>
      <c r="B34" s="78" t="n">
        <v>5</v>
      </c>
      <c r="C34" s="78" t="s">
        <v>240</v>
      </c>
      <c r="D34" s="92" t="s">
        <v>239</v>
      </c>
      <c r="E34" s="77" t="s">
        <v>231</v>
      </c>
      <c r="F34" s="77" t="n">
        <v>225</v>
      </c>
      <c r="G34" s="80" t="s">
        <v>232</v>
      </c>
      <c r="H34" s="77" t="n">
        <v>2</v>
      </c>
      <c r="I34" s="77" t="n">
        <v>4</v>
      </c>
      <c r="J34" s="77" t="n">
        <v>2011</v>
      </c>
      <c r="K34" s="77" t="n">
        <v>16</v>
      </c>
      <c r="L34" s="77" t="n">
        <v>4</v>
      </c>
      <c r="M34" s="77" t="n">
        <v>2011</v>
      </c>
      <c r="N34" s="81" t="n">
        <f aca="false">4.5*3</f>
        <v>13.5</v>
      </c>
      <c r="O34" s="77" t="n">
        <v>564</v>
      </c>
      <c r="P34" s="82" t="n">
        <v>100</v>
      </c>
      <c r="Q34" s="77" t="n">
        <v>13</v>
      </c>
      <c r="R34" s="77" t="n">
        <v>5</v>
      </c>
      <c r="S34" s="77" t="n">
        <v>2011</v>
      </c>
      <c r="T34" s="77" t="n">
        <v>27</v>
      </c>
      <c r="U34" s="77" t="n">
        <v>5</v>
      </c>
      <c r="V34" s="77" t="n">
        <v>2011</v>
      </c>
      <c r="W34" s="77" t="n">
        <v>14</v>
      </c>
      <c r="X34" s="77" t="n">
        <v>7</v>
      </c>
      <c r="Y34" s="77" t="n">
        <v>2011</v>
      </c>
      <c r="Z34" s="77" t="n">
        <v>2</v>
      </c>
      <c r="AA34" s="77" t="n">
        <v>6</v>
      </c>
      <c r="AB34" s="77" t="n">
        <v>2011</v>
      </c>
      <c r="AC34" s="83" t="n">
        <f aca="false">0.5*1</f>
        <v>0.5</v>
      </c>
      <c r="AD34" s="76" t="n">
        <v>38</v>
      </c>
      <c r="AE34" s="84" t="n">
        <v>278.2</v>
      </c>
      <c r="AF34" s="84" t="n">
        <v>72.2</v>
      </c>
      <c r="AG34" s="76" t="n">
        <v>58.19</v>
      </c>
      <c r="AH34" s="77" t="n">
        <v>55.94</v>
      </c>
      <c r="AI34" s="77" t="n">
        <v>10.37</v>
      </c>
      <c r="AJ34" s="77"/>
      <c r="AK34" s="76" t="n">
        <v>74</v>
      </c>
      <c r="AL34" s="93"/>
      <c r="AM34" s="76" t="n">
        <v>2.24</v>
      </c>
      <c r="AN34" s="76" t="n">
        <v>0.43</v>
      </c>
      <c r="AO34" s="76" t="n">
        <v>6</v>
      </c>
      <c r="AP34" s="76" t="n">
        <v>1</v>
      </c>
      <c r="AQ34" s="77"/>
      <c r="AR34" s="77"/>
      <c r="AS34" s="77"/>
      <c r="AT34" s="86" t="n">
        <f aca="false">AF34/AC34*10000/1000</f>
        <v>1444</v>
      </c>
      <c r="AU34" s="87"/>
      <c r="AV34" s="87"/>
      <c r="AW34" s="87"/>
      <c r="AX34" s="88"/>
      <c r="AY34" s="88"/>
      <c r="AZ34" s="77" t="n">
        <v>28</v>
      </c>
      <c r="BA34" s="77" t="n">
        <v>7</v>
      </c>
      <c r="BB34" s="77" t="n">
        <v>2011</v>
      </c>
      <c r="BC34" s="77"/>
      <c r="BD34" s="83" t="n">
        <f aca="false">(4.5-1)*(3-1)-(0.5)</f>
        <v>6.5</v>
      </c>
      <c r="BE34" s="77" t="n">
        <v>384</v>
      </c>
      <c r="BF34" s="77"/>
      <c r="BG34" s="77"/>
      <c r="BH34" s="77" t="n">
        <v>0.692</v>
      </c>
      <c r="BI34" s="77" t="n">
        <v>0.398</v>
      </c>
      <c r="BJ34" s="77" t="n">
        <v>232.1</v>
      </c>
      <c r="BK34" s="77" t="n">
        <v>162.6</v>
      </c>
      <c r="BL34" s="76" t="n">
        <v>127.8</v>
      </c>
      <c r="BM34" s="77" t="n">
        <v>67.4</v>
      </c>
      <c r="BN34" s="77" t="n">
        <v>62.1</v>
      </c>
      <c r="BO34" s="77" t="n">
        <v>215.4</v>
      </c>
      <c r="BP34" s="77" t="n">
        <v>176.2</v>
      </c>
      <c r="BQ34" s="77" t="n">
        <v>13.98</v>
      </c>
      <c r="BR34" s="90" t="n">
        <f aca="false">BH34*(BL34/BJ34)</f>
        <v>0.381032313657906</v>
      </c>
      <c r="BS34" s="91" t="n">
        <f aca="false">BH34*(BL34/BJ34)/6.5*10000</f>
        <v>586.203559473702</v>
      </c>
      <c r="BT34" s="91" t="n">
        <f aca="false">BI34*(BP34/BO34)/BD34*10000</f>
        <v>500.875651739161</v>
      </c>
      <c r="BU34" s="91" t="n">
        <f aca="false">BI34*(BN34/BJ34)/BD34*10000</f>
        <v>163.827262784609</v>
      </c>
      <c r="BV34" s="91" t="n">
        <f aca="false">BT34+BU34</f>
        <v>664.70291452377</v>
      </c>
    </row>
    <row r="35" s="4" customFormat="true" ht="15" hidden="false" customHeight="false" outlineLevel="0" collapsed="false">
      <c r="A35" s="76" t="n">
        <v>2</v>
      </c>
      <c r="B35" s="78" t="n">
        <v>3</v>
      </c>
      <c r="C35" s="78" t="s">
        <v>240</v>
      </c>
      <c r="D35" s="92" t="s">
        <v>239</v>
      </c>
      <c r="E35" s="77" t="s">
        <v>237</v>
      </c>
      <c r="F35" s="77" t="n">
        <v>226</v>
      </c>
      <c r="G35" s="80" t="s">
        <v>232</v>
      </c>
      <c r="H35" s="77" t="n">
        <v>2</v>
      </c>
      <c r="I35" s="77" t="n">
        <v>4</v>
      </c>
      <c r="J35" s="77" t="n">
        <v>2011</v>
      </c>
      <c r="K35" s="77" t="n">
        <v>16</v>
      </c>
      <c r="L35" s="77" t="n">
        <v>4</v>
      </c>
      <c r="M35" s="77" t="n">
        <v>2011</v>
      </c>
      <c r="N35" s="81" t="n">
        <f aca="false">4.5*3</f>
        <v>13.5</v>
      </c>
      <c r="O35" s="77" t="n">
        <v>552</v>
      </c>
      <c r="P35" s="82" t="n">
        <v>100</v>
      </c>
      <c r="Q35" s="77" t="n">
        <v>13</v>
      </c>
      <c r="R35" s="77" t="n">
        <v>5</v>
      </c>
      <c r="S35" s="77" t="n">
        <v>2011</v>
      </c>
      <c r="T35" s="77" t="n">
        <v>27</v>
      </c>
      <c r="U35" s="77" t="n">
        <v>5</v>
      </c>
      <c r="V35" s="77" t="n">
        <v>2011</v>
      </c>
      <c r="W35" s="77" t="n">
        <v>14</v>
      </c>
      <c r="X35" s="77" t="n">
        <v>7</v>
      </c>
      <c r="Y35" s="77" t="n">
        <v>2011</v>
      </c>
      <c r="Z35" s="77" t="n">
        <v>2</v>
      </c>
      <c r="AA35" s="77" t="n">
        <v>6</v>
      </c>
      <c r="AB35" s="77" t="n">
        <v>2011</v>
      </c>
      <c r="AC35" s="83" t="n">
        <f aca="false">0.5*1</f>
        <v>0.5</v>
      </c>
      <c r="AD35" s="76" t="n">
        <v>32</v>
      </c>
      <c r="AE35" s="84" t="n">
        <v>515.1</v>
      </c>
      <c r="AF35" s="84" t="n">
        <v>136.5</v>
      </c>
      <c r="AG35" s="76" t="n">
        <v>77.92</v>
      </c>
      <c r="AH35" s="77" t="n">
        <v>75.59</v>
      </c>
      <c r="AI35" s="77" t="n">
        <v>16.65</v>
      </c>
      <c r="AJ35" s="77"/>
      <c r="AK35" s="76" t="n">
        <v>52</v>
      </c>
      <c r="AL35" s="93"/>
      <c r="AM35" s="76" t="n">
        <v>2.32</v>
      </c>
      <c r="AN35" s="76" t="n">
        <v>0.45</v>
      </c>
      <c r="AO35" s="76" t="n">
        <v>3</v>
      </c>
      <c r="AP35" s="76" t="n">
        <v>2</v>
      </c>
      <c r="AQ35" s="77"/>
      <c r="AR35" s="77"/>
      <c r="AS35" s="77"/>
      <c r="AT35" s="86" t="n">
        <f aca="false">AF35/AC35*10000/1000</f>
        <v>2730</v>
      </c>
      <c r="AU35" s="87"/>
      <c r="AV35" s="87"/>
      <c r="AW35" s="87"/>
      <c r="AX35" s="88"/>
      <c r="AY35" s="88"/>
      <c r="AZ35" s="77" t="n">
        <v>28</v>
      </c>
      <c r="BA35" s="77" t="n">
        <v>7</v>
      </c>
      <c r="BB35" s="77" t="n">
        <v>2011</v>
      </c>
      <c r="BC35" s="77"/>
      <c r="BD35" s="83" t="n">
        <f aca="false">(4.5-1)*(3-1)-(0.5)</f>
        <v>6.5</v>
      </c>
      <c r="BE35" s="77" t="n">
        <v>396</v>
      </c>
      <c r="BF35" s="77"/>
      <c r="BG35" s="77"/>
      <c r="BH35" s="77" t="n">
        <v>0.94</v>
      </c>
      <c r="BI35" s="77" t="n">
        <v>0.56</v>
      </c>
      <c r="BJ35" s="77" t="n">
        <v>319.1</v>
      </c>
      <c r="BK35" s="77" t="n">
        <v>201.2</v>
      </c>
      <c r="BL35" s="76" t="n">
        <v>185.1</v>
      </c>
      <c r="BM35" s="77" t="n">
        <v>119.3</v>
      </c>
      <c r="BN35" s="77" t="n">
        <v>110.3</v>
      </c>
      <c r="BO35" s="77" t="n">
        <v>235.1</v>
      </c>
      <c r="BP35" s="77" t="n">
        <v>216.1</v>
      </c>
      <c r="BQ35" s="77" t="n">
        <v>10.52</v>
      </c>
      <c r="BR35" s="90" t="n">
        <f aca="false">BH35*(BL35/BJ35)</f>
        <v>0.545264807270448</v>
      </c>
      <c r="BS35" s="91" t="n">
        <f aca="false">BH35*(BL35/BJ35)/6.5*10000</f>
        <v>838.868934262228</v>
      </c>
      <c r="BT35" s="91" t="n">
        <f aca="false">BI35*(BP35/BO35)/BD35*10000</f>
        <v>791.911788764192</v>
      </c>
      <c r="BU35" s="91" t="n">
        <f aca="false">BI35*(BN35/BJ35)/BD35*10000</f>
        <v>297.799098425861</v>
      </c>
      <c r="BV35" s="91" t="n">
        <f aca="false">BT35+BU35</f>
        <v>1089.71088719005</v>
      </c>
    </row>
    <row r="36" s="4" customFormat="true" ht="15" hidden="false" customHeight="false" outlineLevel="0" collapsed="false">
      <c r="A36" s="76" t="n">
        <v>2</v>
      </c>
      <c r="B36" s="78" t="n">
        <v>7</v>
      </c>
      <c r="C36" s="78" t="s">
        <v>240</v>
      </c>
      <c r="D36" s="92" t="s">
        <v>239</v>
      </c>
      <c r="E36" s="77" t="s">
        <v>233</v>
      </c>
      <c r="F36" s="77" t="n">
        <v>227</v>
      </c>
      <c r="G36" s="80" t="s">
        <v>232</v>
      </c>
      <c r="H36" s="77" t="n">
        <v>2</v>
      </c>
      <c r="I36" s="77" t="n">
        <v>4</v>
      </c>
      <c r="J36" s="77" t="n">
        <v>2011</v>
      </c>
      <c r="K36" s="77" t="n">
        <v>16</v>
      </c>
      <c r="L36" s="77" t="n">
        <v>4</v>
      </c>
      <c r="M36" s="77" t="n">
        <v>2011</v>
      </c>
      <c r="N36" s="81" t="n">
        <f aca="false">4.5*3</f>
        <v>13.5</v>
      </c>
      <c r="O36" s="77" t="n">
        <v>538</v>
      </c>
      <c r="P36" s="82" t="n">
        <v>100</v>
      </c>
      <c r="Q36" s="77" t="n">
        <v>13</v>
      </c>
      <c r="R36" s="77" t="n">
        <v>5</v>
      </c>
      <c r="S36" s="77" t="n">
        <v>2011</v>
      </c>
      <c r="T36" s="77" t="n">
        <v>27</v>
      </c>
      <c r="U36" s="77" t="n">
        <v>5</v>
      </c>
      <c r="V36" s="77" t="n">
        <v>2011</v>
      </c>
      <c r="W36" s="77" t="n">
        <v>14</v>
      </c>
      <c r="X36" s="77" t="n">
        <v>7</v>
      </c>
      <c r="Y36" s="77" t="n">
        <v>2011</v>
      </c>
      <c r="Z36" s="77" t="n">
        <v>2</v>
      </c>
      <c r="AA36" s="77" t="n">
        <v>6</v>
      </c>
      <c r="AB36" s="77" t="n">
        <v>2011</v>
      </c>
      <c r="AC36" s="83" t="n">
        <f aca="false">0.5*1</f>
        <v>0.5</v>
      </c>
      <c r="AD36" s="76" t="n">
        <v>28</v>
      </c>
      <c r="AE36" s="84" t="n">
        <v>406.5</v>
      </c>
      <c r="AF36" s="84" t="n">
        <v>107.6</v>
      </c>
      <c r="AG36" s="76" t="n">
        <v>65.83</v>
      </c>
      <c r="AH36" s="77" t="n">
        <v>58.02</v>
      </c>
      <c r="AI36" s="77" t="n">
        <v>14.56</v>
      </c>
      <c r="AJ36" s="77"/>
      <c r="AK36" s="76" t="n">
        <v>370</v>
      </c>
      <c r="AL36" s="93"/>
      <c r="AM36" s="76" t="n">
        <v>7.81</v>
      </c>
      <c r="AN36" s="76" t="n">
        <v>4.25</v>
      </c>
      <c r="AO36" s="76" t="n">
        <v>35</v>
      </c>
      <c r="AP36" s="76" t="n">
        <v>2</v>
      </c>
      <c r="AQ36" s="77"/>
      <c r="AR36" s="77"/>
      <c r="AS36" s="77"/>
      <c r="AT36" s="86" t="n">
        <f aca="false">AF36/AC36*10000/1000</f>
        <v>2152</v>
      </c>
      <c r="AU36" s="87"/>
      <c r="AV36" s="87"/>
      <c r="AW36" s="87"/>
      <c r="AX36" s="88"/>
      <c r="AY36" s="88"/>
      <c r="AZ36" s="77" t="n">
        <v>28</v>
      </c>
      <c r="BA36" s="77" t="n">
        <v>7</v>
      </c>
      <c r="BB36" s="77" t="n">
        <v>2011</v>
      </c>
      <c r="BC36" s="77"/>
      <c r="BD36" s="83" t="n">
        <f aca="false">(4.5-1)*(3-1)-(0.5)</f>
        <v>6.5</v>
      </c>
      <c r="BE36" s="77" t="n">
        <v>226</v>
      </c>
      <c r="BF36" s="77"/>
      <c r="BG36" s="77"/>
      <c r="BH36" s="77" t="n">
        <v>0.513</v>
      </c>
      <c r="BI36" s="77" t="n">
        <v>0.279</v>
      </c>
      <c r="BJ36" s="77" t="n">
        <v>512.6</v>
      </c>
      <c r="BK36" s="77" t="n">
        <v>286.5</v>
      </c>
      <c r="BL36" s="76" t="n">
        <v>261.1</v>
      </c>
      <c r="BM36" s="77" t="n">
        <v>214.9</v>
      </c>
      <c r="BN36" s="77" t="n">
        <v>196.7</v>
      </c>
      <c r="BO36" s="77" t="n">
        <v>178.6</v>
      </c>
      <c r="BP36" s="77" t="n">
        <v>163.2</v>
      </c>
      <c r="BQ36" s="77" t="n">
        <v>9.38</v>
      </c>
      <c r="BR36" s="90" t="n">
        <f aca="false">BH36*(BL36/BJ36)</f>
        <v>0.261303745610613</v>
      </c>
      <c r="BS36" s="91" t="n">
        <f aca="false">BH36*(BL36/BJ36)/6.5*10000</f>
        <v>402.005762477866</v>
      </c>
      <c r="BT36" s="91" t="n">
        <f aca="false">BI36*(BP36/BO36)/BD36*10000</f>
        <v>392.219829442674</v>
      </c>
      <c r="BU36" s="91" t="n">
        <f aca="false">BI36*(BN36/BJ36)/BD36*10000</f>
        <v>164.708724751643</v>
      </c>
      <c r="BV36" s="91" t="n">
        <f aca="false">BT36+BU36</f>
        <v>556.928554194317</v>
      </c>
    </row>
    <row r="37" s="4" customFormat="true" ht="15" hidden="false" customHeight="false" outlineLevel="0" collapsed="false">
      <c r="A37" s="76" t="n">
        <v>2</v>
      </c>
      <c r="B37" s="78" t="n">
        <v>6</v>
      </c>
      <c r="C37" s="78" t="s">
        <v>240</v>
      </c>
      <c r="D37" s="92" t="s">
        <v>239</v>
      </c>
      <c r="E37" s="77" t="s">
        <v>238</v>
      </c>
      <c r="F37" s="77" t="n">
        <v>228</v>
      </c>
      <c r="G37" s="80" t="s">
        <v>232</v>
      </c>
      <c r="H37" s="77" t="n">
        <v>2</v>
      </c>
      <c r="I37" s="77" t="n">
        <v>4</v>
      </c>
      <c r="J37" s="77" t="n">
        <v>2011</v>
      </c>
      <c r="K37" s="77" t="n">
        <v>16</v>
      </c>
      <c r="L37" s="77" t="n">
        <v>4</v>
      </c>
      <c r="M37" s="77" t="n">
        <v>2011</v>
      </c>
      <c r="N37" s="81" t="n">
        <f aca="false">4.5*3</f>
        <v>13.5</v>
      </c>
      <c r="O37" s="77" t="n">
        <v>565</v>
      </c>
      <c r="P37" s="82" t="n">
        <v>100</v>
      </c>
      <c r="Q37" s="77" t="n">
        <v>13</v>
      </c>
      <c r="R37" s="77" t="n">
        <v>5</v>
      </c>
      <c r="S37" s="77" t="n">
        <v>2011</v>
      </c>
      <c r="T37" s="77" t="n">
        <v>27</v>
      </c>
      <c r="U37" s="77" t="n">
        <v>5</v>
      </c>
      <c r="V37" s="77" t="n">
        <v>2011</v>
      </c>
      <c r="W37" s="77" t="n">
        <v>14</v>
      </c>
      <c r="X37" s="77" t="n">
        <v>7</v>
      </c>
      <c r="Y37" s="77" t="n">
        <v>2011</v>
      </c>
      <c r="Z37" s="77" t="n">
        <v>2</v>
      </c>
      <c r="AA37" s="77" t="n">
        <v>6</v>
      </c>
      <c r="AB37" s="77" t="n">
        <v>2011</v>
      </c>
      <c r="AC37" s="83" t="n">
        <f aca="false">0.5*1</f>
        <v>0.5</v>
      </c>
      <c r="AD37" s="76" t="n">
        <v>30</v>
      </c>
      <c r="AE37" s="84" t="n">
        <v>196.5</v>
      </c>
      <c r="AF37" s="84" t="n">
        <v>53.8</v>
      </c>
      <c r="AG37" s="76" t="n">
        <v>22.58</v>
      </c>
      <c r="AH37" s="77" t="n">
        <v>22.32</v>
      </c>
      <c r="AI37" s="77" t="n">
        <v>5.26</v>
      </c>
      <c r="AJ37" s="77"/>
      <c r="AK37" s="76" t="n">
        <v>20</v>
      </c>
      <c r="AL37" s="93"/>
      <c r="AM37" s="76" t="n">
        <v>0.26</v>
      </c>
      <c r="AN37" s="76" t="n">
        <v>0.04</v>
      </c>
      <c r="AO37" s="76" t="n">
        <v>15</v>
      </c>
      <c r="AP37" s="76" t="n">
        <v>5</v>
      </c>
      <c r="AQ37" s="77"/>
      <c r="AR37" s="77"/>
      <c r="AS37" s="77"/>
      <c r="AT37" s="86" t="n">
        <f aca="false">AF37/AC37*10000/1000</f>
        <v>1076</v>
      </c>
      <c r="AU37" s="87"/>
      <c r="AV37" s="87"/>
      <c r="AW37" s="87"/>
      <c r="AX37" s="88"/>
      <c r="AY37" s="88"/>
      <c r="AZ37" s="77" t="n">
        <v>28</v>
      </c>
      <c r="BA37" s="77" t="n">
        <v>7</v>
      </c>
      <c r="BB37" s="77" t="n">
        <v>2011</v>
      </c>
      <c r="BC37" s="77"/>
      <c r="BD37" s="83" t="n">
        <f aca="false">(4.5-1)*(3-1)-(0.5)</f>
        <v>6.5</v>
      </c>
      <c r="BE37" s="77" t="n">
        <v>463</v>
      </c>
      <c r="BF37" s="77"/>
      <c r="BG37" s="77"/>
      <c r="BH37" s="77" t="n">
        <v>0.667</v>
      </c>
      <c r="BI37" s="77" t="n">
        <v>0.317</v>
      </c>
      <c r="BJ37" s="77" t="n">
        <v>307.4</v>
      </c>
      <c r="BK37" s="77" t="n">
        <v>182.9</v>
      </c>
      <c r="BL37" s="76" t="n">
        <v>167.9</v>
      </c>
      <c r="BM37" s="77" t="n">
        <v>119.7</v>
      </c>
      <c r="BN37" s="77" t="n">
        <v>109.5</v>
      </c>
      <c r="BO37" s="77" t="n">
        <v>227.2</v>
      </c>
      <c r="BP37" s="77" t="n">
        <v>202.9</v>
      </c>
      <c r="BQ37" s="77" t="n">
        <v>10.24</v>
      </c>
      <c r="BR37" s="90" t="n">
        <f aca="false">BH37*(BL37/BJ37)</f>
        <v>0.364311320754717</v>
      </c>
      <c r="BS37" s="91" t="n">
        <f aca="false">BH37*(BL37/BJ37)/6.5*10000</f>
        <v>560.478955007257</v>
      </c>
      <c r="BT37" s="91" t="n">
        <f aca="false">BI37*(BP37/BO37)/BD37*10000</f>
        <v>435.531554712893</v>
      </c>
      <c r="BU37" s="91" t="n">
        <f aca="false">BI37*(BN37/BJ37)/BD37*10000</f>
        <v>173.722536409589</v>
      </c>
      <c r="BV37" s="91" t="n">
        <f aca="false">BT37+BU37</f>
        <v>609.254091122482</v>
      </c>
    </row>
    <row r="38" s="4" customFormat="true" ht="15" hidden="false" customHeight="false" outlineLevel="0" collapsed="false">
      <c r="A38" s="76" t="n">
        <v>2</v>
      </c>
      <c r="B38" s="78" t="n">
        <v>1</v>
      </c>
      <c r="C38" s="78" t="s">
        <v>240</v>
      </c>
      <c r="D38" s="92" t="s">
        <v>239</v>
      </c>
      <c r="E38" s="77" t="s">
        <v>236</v>
      </c>
      <c r="F38" s="77" t="n">
        <v>229</v>
      </c>
      <c r="G38" s="80" t="s">
        <v>232</v>
      </c>
      <c r="H38" s="77" t="n">
        <v>2</v>
      </c>
      <c r="I38" s="77" t="n">
        <v>4</v>
      </c>
      <c r="J38" s="77" t="n">
        <v>2011</v>
      </c>
      <c r="K38" s="77" t="n">
        <v>16</v>
      </c>
      <c r="L38" s="77" t="n">
        <v>4</v>
      </c>
      <c r="M38" s="77" t="n">
        <v>2011</v>
      </c>
      <c r="N38" s="81" t="n">
        <f aca="false">4.5*3</f>
        <v>13.5</v>
      </c>
      <c r="O38" s="77" t="n">
        <v>530</v>
      </c>
      <c r="P38" s="82" t="n">
        <v>100</v>
      </c>
      <c r="Q38" s="77" t="n">
        <v>13</v>
      </c>
      <c r="R38" s="77" t="n">
        <v>5</v>
      </c>
      <c r="S38" s="77" t="n">
        <v>2011</v>
      </c>
      <c r="T38" s="77" t="n">
        <v>27</v>
      </c>
      <c r="U38" s="77" t="n">
        <v>5</v>
      </c>
      <c r="V38" s="77" t="n">
        <v>2011</v>
      </c>
      <c r="W38" s="77" t="n">
        <v>14</v>
      </c>
      <c r="X38" s="77" t="n">
        <v>7</v>
      </c>
      <c r="Y38" s="77" t="n">
        <v>2011</v>
      </c>
      <c r="Z38" s="77" t="n">
        <v>2</v>
      </c>
      <c r="AA38" s="77" t="n">
        <v>6</v>
      </c>
      <c r="AB38" s="77" t="n">
        <v>2011</v>
      </c>
      <c r="AC38" s="83" t="n">
        <f aca="false">0.5*1</f>
        <v>0.5</v>
      </c>
      <c r="AD38" s="76" t="n">
        <v>29</v>
      </c>
      <c r="AE38" s="84" t="n">
        <v>172.4</v>
      </c>
      <c r="AF38" s="84" t="n">
        <v>45.8</v>
      </c>
      <c r="AG38" s="76" t="n">
        <v>37.52</v>
      </c>
      <c r="AH38" s="77" t="n">
        <v>37.11</v>
      </c>
      <c r="AI38" s="77" t="n">
        <v>7.83</v>
      </c>
      <c r="AJ38" s="77"/>
      <c r="AK38" s="76" t="n">
        <v>14</v>
      </c>
      <c r="AL38" s="93"/>
      <c r="AM38" s="76" t="n">
        <v>0.41</v>
      </c>
      <c r="AN38" s="76" t="n">
        <v>0.09</v>
      </c>
      <c r="AO38" s="76" t="n">
        <v>14</v>
      </c>
      <c r="AP38" s="76" t="n">
        <v>0</v>
      </c>
      <c r="AQ38" s="77"/>
      <c r="AR38" s="77"/>
      <c r="AS38" s="77"/>
      <c r="AT38" s="86" t="n">
        <f aca="false">AF38/AC38*10000/1000</f>
        <v>916</v>
      </c>
      <c r="AU38" s="87"/>
      <c r="AV38" s="87"/>
      <c r="AW38" s="87"/>
      <c r="AX38" s="88"/>
      <c r="AY38" s="88"/>
      <c r="AZ38" s="77" t="n">
        <v>28</v>
      </c>
      <c r="BA38" s="77" t="n">
        <v>7</v>
      </c>
      <c r="BB38" s="77" t="n">
        <v>2011</v>
      </c>
      <c r="BC38" s="77"/>
      <c r="BD38" s="83" t="n">
        <f aca="false">(4.5-1)*(3-1)-(0.5)</f>
        <v>6.5</v>
      </c>
      <c r="BE38" s="77" t="n">
        <v>215</v>
      </c>
      <c r="BF38" s="77"/>
      <c r="BG38" s="77"/>
      <c r="BH38" s="77" t="n">
        <v>0.437</v>
      </c>
      <c r="BI38" s="77" t="n">
        <v>0.268</v>
      </c>
      <c r="BJ38" s="77" t="n">
        <v>306.7</v>
      </c>
      <c r="BK38" s="77" t="n">
        <v>183.1</v>
      </c>
      <c r="BL38" s="76" t="n">
        <v>166.3</v>
      </c>
      <c r="BM38" s="77" t="n">
        <v>123.3</v>
      </c>
      <c r="BN38" s="77" t="n">
        <v>111.4</v>
      </c>
      <c r="BO38" s="77" t="n">
        <v>179.1</v>
      </c>
      <c r="BP38" s="77" t="n">
        <v>155.1</v>
      </c>
      <c r="BQ38" s="77" t="n">
        <v>10.34</v>
      </c>
      <c r="BR38" s="90" t="n">
        <f aca="false">BH38*(BL38/BJ38)</f>
        <v>0.236951744375611</v>
      </c>
      <c r="BS38" s="91" t="n">
        <f aca="false">BH38*(BL38/BJ38)/6.5*10000</f>
        <v>364.541145193248</v>
      </c>
      <c r="BT38" s="91" t="n">
        <f aca="false">BI38*(BP38/BO38)/BD38*10000</f>
        <v>357.057080273161</v>
      </c>
      <c r="BU38" s="91" t="n">
        <f aca="false">BI38*(BN38/BJ38)/BD38*10000</f>
        <v>149.758972686915</v>
      </c>
      <c r="BV38" s="91" t="n">
        <f aca="false">BT38+BU38</f>
        <v>506.816052960076</v>
      </c>
    </row>
    <row r="39" s="4" customFormat="true" ht="15" hidden="false" customHeight="false" outlineLevel="0" collapsed="false">
      <c r="A39" s="76" t="n">
        <v>2</v>
      </c>
      <c r="B39" s="78" t="n">
        <v>4</v>
      </c>
      <c r="C39" s="78" t="s">
        <v>240</v>
      </c>
      <c r="D39" s="92" t="s">
        <v>239</v>
      </c>
      <c r="E39" s="77" t="s">
        <v>235</v>
      </c>
      <c r="F39" s="77" t="n">
        <v>230</v>
      </c>
      <c r="G39" s="80" t="s">
        <v>232</v>
      </c>
      <c r="H39" s="77" t="n">
        <v>2</v>
      </c>
      <c r="I39" s="77" t="n">
        <v>4</v>
      </c>
      <c r="J39" s="77" t="n">
        <v>2011</v>
      </c>
      <c r="K39" s="77" t="n">
        <v>16</v>
      </c>
      <c r="L39" s="77" t="n">
        <v>4</v>
      </c>
      <c r="M39" s="77" t="n">
        <v>2011</v>
      </c>
      <c r="N39" s="81" t="n">
        <f aca="false">4.5*3</f>
        <v>13.5</v>
      </c>
      <c r="O39" s="77" t="n">
        <v>547</v>
      </c>
      <c r="P39" s="82" t="n">
        <v>100</v>
      </c>
      <c r="Q39" s="77" t="n">
        <v>13</v>
      </c>
      <c r="R39" s="77" t="n">
        <v>5</v>
      </c>
      <c r="S39" s="77" t="n">
        <v>2011</v>
      </c>
      <c r="T39" s="77" t="n">
        <v>27</v>
      </c>
      <c r="U39" s="77" t="n">
        <v>5</v>
      </c>
      <c r="V39" s="77" t="n">
        <v>2011</v>
      </c>
      <c r="W39" s="77" t="n">
        <v>14</v>
      </c>
      <c r="X39" s="77" t="n">
        <v>7</v>
      </c>
      <c r="Y39" s="77" t="n">
        <v>2011</v>
      </c>
      <c r="Z39" s="77" t="n">
        <v>2</v>
      </c>
      <c r="AA39" s="77" t="n">
        <v>6</v>
      </c>
      <c r="AB39" s="77" t="n">
        <v>2011</v>
      </c>
      <c r="AC39" s="83" t="n">
        <f aca="false">0.5*1</f>
        <v>0.5</v>
      </c>
      <c r="AD39" s="76" t="n">
        <v>29</v>
      </c>
      <c r="AE39" s="84" t="n">
        <v>279</v>
      </c>
      <c r="AF39" s="84" t="n">
        <v>74.9</v>
      </c>
      <c r="AG39" s="76" t="n">
        <v>62.71</v>
      </c>
      <c r="AH39" s="77" t="n">
        <v>56.41</v>
      </c>
      <c r="AI39" s="77" t="n">
        <v>15.23</v>
      </c>
      <c r="AJ39" s="77"/>
      <c r="AK39" s="76" t="n">
        <v>538</v>
      </c>
      <c r="AL39" s="93"/>
      <c r="AM39" s="76" t="n">
        <v>6.3</v>
      </c>
      <c r="AN39" s="76" t="n">
        <v>1.37</v>
      </c>
      <c r="AO39" s="76" t="n">
        <v>50</v>
      </c>
      <c r="AP39" s="76" t="n">
        <v>4</v>
      </c>
      <c r="AQ39" s="77"/>
      <c r="AR39" s="77"/>
      <c r="AS39" s="77"/>
      <c r="AT39" s="86" t="n">
        <f aca="false">AF39/AC39*10000/1000</f>
        <v>1498</v>
      </c>
      <c r="AU39" s="87"/>
      <c r="AV39" s="87"/>
      <c r="AW39" s="87"/>
      <c r="AX39" s="88"/>
      <c r="AY39" s="88"/>
      <c r="AZ39" s="77" t="n">
        <v>28</v>
      </c>
      <c r="BA39" s="77" t="n">
        <v>7</v>
      </c>
      <c r="BB39" s="77" t="n">
        <v>2011</v>
      </c>
      <c r="BC39" s="77"/>
      <c r="BD39" s="83" t="n">
        <f aca="false">(4.5-1)*(3-1)-(0.5)</f>
        <v>6.5</v>
      </c>
      <c r="BE39" s="77" t="n">
        <v>563</v>
      </c>
      <c r="BF39" s="77"/>
      <c r="BG39" s="77"/>
      <c r="BH39" s="77" t="n">
        <v>0.665</v>
      </c>
      <c r="BI39" s="77" t="n">
        <v>0.411</v>
      </c>
      <c r="BJ39" s="77" t="n">
        <v>291.9</v>
      </c>
      <c r="BK39" s="77" t="n">
        <v>180.1</v>
      </c>
      <c r="BL39" s="76" t="n">
        <v>159.3</v>
      </c>
      <c r="BM39" s="77" t="n">
        <v>115.2</v>
      </c>
      <c r="BN39" s="77" t="n">
        <v>104.1</v>
      </c>
      <c r="BO39" s="76" t="n">
        <v>205.6</v>
      </c>
      <c r="BP39" s="77" t="n">
        <v>182.1</v>
      </c>
      <c r="BQ39" s="77" t="n">
        <v>10.5</v>
      </c>
      <c r="BR39" s="90" t="n">
        <f aca="false">BH39*(BL39/BJ39)</f>
        <v>0.362913669064748</v>
      </c>
      <c r="BS39" s="91" t="n">
        <f aca="false">BH39*(BL39/BJ39)/6.5*10000</f>
        <v>558.328721638074</v>
      </c>
      <c r="BT39" s="91" t="n">
        <f aca="false">BI39*(BP39/BO39)/BD39*10000</f>
        <v>560.035169111045</v>
      </c>
      <c r="BU39" s="91" t="n">
        <f aca="false">BI39*(BN39/BJ39)/BD39*10000</f>
        <v>225.499248952486</v>
      </c>
      <c r="BV39" s="91" t="n">
        <f aca="false">BT39+BU39</f>
        <v>785.534418063531</v>
      </c>
    </row>
    <row r="40" s="4" customFormat="true" ht="15" hidden="false" customHeight="false" outlineLevel="0" collapsed="false">
      <c r="A40" s="76" t="n">
        <v>2</v>
      </c>
      <c r="B40" s="78" t="n">
        <v>9</v>
      </c>
      <c r="C40" s="78" t="s">
        <v>240</v>
      </c>
      <c r="D40" s="92" t="s">
        <v>230</v>
      </c>
      <c r="E40" s="77" t="s">
        <v>234</v>
      </c>
      <c r="F40" s="77" t="n">
        <v>201</v>
      </c>
      <c r="G40" s="80" t="s">
        <v>232</v>
      </c>
      <c r="H40" s="77" t="n">
        <v>2</v>
      </c>
      <c r="I40" s="77" t="n">
        <v>4</v>
      </c>
      <c r="J40" s="77" t="n">
        <v>2011</v>
      </c>
      <c r="K40" s="77" t="n">
        <v>16</v>
      </c>
      <c r="L40" s="77" t="n">
        <v>4</v>
      </c>
      <c r="M40" s="77" t="n">
        <v>2011</v>
      </c>
      <c r="N40" s="81" t="n">
        <f aca="false">4.5*3</f>
        <v>13.5</v>
      </c>
      <c r="O40" s="77" t="n">
        <v>552</v>
      </c>
      <c r="P40" s="82" t="n">
        <v>100</v>
      </c>
      <c r="Q40" s="77" t="n">
        <v>13</v>
      </c>
      <c r="R40" s="77" t="n">
        <v>5</v>
      </c>
      <c r="S40" s="77" t="n">
        <v>2011</v>
      </c>
      <c r="T40" s="77" t="n">
        <v>27</v>
      </c>
      <c r="U40" s="77" t="n">
        <v>5</v>
      </c>
      <c r="V40" s="77" t="n">
        <v>2011</v>
      </c>
      <c r="W40" s="77" t="n">
        <v>14</v>
      </c>
      <c r="X40" s="77" t="n">
        <v>7</v>
      </c>
      <c r="Y40" s="77" t="n">
        <v>2011</v>
      </c>
      <c r="Z40" s="77" t="n">
        <v>2</v>
      </c>
      <c r="AA40" s="77" t="n">
        <v>6</v>
      </c>
      <c r="AB40" s="77" t="n">
        <v>2011</v>
      </c>
      <c r="AC40" s="83" t="n">
        <f aca="false">0.5*1</f>
        <v>0.5</v>
      </c>
      <c r="AD40" s="76" t="n">
        <v>26</v>
      </c>
      <c r="AE40" s="84" t="n">
        <v>357.4</v>
      </c>
      <c r="AF40" s="84" t="n">
        <v>75.1</v>
      </c>
      <c r="AG40" s="76" t="n">
        <v>38.91</v>
      </c>
      <c r="AH40" s="77" t="n">
        <v>35.94</v>
      </c>
      <c r="AI40" s="77" t="n">
        <v>9.98</v>
      </c>
      <c r="AJ40" s="85"/>
      <c r="AK40" s="76" t="n">
        <v>93</v>
      </c>
      <c r="AL40" s="77"/>
      <c r="AM40" s="76" t="n">
        <v>2.98</v>
      </c>
      <c r="AN40" s="76" t="n">
        <v>0.61</v>
      </c>
      <c r="AO40" s="76" t="n">
        <v>8</v>
      </c>
      <c r="AP40" s="76" t="n">
        <v>1</v>
      </c>
      <c r="AQ40" s="77"/>
      <c r="AR40" s="76"/>
      <c r="AS40" s="76"/>
      <c r="AT40" s="86" t="n">
        <f aca="false">AF40/AC40*10000/1000</f>
        <v>1502</v>
      </c>
      <c r="AU40" s="87"/>
      <c r="AV40" s="87"/>
      <c r="AW40" s="87"/>
      <c r="AX40" s="88"/>
      <c r="AY40" s="88"/>
      <c r="AZ40" s="77" t="n">
        <v>28</v>
      </c>
      <c r="BA40" s="77" t="n">
        <v>7</v>
      </c>
      <c r="BB40" s="77" t="n">
        <v>2011</v>
      </c>
      <c r="BC40" s="77"/>
      <c r="BD40" s="83" t="n">
        <f aca="false">(4.5-1)*(3-1)-(0.5)</f>
        <v>6.5</v>
      </c>
      <c r="BE40" s="84" t="n">
        <v>361</v>
      </c>
      <c r="BF40" s="77"/>
      <c r="BG40" s="77"/>
      <c r="BH40" s="76" t="n">
        <v>0.375</v>
      </c>
      <c r="BI40" s="77" t="n">
        <v>0.222</v>
      </c>
      <c r="BJ40" s="76" t="n">
        <v>375.1</v>
      </c>
      <c r="BK40" s="76" t="n">
        <v>222.9</v>
      </c>
      <c r="BL40" s="76" t="n">
        <v>201.4</v>
      </c>
      <c r="BM40" s="76" t="n">
        <v>145.8</v>
      </c>
      <c r="BN40" s="76" t="n">
        <v>134.1</v>
      </c>
      <c r="BO40" s="77" t="n">
        <v>150</v>
      </c>
      <c r="BP40" s="77" t="n">
        <v>131</v>
      </c>
      <c r="BQ40" s="76" t="n">
        <v>10.06</v>
      </c>
      <c r="BR40" s="90" t="n">
        <f aca="false">BH40*(BL40/BJ40)</f>
        <v>0.201346307651293</v>
      </c>
      <c r="BS40" s="91" t="n">
        <f aca="false">BH40*(BL40/BJ40)/6.5*10000</f>
        <v>309.763550232758</v>
      </c>
      <c r="BT40" s="91" t="n">
        <f aca="false">BI40*(BP40/BO40)/BD40*10000</f>
        <v>298.276923076923</v>
      </c>
      <c r="BU40" s="91" t="n">
        <f aca="false">BI40*(BN40/BJ40)/BD40*10000</f>
        <v>122.101593421242</v>
      </c>
      <c r="BV40" s="91" t="n">
        <f aca="false">BT40+BU40</f>
        <v>420.378516498165</v>
      </c>
    </row>
    <row r="41" s="4" customFormat="true" ht="15" hidden="false" customHeight="false" outlineLevel="0" collapsed="false">
      <c r="A41" s="76" t="n">
        <v>2</v>
      </c>
      <c r="B41" s="78" t="n">
        <v>11</v>
      </c>
      <c r="C41" s="78" t="s">
        <v>240</v>
      </c>
      <c r="D41" s="92" t="s">
        <v>230</v>
      </c>
      <c r="E41" s="77" t="s">
        <v>235</v>
      </c>
      <c r="F41" s="77" t="n">
        <v>202</v>
      </c>
      <c r="G41" s="80" t="s">
        <v>232</v>
      </c>
      <c r="H41" s="77" t="n">
        <v>2</v>
      </c>
      <c r="I41" s="77" t="n">
        <v>4</v>
      </c>
      <c r="J41" s="77" t="n">
        <v>2011</v>
      </c>
      <c r="K41" s="77" t="n">
        <v>16</v>
      </c>
      <c r="L41" s="77" t="n">
        <v>4</v>
      </c>
      <c r="M41" s="77" t="n">
        <v>2011</v>
      </c>
      <c r="N41" s="81" t="n">
        <f aca="false">4.5*3</f>
        <v>13.5</v>
      </c>
      <c r="O41" s="77" t="n">
        <v>556</v>
      </c>
      <c r="P41" s="82" t="n">
        <v>100</v>
      </c>
      <c r="Q41" s="77" t="n">
        <v>13</v>
      </c>
      <c r="R41" s="77" t="n">
        <v>5</v>
      </c>
      <c r="S41" s="77" t="n">
        <v>2011</v>
      </c>
      <c r="T41" s="77" t="n">
        <v>27</v>
      </c>
      <c r="U41" s="77" t="n">
        <v>5</v>
      </c>
      <c r="V41" s="77" t="n">
        <v>2011</v>
      </c>
      <c r="W41" s="77" t="n">
        <v>14</v>
      </c>
      <c r="X41" s="77" t="n">
        <v>7</v>
      </c>
      <c r="Y41" s="77" t="n">
        <v>2011</v>
      </c>
      <c r="Z41" s="77" t="n">
        <v>2</v>
      </c>
      <c r="AA41" s="77" t="n">
        <v>6</v>
      </c>
      <c r="AB41" s="77" t="n">
        <v>2011</v>
      </c>
      <c r="AC41" s="83" t="n">
        <f aca="false">0.5*1</f>
        <v>0.5</v>
      </c>
      <c r="AD41" s="76" t="n">
        <v>22</v>
      </c>
      <c r="AE41" s="84" t="n">
        <v>417.8</v>
      </c>
      <c r="AF41" s="84" t="n">
        <v>110.3</v>
      </c>
      <c r="AG41" s="76" t="n">
        <v>57.25</v>
      </c>
      <c r="AH41" s="77" t="n">
        <v>54.27</v>
      </c>
      <c r="AI41" s="77" t="n">
        <v>12.84</v>
      </c>
      <c r="AJ41" s="85"/>
      <c r="AK41" s="76" t="n">
        <v>76</v>
      </c>
      <c r="AL41" s="77"/>
      <c r="AM41" s="76" t="n">
        <v>2.98</v>
      </c>
      <c r="AN41" s="76" t="n">
        <v>0.55</v>
      </c>
      <c r="AO41" s="76" t="n">
        <v>7</v>
      </c>
      <c r="AP41" s="76" t="n">
        <v>1</v>
      </c>
      <c r="AQ41" s="77"/>
      <c r="AR41" s="76"/>
      <c r="AS41" s="76"/>
      <c r="AT41" s="86" t="n">
        <f aca="false">AF41/AC41*10000/1000</f>
        <v>2206</v>
      </c>
      <c r="AU41" s="87"/>
      <c r="AV41" s="87"/>
      <c r="AW41" s="87"/>
      <c r="AX41" s="88"/>
      <c r="AY41" s="88"/>
      <c r="AZ41" s="77" t="n">
        <v>28</v>
      </c>
      <c r="BA41" s="77" t="n">
        <v>7</v>
      </c>
      <c r="BB41" s="77" t="n">
        <v>2011</v>
      </c>
      <c r="BC41" s="77"/>
      <c r="BD41" s="83" t="n">
        <f aca="false">(4.5-1)*(3-1)-(0.5)</f>
        <v>6.5</v>
      </c>
      <c r="BE41" s="84" t="n">
        <v>486</v>
      </c>
      <c r="BF41" s="77"/>
      <c r="BG41" s="77"/>
      <c r="BH41" s="76" t="n">
        <v>1.307</v>
      </c>
      <c r="BI41" s="77" t="n">
        <v>0.5167</v>
      </c>
      <c r="BJ41" s="76" t="n">
        <v>225.9</v>
      </c>
      <c r="BK41" s="76" t="n">
        <v>143.9</v>
      </c>
      <c r="BL41" s="76" t="n">
        <v>132.2</v>
      </c>
      <c r="BM41" s="76" t="n">
        <v>74.1</v>
      </c>
      <c r="BN41" s="76" t="n">
        <v>68.1</v>
      </c>
      <c r="BO41" s="77" t="n">
        <v>241</v>
      </c>
      <c r="BP41" s="77" t="n">
        <v>206.8</v>
      </c>
      <c r="BQ41" s="76" t="n">
        <v>12.38</v>
      </c>
      <c r="BR41" s="90" t="n">
        <f aca="false">BH41*(BL41/BJ41)</f>
        <v>0.764875608676405</v>
      </c>
      <c r="BS41" s="91" t="n">
        <f aca="false">BH41*(BL41/BJ41)/6.5*10000</f>
        <v>1176.73170565601</v>
      </c>
      <c r="BT41" s="91" t="n">
        <f aca="false">BI41*(BP41/BO41)/BD41*10000</f>
        <v>682.116565592084</v>
      </c>
      <c r="BU41" s="91" t="n">
        <f aca="false">BI41*(BN41/BJ41)/BD41*10000</f>
        <v>239.638165287568</v>
      </c>
      <c r="BV41" s="91" t="n">
        <f aca="false">BT41+BU41</f>
        <v>921.754730879652</v>
      </c>
    </row>
    <row r="42" s="4" customFormat="true" ht="15" hidden="false" customHeight="false" outlineLevel="0" collapsed="false">
      <c r="A42" s="76" t="n">
        <v>2</v>
      </c>
      <c r="B42" s="78" t="n">
        <v>14</v>
      </c>
      <c r="C42" s="78" t="s">
        <v>240</v>
      </c>
      <c r="D42" s="92" t="s">
        <v>230</v>
      </c>
      <c r="E42" s="77" t="s">
        <v>233</v>
      </c>
      <c r="F42" s="77" t="n">
        <v>203</v>
      </c>
      <c r="G42" s="80" t="s">
        <v>232</v>
      </c>
      <c r="H42" s="77" t="n">
        <v>2</v>
      </c>
      <c r="I42" s="77" t="n">
        <v>4</v>
      </c>
      <c r="J42" s="77" t="n">
        <v>2011</v>
      </c>
      <c r="K42" s="77" t="n">
        <v>16</v>
      </c>
      <c r="L42" s="77" t="n">
        <v>4</v>
      </c>
      <c r="M42" s="77" t="n">
        <v>2011</v>
      </c>
      <c r="N42" s="81" t="n">
        <f aca="false">4.5*3</f>
        <v>13.5</v>
      </c>
      <c r="O42" s="77" t="n">
        <v>547</v>
      </c>
      <c r="P42" s="82" t="n">
        <v>100</v>
      </c>
      <c r="Q42" s="77" t="n">
        <v>13</v>
      </c>
      <c r="R42" s="77" t="n">
        <v>5</v>
      </c>
      <c r="S42" s="77" t="n">
        <v>2011</v>
      </c>
      <c r="T42" s="77" t="n">
        <v>27</v>
      </c>
      <c r="U42" s="77" t="n">
        <v>5</v>
      </c>
      <c r="V42" s="77" t="n">
        <v>2011</v>
      </c>
      <c r="W42" s="77" t="n">
        <v>14</v>
      </c>
      <c r="X42" s="77" t="n">
        <v>7</v>
      </c>
      <c r="Y42" s="77" t="n">
        <v>2011</v>
      </c>
      <c r="Z42" s="77" t="n">
        <v>2</v>
      </c>
      <c r="AA42" s="77" t="n">
        <v>6</v>
      </c>
      <c r="AB42" s="77" t="n">
        <v>2011</v>
      </c>
      <c r="AC42" s="83" t="n">
        <f aca="false">0.5*1</f>
        <v>0.5</v>
      </c>
      <c r="AD42" s="76" t="n">
        <v>26</v>
      </c>
      <c r="AE42" s="84" t="n">
        <v>324.8</v>
      </c>
      <c r="AF42" s="84" t="n">
        <v>89.3</v>
      </c>
      <c r="AG42" s="76" t="n">
        <v>80.09</v>
      </c>
      <c r="AH42" s="77" t="n">
        <v>75.96</v>
      </c>
      <c r="AI42" s="77" t="n">
        <v>13.98</v>
      </c>
      <c r="AJ42" s="85"/>
      <c r="AK42" s="76" t="n">
        <v>87</v>
      </c>
      <c r="AL42" s="77"/>
      <c r="AM42" s="76" t="n">
        <v>4.13</v>
      </c>
      <c r="AN42" s="76" t="n">
        <v>0.82</v>
      </c>
      <c r="AO42" s="76" t="n">
        <v>9</v>
      </c>
      <c r="AP42" s="76" t="n">
        <v>0</v>
      </c>
      <c r="AQ42" s="77"/>
      <c r="AR42" s="76"/>
      <c r="AS42" s="76"/>
      <c r="AT42" s="86" t="n">
        <f aca="false">AF42/AC42*10000/1000</f>
        <v>1786</v>
      </c>
      <c r="AU42" s="87"/>
      <c r="AV42" s="87"/>
      <c r="AW42" s="87"/>
      <c r="AX42" s="88"/>
      <c r="AY42" s="88"/>
      <c r="AZ42" s="77" t="n">
        <v>28</v>
      </c>
      <c r="BA42" s="77" t="n">
        <v>7</v>
      </c>
      <c r="BB42" s="77" t="n">
        <v>2011</v>
      </c>
      <c r="BC42" s="77"/>
      <c r="BD42" s="83" t="n">
        <f aca="false">(4.5-1)*(3-1)-(0.5)</f>
        <v>6.5</v>
      </c>
      <c r="BE42" s="84" t="n">
        <v>388</v>
      </c>
      <c r="BF42" s="77"/>
      <c r="BG42" s="77"/>
      <c r="BH42" s="76" t="n">
        <v>1.059</v>
      </c>
      <c r="BI42" s="77" t="n">
        <v>0.528</v>
      </c>
      <c r="BJ42" s="76" t="n">
        <v>245.6</v>
      </c>
      <c r="BK42" s="76" t="n">
        <v>154.4</v>
      </c>
      <c r="BL42" s="76" t="n">
        <v>142.1</v>
      </c>
      <c r="BM42" s="76" t="n">
        <v>80.8</v>
      </c>
      <c r="BN42" s="76" t="n">
        <v>76.4</v>
      </c>
      <c r="BO42" s="77" t="n">
        <v>225.1</v>
      </c>
      <c r="BP42" s="77" t="n">
        <v>190.2</v>
      </c>
      <c r="BQ42" s="76" t="n">
        <v>11.32</v>
      </c>
      <c r="BR42" s="90" t="n">
        <f aca="false">BH42*(BL42/BJ42)</f>
        <v>0.612719462540717</v>
      </c>
      <c r="BS42" s="91" t="n">
        <f aca="false">BH42*(BL42/BJ42)/6.5*10000</f>
        <v>942.645326985718</v>
      </c>
      <c r="BT42" s="91" t="n">
        <f aca="false">BI42*(BP42/BO42)/BD42*10000</f>
        <v>686.365717800636</v>
      </c>
      <c r="BU42" s="91" t="n">
        <f aca="false">BI42*(BN42/BJ42)/BD42*10000</f>
        <v>252.688549235781</v>
      </c>
      <c r="BV42" s="91" t="n">
        <f aca="false">BT42+BU42</f>
        <v>939.054267036416</v>
      </c>
    </row>
    <row r="43" s="4" customFormat="true" ht="15" hidden="false" customHeight="false" outlineLevel="0" collapsed="false">
      <c r="A43" s="76" t="n">
        <v>2</v>
      </c>
      <c r="B43" s="78" t="n">
        <v>13</v>
      </c>
      <c r="C43" s="78" t="s">
        <v>240</v>
      </c>
      <c r="D43" s="92" t="s">
        <v>230</v>
      </c>
      <c r="E43" s="77" t="s">
        <v>238</v>
      </c>
      <c r="F43" s="77" t="n">
        <v>204</v>
      </c>
      <c r="G43" s="80" t="s">
        <v>232</v>
      </c>
      <c r="H43" s="77" t="n">
        <v>2</v>
      </c>
      <c r="I43" s="77" t="n">
        <v>4</v>
      </c>
      <c r="J43" s="77" t="n">
        <v>2011</v>
      </c>
      <c r="K43" s="77" t="n">
        <v>16</v>
      </c>
      <c r="L43" s="77" t="n">
        <v>4</v>
      </c>
      <c r="M43" s="77" t="n">
        <v>2011</v>
      </c>
      <c r="N43" s="81" t="n">
        <f aca="false">4.5*3</f>
        <v>13.5</v>
      </c>
      <c r="O43" s="77" t="n">
        <v>537</v>
      </c>
      <c r="P43" s="82" t="n">
        <v>100</v>
      </c>
      <c r="Q43" s="77" t="n">
        <v>13</v>
      </c>
      <c r="R43" s="77" t="n">
        <v>5</v>
      </c>
      <c r="S43" s="77" t="n">
        <v>2011</v>
      </c>
      <c r="T43" s="77" t="n">
        <v>27</v>
      </c>
      <c r="U43" s="77" t="n">
        <v>5</v>
      </c>
      <c r="V43" s="77" t="n">
        <v>2011</v>
      </c>
      <c r="W43" s="77" t="n">
        <v>14</v>
      </c>
      <c r="X43" s="77" t="n">
        <v>7</v>
      </c>
      <c r="Y43" s="77" t="n">
        <v>2011</v>
      </c>
      <c r="Z43" s="77" t="n">
        <v>2</v>
      </c>
      <c r="AA43" s="77" t="n">
        <v>6</v>
      </c>
      <c r="AB43" s="77" t="n">
        <v>2011</v>
      </c>
      <c r="AC43" s="83" t="n">
        <f aca="false">0.5*1</f>
        <v>0.5</v>
      </c>
      <c r="AD43" s="76" t="n">
        <v>26</v>
      </c>
      <c r="AE43" s="84" t="n">
        <v>174.1</v>
      </c>
      <c r="AF43" s="84" t="n">
        <v>49.9</v>
      </c>
      <c r="AG43" s="76" t="n">
        <v>43.65</v>
      </c>
      <c r="AH43" s="77" t="n">
        <v>42.67</v>
      </c>
      <c r="AI43" s="77" t="n">
        <v>8.63</v>
      </c>
      <c r="AJ43" s="85"/>
      <c r="AK43" s="76" t="n">
        <v>41</v>
      </c>
      <c r="AL43" s="77"/>
      <c r="AM43" s="76" t="n">
        <v>0.98</v>
      </c>
      <c r="AN43" s="76" t="n">
        <v>0.19</v>
      </c>
      <c r="AO43" s="76" t="n">
        <v>37</v>
      </c>
      <c r="AP43" s="76" t="n">
        <v>4</v>
      </c>
      <c r="AQ43" s="77"/>
      <c r="AR43" s="76"/>
      <c r="AS43" s="76"/>
      <c r="AT43" s="86" t="n">
        <f aca="false">AF43/AC43*10000/1000</f>
        <v>998</v>
      </c>
      <c r="AU43" s="87"/>
      <c r="AV43" s="87"/>
      <c r="AW43" s="87"/>
      <c r="AX43" s="88"/>
      <c r="AY43" s="88"/>
      <c r="AZ43" s="77" t="n">
        <v>28</v>
      </c>
      <c r="BA43" s="77" t="n">
        <v>7</v>
      </c>
      <c r="BB43" s="77" t="n">
        <v>2011</v>
      </c>
      <c r="BC43" s="77"/>
      <c r="BD43" s="83" t="n">
        <f aca="false">(4.5-1)*(3-1)-(0.5)</f>
        <v>6.5</v>
      </c>
      <c r="BE43" s="84" t="n">
        <v>230</v>
      </c>
      <c r="BF43" s="77"/>
      <c r="BG43" s="77"/>
      <c r="BH43" s="76" t="n">
        <v>0.492</v>
      </c>
      <c r="BI43" s="77" t="n">
        <v>0.227</v>
      </c>
      <c r="BJ43" s="76" t="n">
        <v>492</v>
      </c>
      <c r="BK43" s="76" t="n">
        <v>251.2</v>
      </c>
      <c r="BL43" s="76" t="n">
        <v>233.5</v>
      </c>
      <c r="BM43" s="76" t="n">
        <v>211.1</v>
      </c>
      <c r="BN43" s="76" t="n">
        <v>197.3</v>
      </c>
      <c r="BO43" s="77" t="n">
        <v>149.5</v>
      </c>
      <c r="BP43" s="77" t="n">
        <v>129.4</v>
      </c>
      <c r="BQ43" s="76" t="n">
        <v>10.44</v>
      </c>
      <c r="BR43" s="90" t="n">
        <f aca="false">BH43*(BL43/BJ43)</f>
        <v>0.2335</v>
      </c>
      <c r="BS43" s="91" t="n">
        <f aca="false">BH43*(BL43/BJ43)/6.5*10000</f>
        <v>359.230769230769</v>
      </c>
      <c r="BT43" s="91" t="n">
        <f aca="false">BI43*(BP43/BO43)/BD43*10000</f>
        <v>302.277334705428</v>
      </c>
      <c r="BU43" s="91" t="n">
        <f aca="false">BI43*(BN43/BJ43)/BD43*10000</f>
        <v>140.047217010632</v>
      </c>
      <c r="BV43" s="91" t="n">
        <f aca="false">BT43+BU43</f>
        <v>442.32455171606</v>
      </c>
    </row>
    <row r="44" s="4" customFormat="true" ht="15" hidden="false" customHeight="false" outlineLevel="0" collapsed="false">
      <c r="A44" s="76" t="n">
        <v>2</v>
      </c>
      <c r="B44" s="78" t="n">
        <v>12</v>
      </c>
      <c r="C44" s="78" t="s">
        <v>240</v>
      </c>
      <c r="D44" s="92" t="s">
        <v>230</v>
      </c>
      <c r="E44" s="77" t="s">
        <v>231</v>
      </c>
      <c r="F44" s="77" t="n">
        <v>205</v>
      </c>
      <c r="G44" s="80" t="s">
        <v>232</v>
      </c>
      <c r="H44" s="77" t="n">
        <v>2</v>
      </c>
      <c r="I44" s="77" t="n">
        <v>4</v>
      </c>
      <c r="J44" s="77" t="n">
        <v>2011</v>
      </c>
      <c r="K44" s="77" t="n">
        <v>16</v>
      </c>
      <c r="L44" s="77" t="n">
        <v>4</v>
      </c>
      <c r="M44" s="77" t="n">
        <v>2011</v>
      </c>
      <c r="N44" s="81" t="n">
        <f aca="false">4.5*3</f>
        <v>13.5</v>
      </c>
      <c r="O44" s="77" t="n">
        <v>521</v>
      </c>
      <c r="P44" s="82" t="n">
        <v>100</v>
      </c>
      <c r="Q44" s="77" t="n">
        <v>13</v>
      </c>
      <c r="R44" s="77" t="n">
        <v>5</v>
      </c>
      <c r="S44" s="77" t="n">
        <v>2011</v>
      </c>
      <c r="T44" s="77" t="n">
        <v>27</v>
      </c>
      <c r="U44" s="77" t="n">
        <v>5</v>
      </c>
      <c r="V44" s="77" t="n">
        <v>2011</v>
      </c>
      <c r="W44" s="77" t="n">
        <v>14</v>
      </c>
      <c r="X44" s="77" t="n">
        <v>7</v>
      </c>
      <c r="Y44" s="77" t="n">
        <v>2011</v>
      </c>
      <c r="Z44" s="77" t="n">
        <v>2</v>
      </c>
      <c r="AA44" s="77" t="n">
        <v>6</v>
      </c>
      <c r="AB44" s="77" t="n">
        <v>2011</v>
      </c>
      <c r="AC44" s="83" t="n">
        <f aca="false">0.5*1</f>
        <v>0.5</v>
      </c>
      <c r="AD44" s="76" t="n">
        <v>37</v>
      </c>
      <c r="AE44" s="84" t="n">
        <v>238.6</v>
      </c>
      <c r="AF44" s="84" t="n">
        <v>87.5</v>
      </c>
      <c r="AG44" s="76" t="n">
        <v>46.25</v>
      </c>
      <c r="AH44" s="77" t="n">
        <v>46.09</v>
      </c>
      <c r="AI44" s="77" t="n">
        <v>9.32</v>
      </c>
      <c r="AJ44" s="94"/>
      <c r="AK44" s="76" t="n">
        <v>10</v>
      </c>
      <c r="AL44" s="77"/>
      <c r="AM44" s="76" t="n">
        <v>0.16</v>
      </c>
      <c r="AN44" s="76" t="n">
        <v>0.02</v>
      </c>
      <c r="AO44" s="76" t="n">
        <v>9</v>
      </c>
      <c r="AP44" s="76" t="n">
        <v>1</v>
      </c>
      <c r="AQ44" s="77"/>
      <c r="AR44" s="77"/>
      <c r="AS44" s="77"/>
      <c r="AT44" s="86" t="n">
        <f aca="false">AF44/AC44*10000/1000</f>
        <v>1750</v>
      </c>
      <c r="AU44" s="87"/>
      <c r="AV44" s="87"/>
      <c r="AW44" s="87"/>
      <c r="AX44" s="88"/>
      <c r="AY44" s="88"/>
      <c r="AZ44" s="77" t="n">
        <v>28</v>
      </c>
      <c r="BA44" s="77" t="n">
        <v>7</v>
      </c>
      <c r="BB44" s="77" t="n">
        <v>2011</v>
      </c>
      <c r="BC44" s="77"/>
      <c r="BD44" s="83" t="n">
        <f aca="false">(4.5-1)*(3-1)-(0.5)</f>
        <v>6.5</v>
      </c>
      <c r="BE44" s="84" t="n">
        <v>286</v>
      </c>
      <c r="BF44" s="77"/>
      <c r="BG44" s="77"/>
      <c r="BH44" s="77" t="n">
        <v>0.558</v>
      </c>
      <c r="BI44" s="76" t="n">
        <v>0.359</v>
      </c>
      <c r="BJ44" s="77" t="n">
        <v>222.1</v>
      </c>
      <c r="BK44" s="76" t="n">
        <v>141.2</v>
      </c>
      <c r="BL44" s="76" t="n">
        <v>129.8</v>
      </c>
      <c r="BM44" s="76" t="n">
        <v>75.4</v>
      </c>
      <c r="BN44" s="76" t="n">
        <v>71.3</v>
      </c>
      <c r="BO44" s="76" t="n">
        <v>206.9</v>
      </c>
      <c r="BP44" s="76" t="n">
        <v>168.7</v>
      </c>
      <c r="BQ44" s="76" t="n">
        <v>10.88</v>
      </c>
      <c r="BR44" s="90" t="n">
        <f aca="false">BH44*(BL44/BJ44)</f>
        <v>0.326107158937416</v>
      </c>
      <c r="BS44" s="91" t="n">
        <f aca="false">BH44*(BL44/BJ44)/6.5*10000</f>
        <v>501.703321442178</v>
      </c>
      <c r="BT44" s="91" t="n">
        <f aca="false">BI44*(BP44/BO44)/BD44*10000</f>
        <v>450.334981596461</v>
      </c>
      <c r="BU44" s="91" t="n">
        <f aca="false">BI44*(BN44/BJ44)/BD44*10000</f>
        <v>177.305441069511</v>
      </c>
      <c r="BV44" s="91" t="n">
        <f aca="false">BT44+BU44</f>
        <v>627.640422665972</v>
      </c>
    </row>
    <row r="45" s="4" customFormat="true" ht="15" hidden="false" customHeight="false" outlineLevel="0" collapsed="false">
      <c r="A45" s="76" t="n">
        <v>2</v>
      </c>
      <c r="B45" s="78" t="n">
        <v>8</v>
      </c>
      <c r="C45" s="78" t="s">
        <v>240</v>
      </c>
      <c r="D45" s="92" t="s">
        <v>230</v>
      </c>
      <c r="E45" s="77" t="s">
        <v>236</v>
      </c>
      <c r="F45" s="77" t="n">
        <v>206</v>
      </c>
      <c r="G45" s="80" t="s">
        <v>232</v>
      </c>
      <c r="H45" s="77" t="n">
        <v>2</v>
      </c>
      <c r="I45" s="77" t="n">
        <v>4</v>
      </c>
      <c r="J45" s="77" t="n">
        <v>2011</v>
      </c>
      <c r="K45" s="77" t="n">
        <v>16</v>
      </c>
      <c r="L45" s="77" t="n">
        <v>4</v>
      </c>
      <c r="M45" s="77" t="n">
        <v>2011</v>
      </c>
      <c r="N45" s="81" t="n">
        <f aca="false">4.5*3</f>
        <v>13.5</v>
      </c>
      <c r="O45" s="77" t="n">
        <v>542</v>
      </c>
      <c r="P45" s="82" t="n">
        <v>100</v>
      </c>
      <c r="Q45" s="77" t="n">
        <v>13</v>
      </c>
      <c r="R45" s="77" t="n">
        <v>5</v>
      </c>
      <c r="S45" s="77" t="n">
        <v>2011</v>
      </c>
      <c r="T45" s="77" t="n">
        <v>27</v>
      </c>
      <c r="U45" s="77" t="n">
        <v>5</v>
      </c>
      <c r="V45" s="77" t="n">
        <v>2011</v>
      </c>
      <c r="W45" s="77" t="n">
        <v>14</v>
      </c>
      <c r="X45" s="77" t="n">
        <v>7</v>
      </c>
      <c r="Y45" s="77" t="n">
        <v>2011</v>
      </c>
      <c r="Z45" s="77" t="n">
        <v>2</v>
      </c>
      <c r="AA45" s="77" t="n">
        <v>6</v>
      </c>
      <c r="AB45" s="77" t="n">
        <v>2011</v>
      </c>
      <c r="AC45" s="83" t="n">
        <f aca="false">0.5*1</f>
        <v>0.5</v>
      </c>
      <c r="AD45" s="76" t="n">
        <v>49</v>
      </c>
      <c r="AE45" s="84" t="n">
        <v>171.5</v>
      </c>
      <c r="AF45" s="84" t="n">
        <v>49.2</v>
      </c>
      <c r="AG45" s="76" t="n">
        <v>39.37</v>
      </c>
      <c r="AH45" s="77" t="n">
        <v>39.14</v>
      </c>
      <c r="AI45" s="77" t="n">
        <v>8.55</v>
      </c>
      <c r="AJ45" s="94"/>
      <c r="AK45" s="76" t="n">
        <v>4</v>
      </c>
      <c r="AL45" s="77"/>
      <c r="AM45" s="76" t="n">
        <v>0.22</v>
      </c>
      <c r="AN45" s="76" t="n">
        <v>0.04</v>
      </c>
      <c r="AO45" s="76" t="n">
        <v>3</v>
      </c>
      <c r="AP45" s="76" t="n">
        <v>1</v>
      </c>
      <c r="AQ45" s="77"/>
      <c r="AR45" s="77"/>
      <c r="AS45" s="77"/>
      <c r="AT45" s="86" t="n">
        <f aca="false">AF45/AC45*10000/1000</f>
        <v>984</v>
      </c>
      <c r="AU45" s="87"/>
      <c r="AV45" s="87"/>
      <c r="AW45" s="87"/>
      <c r="AX45" s="88"/>
      <c r="AY45" s="88"/>
      <c r="AZ45" s="77" t="n">
        <v>28</v>
      </c>
      <c r="BA45" s="77" t="n">
        <v>7</v>
      </c>
      <c r="BB45" s="77" t="n">
        <v>2011</v>
      </c>
      <c r="BC45" s="77"/>
      <c r="BD45" s="83" t="n">
        <f aca="false">(4.5-1)*(3-1)-(0.5)</f>
        <v>6.5</v>
      </c>
      <c r="BE45" s="84" t="n">
        <v>356</v>
      </c>
      <c r="BF45" s="77"/>
      <c r="BG45" s="77"/>
      <c r="BH45" s="77" t="n">
        <v>0.498</v>
      </c>
      <c r="BI45" s="76" t="n">
        <v>0.262</v>
      </c>
      <c r="BJ45" s="77" t="n">
        <v>497.5</v>
      </c>
      <c r="BK45" s="76" t="n">
        <v>303.1</v>
      </c>
      <c r="BL45" s="76" t="n">
        <v>283.5</v>
      </c>
      <c r="BM45" s="76" t="n">
        <v>183.7</v>
      </c>
      <c r="BN45" s="76" t="n">
        <v>179.3</v>
      </c>
      <c r="BO45" s="76" t="n">
        <v>187.7</v>
      </c>
      <c r="BP45" s="76" t="n">
        <v>169.9</v>
      </c>
      <c r="BQ45" s="76" t="n">
        <v>10.42</v>
      </c>
      <c r="BR45" s="90" t="n">
        <f aca="false">BH45*(BL45/BJ45)</f>
        <v>0.283784924623116</v>
      </c>
      <c r="BS45" s="91" t="n">
        <f aca="false">BH45*(BL45/BJ45)/6.5*10000</f>
        <v>436.59219172787</v>
      </c>
      <c r="BT45" s="91" t="n">
        <f aca="false">BI45*(BP45/BO45)/BD45*10000</f>
        <v>364.852260153273</v>
      </c>
      <c r="BU45" s="91" t="n">
        <f aca="false">BI45*(BN45/BJ45)/BD45*10000</f>
        <v>145.269733281794</v>
      </c>
      <c r="BV45" s="91" t="n">
        <f aca="false">BT45+BU45</f>
        <v>510.121993435066</v>
      </c>
    </row>
    <row r="46" s="4" customFormat="true" ht="15" hidden="false" customHeight="false" outlineLevel="0" collapsed="false">
      <c r="A46" s="76" t="n">
        <v>2</v>
      </c>
      <c r="B46" s="78" t="n">
        <v>10</v>
      </c>
      <c r="C46" s="78" t="s">
        <v>240</v>
      </c>
      <c r="D46" s="92" t="s">
        <v>230</v>
      </c>
      <c r="E46" s="77" t="s">
        <v>237</v>
      </c>
      <c r="F46" s="77" t="n">
        <v>207</v>
      </c>
      <c r="G46" s="80" t="s">
        <v>232</v>
      </c>
      <c r="H46" s="77" t="n">
        <v>2</v>
      </c>
      <c r="I46" s="77" t="n">
        <v>4</v>
      </c>
      <c r="J46" s="77" t="n">
        <v>2011</v>
      </c>
      <c r="K46" s="77" t="n">
        <v>16</v>
      </c>
      <c r="L46" s="77" t="n">
        <v>4</v>
      </c>
      <c r="M46" s="77" t="n">
        <v>2011</v>
      </c>
      <c r="N46" s="81" t="n">
        <f aca="false">4.5*3</f>
        <v>13.5</v>
      </c>
      <c r="O46" s="77" t="n">
        <v>538</v>
      </c>
      <c r="P46" s="82" t="n">
        <v>100</v>
      </c>
      <c r="Q46" s="77" t="n">
        <v>13</v>
      </c>
      <c r="R46" s="77" t="n">
        <v>5</v>
      </c>
      <c r="S46" s="77" t="n">
        <v>2011</v>
      </c>
      <c r="T46" s="77" t="n">
        <v>27</v>
      </c>
      <c r="U46" s="77" t="n">
        <v>5</v>
      </c>
      <c r="V46" s="77" t="n">
        <v>2011</v>
      </c>
      <c r="W46" s="77" t="n">
        <v>14</v>
      </c>
      <c r="X46" s="77" t="n">
        <v>7</v>
      </c>
      <c r="Y46" s="77" t="n">
        <v>2011</v>
      </c>
      <c r="Z46" s="77" t="n">
        <v>2</v>
      </c>
      <c r="AA46" s="77" t="n">
        <v>6</v>
      </c>
      <c r="AB46" s="77" t="n">
        <v>2011</v>
      </c>
      <c r="AC46" s="83" t="n">
        <f aca="false">0.5*1</f>
        <v>0.5</v>
      </c>
      <c r="AD46" s="76" t="n">
        <v>20</v>
      </c>
      <c r="AE46" s="84" t="n">
        <v>282.8</v>
      </c>
      <c r="AF46" s="84" t="n">
        <v>82.9</v>
      </c>
      <c r="AG46" s="76" t="n">
        <v>46.69</v>
      </c>
      <c r="AH46" s="77" t="n">
        <v>46.42</v>
      </c>
      <c r="AI46" s="77" t="n">
        <v>11.18</v>
      </c>
      <c r="AJ46" s="94"/>
      <c r="AK46" s="76" t="n">
        <v>7</v>
      </c>
      <c r="AL46" s="77"/>
      <c r="AM46" s="76" t="n">
        <v>0.26</v>
      </c>
      <c r="AN46" s="76" t="n">
        <v>0.05</v>
      </c>
      <c r="AO46" s="76" t="n">
        <v>5</v>
      </c>
      <c r="AP46" s="76" t="n">
        <v>2</v>
      </c>
      <c r="AQ46" s="77"/>
      <c r="AR46" s="77"/>
      <c r="AS46" s="77"/>
      <c r="AT46" s="86" t="n">
        <f aca="false">AF46/AC46*10000/1000</f>
        <v>1658</v>
      </c>
      <c r="AU46" s="87"/>
      <c r="AV46" s="87"/>
      <c r="AW46" s="87"/>
      <c r="AX46" s="88"/>
      <c r="AY46" s="88"/>
      <c r="AZ46" s="77" t="n">
        <v>28</v>
      </c>
      <c r="BA46" s="77" t="n">
        <v>7</v>
      </c>
      <c r="BB46" s="77" t="n">
        <v>2011</v>
      </c>
      <c r="BC46" s="77"/>
      <c r="BD46" s="83" t="n">
        <f aca="false">(4.5-1)*(3-1)-(0.5)</f>
        <v>6.5</v>
      </c>
      <c r="BE46" s="84" t="n">
        <v>362</v>
      </c>
      <c r="BF46" s="77"/>
      <c r="BG46" s="77"/>
      <c r="BH46" s="77" t="n">
        <v>0.624</v>
      </c>
      <c r="BI46" s="76" t="n">
        <v>0.439</v>
      </c>
      <c r="BJ46" s="77" t="n">
        <v>216.4</v>
      </c>
      <c r="BK46" s="76" t="n">
        <v>127.2</v>
      </c>
      <c r="BL46" s="76" t="n">
        <v>115.5</v>
      </c>
      <c r="BM46" s="77" t="n">
        <v>86.6</v>
      </c>
      <c r="BN46" s="76" t="n">
        <v>79.5</v>
      </c>
      <c r="BO46" s="76" t="n">
        <v>199</v>
      </c>
      <c r="BP46" s="76" t="n">
        <v>177.9</v>
      </c>
      <c r="BQ46" s="76" t="n">
        <v>10</v>
      </c>
      <c r="BR46" s="90" t="n">
        <f aca="false">BH46*(BL46/BJ46)</f>
        <v>0.333049907578558</v>
      </c>
      <c r="BS46" s="91" t="n">
        <f aca="false">BH46*(BL46/BJ46)/6.5*10000</f>
        <v>512.384473197782</v>
      </c>
      <c r="BT46" s="91" t="n">
        <f aca="false">BI46*(BP46/BO46)/BD46*10000</f>
        <v>603.773482798608</v>
      </c>
      <c r="BU46" s="91" t="n">
        <f aca="false">BI46*(BN46/BJ46)/BD46*10000</f>
        <v>248.119579126973</v>
      </c>
      <c r="BV46" s="91" t="n">
        <f aca="false">BT46+BU46</f>
        <v>851.893061925581</v>
      </c>
    </row>
    <row r="47" s="4" customFormat="true" ht="15" hidden="false" customHeight="false" outlineLevel="0" collapsed="false">
      <c r="A47" s="76" t="n">
        <v>2</v>
      </c>
      <c r="B47" s="78" t="n">
        <v>19</v>
      </c>
      <c r="C47" s="78" t="s">
        <v>229</v>
      </c>
      <c r="D47" s="92" t="s">
        <v>239</v>
      </c>
      <c r="E47" s="77" t="s">
        <v>231</v>
      </c>
      <c r="F47" s="77" t="n">
        <v>208</v>
      </c>
      <c r="G47" s="80" t="s">
        <v>232</v>
      </c>
      <c r="H47" s="77" t="n">
        <v>2</v>
      </c>
      <c r="I47" s="77" t="n">
        <v>4</v>
      </c>
      <c r="J47" s="77" t="n">
        <v>2011</v>
      </c>
      <c r="K47" s="77" t="n">
        <v>16</v>
      </c>
      <c r="L47" s="77" t="n">
        <v>4</v>
      </c>
      <c r="M47" s="77" t="n">
        <v>2011</v>
      </c>
      <c r="N47" s="81" t="n">
        <f aca="false">4.5*3</f>
        <v>13.5</v>
      </c>
      <c r="O47" s="77" t="n">
        <v>541</v>
      </c>
      <c r="P47" s="82" t="n">
        <v>100</v>
      </c>
      <c r="Q47" s="77" t="n">
        <v>13</v>
      </c>
      <c r="R47" s="77" t="n">
        <v>5</v>
      </c>
      <c r="S47" s="77" t="n">
        <v>2011</v>
      </c>
      <c r="T47" s="77" t="n">
        <v>27</v>
      </c>
      <c r="U47" s="77" t="n">
        <v>5</v>
      </c>
      <c r="V47" s="77" t="n">
        <v>2011</v>
      </c>
      <c r="W47" s="77" t="n">
        <v>14</v>
      </c>
      <c r="X47" s="77" t="n">
        <v>7</v>
      </c>
      <c r="Y47" s="77" t="n">
        <v>2011</v>
      </c>
      <c r="Z47" s="77" t="n">
        <v>2</v>
      </c>
      <c r="AA47" s="77" t="n">
        <v>6</v>
      </c>
      <c r="AB47" s="77" t="n">
        <v>2011</v>
      </c>
      <c r="AC47" s="83" t="n">
        <f aca="false">0.5*1</f>
        <v>0.5</v>
      </c>
      <c r="AD47" s="76" t="n">
        <v>36</v>
      </c>
      <c r="AE47" s="84" t="n">
        <v>206.8</v>
      </c>
      <c r="AF47" s="84" t="n">
        <v>59.6</v>
      </c>
      <c r="AG47" s="76" t="n">
        <v>51.19</v>
      </c>
      <c r="AH47" s="77" t="n">
        <v>50.82</v>
      </c>
      <c r="AI47" s="77" t="n">
        <v>9.75</v>
      </c>
      <c r="AJ47" s="94"/>
      <c r="AK47" s="76" t="n">
        <v>15</v>
      </c>
      <c r="AL47" s="77"/>
      <c r="AM47" s="76" t="n">
        <v>0.37</v>
      </c>
      <c r="AN47" s="76" t="n">
        <v>0.08</v>
      </c>
      <c r="AO47" s="76" t="n">
        <v>15</v>
      </c>
      <c r="AP47" s="76" t="n">
        <v>0</v>
      </c>
      <c r="AQ47" s="77"/>
      <c r="AR47" s="77"/>
      <c r="AS47" s="77"/>
      <c r="AT47" s="86" t="n">
        <f aca="false">AF47/AC47*10000/1000</f>
        <v>1192</v>
      </c>
      <c r="AU47" s="87"/>
      <c r="AV47" s="87"/>
      <c r="AW47" s="87"/>
      <c r="AX47" s="88"/>
      <c r="AY47" s="88"/>
      <c r="AZ47" s="77" t="n">
        <v>28</v>
      </c>
      <c r="BA47" s="77" t="n">
        <v>7</v>
      </c>
      <c r="BB47" s="77" t="n">
        <v>2011</v>
      </c>
      <c r="BC47" s="77"/>
      <c r="BD47" s="83" t="n">
        <f aca="false">(4.5-1)*(3-1)-(0.5)</f>
        <v>6.5</v>
      </c>
      <c r="BE47" s="84" t="n">
        <v>474</v>
      </c>
      <c r="BF47" s="77"/>
      <c r="BG47" s="77"/>
      <c r="BH47" s="77" t="n">
        <v>0.58</v>
      </c>
      <c r="BI47" s="76" t="n">
        <v>0.315</v>
      </c>
      <c r="BJ47" s="77" t="n">
        <v>246.3</v>
      </c>
      <c r="BK47" s="76" t="n">
        <v>160.3</v>
      </c>
      <c r="BL47" s="76" t="n">
        <v>146.4</v>
      </c>
      <c r="BM47" s="76" t="n">
        <v>42.7</v>
      </c>
      <c r="BN47" s="76" t="n">
        <v>38.9</v>
      </c>
      <c r="BO47" s="76" t="n">
        <v>206.3</v>
      </c>
      <c r="BP47" s="76" t="n">
        <v>181.2</v>
      </c>
      <c r="BQ47" s="76" t="n">
        <v>10.74</v>
      </c>
      <c r="BR47" s="90" t="n">
        <f aca="false">BH47*(BL47/BJ47)</f>
        <v>0.344750304506699</v>
      </c>
      <c r="BS47" s="91" t="n">
        <f aca="false">BH47*(BL47/BJ47)/6.5*10000</f>
        <v>530.38508385646</v>
      </c>
      <c r="BT47" s="91" t="n">
        <f aca="false">BI47*(BP47/BO47)/BD47*10000</f>
        <v>425.653454640367</v>
      </c>
      <c r="BU47" s="91" t="n">
        <f aca="false">BI47*(BN47/BJ47)/BD47*10000</f>
        <v>76.5389300103064</v>
      </c>
      <c r="BV47" s="91" t="n">
        <f aca="false">BT47+BU47</f>
        <v>502.192384650673</v>
      </c>
    </row>
    <row r="48" s="4" customFormat="true" ht="15" hidden="false" customHeight="false" outlineLevel="0" collapsed="false">
      <c r="A48" s="76" t="n">
        <v>2</v>
      </c>
      <c r="B48" s="78" t="n">
        <v>20</v>
      </c>
      <c r="C48" s="78" t="s">
        <v>229</v>
      </c>
      <c r="D48" s="92" t="s">
        <v>239</v>
      </c>
      <c r="E48" s="77" t="s">
        <v>238</v>
      </c>
      <c r="F48" s="77" t="n">
        <v>209</v>
      </c>
      <c r="G48" s="80" t="s">
        <v>232</v>
      </c>
      <c r="H48" s="77" t="n">
        <v>2</v>
      </c>
      <c r="I48" s="77" t="n">
        <v>4</v>
      </c>
      <c r="J48" s="77" t="n">
        <v>2011</v>
      </c>
      <c r="K48" s="77" t="n">
        <v>16</v>
      </c>
      <c r="L48" s="77" t="n">
        <v>4</v>
      </c>
      <c r="M48" s="77" t="n">
        <v>2011</v>
      </c>
      <c r="N48" s="81" t="n">
        <f aca="false">4.5*3</f>
        <v>13.5</v>
      </c>
      <c r="O48" s="77" t="n">
        <v>532</v>
      </c>
      <c r="P48" s="82" t="n">
        <v>98</v>
      </c>
      <c r="Q48" s="77" t="n">
        <v>13</v>
      </c>
      <c r="R48" s="77" t="n">
        <v>5</v>
      </c>
      <c r="S48" s="77" t="n">
        <v>2011</v>
      </c>
      <c r="T48" s="77" t="n">
        <v>27</v>
      </c>
      <c r="U48" s="77" t="n">
        <v>5</v>
      </c>
      <c r="V48" s="77" t="n">
        <v>2011</v>
      </c>
      <c r="W48" s="77" t="n">
        <v>14</v>
      </c>
      <c r="X48" s="77" t="n">
        <v>7</v>
      </c>
      <c r="Y48" s="77" t="n">
        <v>2011</v>
      </c>
      <c r="Z48" s="77" t="n">
        <v>2</v>
      </c>
      <c r="AA48" s="77" t="n">
        <v>6</v>
      </c>
      <c r="AB48" s="77" t="n">
        <v>2011</v>
      </c>
      <c r="AC48" s="83" t="n">
        <f aca="false">0.5*1</f>
        <v>0.5</v>
      </c>
      <c r="AD48" s="76" t="n">
        <v>28</v>
      </c>
      <c r="AE48" s="84" t="n">
        <v>180.6</v>
      </c>
      <c r="AF48" s="84" t="n">
        <v>53</v>
      </c>
      <c r="AG48" s="76" t="n">
        <v>35.22</v>
      </c>
      <c r="AH48" s="77" t="n">
        <v>34.06</v>
      </c>
      <c r="AI48" s="77" t="n">
        <v>6.22</v>
      </c>
      <c r="AJ48" s="94"/>
      <c r="AK48" s="76" t="n">
        <v>6</v>
      </c>
      <c r="AL48" s="77"/>
      <c r="AM48" s="76" t="n">
        <v>1.15</v>
      </c>
      <c r="AN48" s="76" t="n">
        <v>0.02</v>
      </c>
      <c r="AO48" s="76" t="n">
        <v>4</v>
      </c>
      <c r="AP48" s="76" t="n">
        <v>2</v>
      </c>
      <c r="AQ48" s="77"/>
      <c r="AR48" s="77"/>
      <c r="AS48" s="77"/>
      <c r="AT48" s="86" t="n">
        <f aca="false">AF48/AC48*10000/1000</f>
        <v>1060</v>
      </c>
      <c r="AU48" s="87"/>
      <c r="AV48" s="87"/>
      <c r="AW48" s="87"/>
      <c r="AX48" s="88"/>
      <c r="AY48" s="88"/>
      <c r="AZ48" s="77" t="n">
        <v>28</v>
      </c>
      <c r="BA48" s="77" t="n">
        <v>7</v>
      </c>
      <c r="BB48" s="77" t="n">
        <v>2011</v>
      </c>
      <c r="BC48" s="77"/>
      <c r="BD48" s="83" t="n">
        <f aca="false">(4.5-1)*(3-1)-(0.5)</f>
        <v>6.5</v>
      </c>
      <c r="BE48" s="84" t="n">
        <v>468</v>
      </c>
      <c r="BF48" s="77"/>
      <c r="BG48" s="77"/>
      <c r="BH48" s="77" t="n">
        <v>0.659</v>
      </c>
      <c r="BI48" s="76" t="n">
        <v>0.361</v>
      </c>
      <c r="BJ48" s="77" t="n">
        <v>239.7</v>
      </c>
      <c r="BK48" s="76" t="n">
        <v>156.6</v>
      </c>
      <c r="BL48" s="76" t="n">
        <v>142.4</v>
      </c>
      <c r="BM48" s="76" t="n">
        <v>82.9</v>
      </c>
      <c r="BN48" s="76" t="n">
        <v>75.6</v>
      </c>
      <c r="BO48" s="76" t="n">
        <v>212.6</v>
      </c>
      <c r="BP48" s="76" t="n">
        <v>174.8</v>
      </c>
      <c r="BQ48" s="76" t="n">
        <v>10.8</v>
      </c>
      <c r="BR48" s="90" t="n">
        <f aca="false">BH48*(BL48/BJ48)</f>
        <v>0.391496036712557</v>
      </c>
      <c r="BS48" s="91" t="n">
        <f aca="false">BH48*(BL48/BJ48)/6.5*10000</f>
        <v>602.301594942396</v>
      </c>
      <c r="BT48" s="91" t="n">
        <f aca="false">BI48*(BP48/BO48)/BD48*10000</f>
        <v>456.637962225921</v>
      </c>
      <c r="BU48" s="91" t="n">
        <f aca="false">BI48*(BN48/BJ48)/BD48*10000</f>
        <v>175.165110233946</v>
      </c>
      <c r="BV48" s="91" t="n">
        <f aca="false">BT48+BU48</f>
        <v>631.803072459867</v>
      </c>
    </row>
    <row r="49" s="4" customFormat="true" ht="15" hidden="false" customHeight="false" outlineLevel="0" collapsed="false">
      <c r="A49" s="76" t="n">
        <v>2</v>
      </c>
      <c r="B49" s="78" t="n">
        <v>16</v>
      </c>
      <c r="C49" s="78" t="s">
        <v>229</v>
      </c>
      <c r="D49" s="92" t="s">
        <v>239</v>
      </c>
      <c r="E49" s="77" t="s">
        <v>234</v>
      </c>
      <c r="F49" s="77" t="n">
        <v>210</v>
      </c>
      <c r="G49" s="80" t="s">
        <v>232</v>
      </c>
      <c r="H49" s="77" t="n">
        <v>2</v>
      </c>
      <c r="I49" s="77" t="n">
        <v>4</v>
      </c>
      <c r="J49" s="77" t="n">
        <v>2011</v>
      </c>
      <c r="K49" s="77" t="n">
        <v>16</v>
      </c>
      <c r="L49" s="77" t="n">
        <v>4</v>
      </c>
      <c r="M49" s="77" t="n">
        <v>2011</v>
      </c>
      <c r="N49" s="81" t="n">
        <f aca="false">4.5*3</f>
        <v>13.5</v>
      </c>
      <c r="O49" s="77" t="n">
        <v>543</v>
      </c>
      <c r="P49" s="82" t="n">
        <v>100</v>
      </c>
      <c r="Q49" s="77" t="n">
        <v>13</v>
      </c>
      <c r="R49" s="77" t="n">
        <v>5</v>
      </c>
      <c r="S49" s="77" t="n">
        <v>2011</v>
      </c>
      <c r="T49" s="77" t="n">
        <v>27</v>
      </c>
      <c r="U49" s="77" t="n">
        <v>5</v>
      </c>
      <c r="V49" s="77" t="n">
        <v>2011</v>
      </c>
      <c r="W49" s="77" t="n">
        <v>14</v>
      </c>
      <c r="X49" s="77" t="n">
        <v>7</v>
      </c>
      <c r="Y49" s="77" t="n">
        <v>2011</v>
      </c>
      <c r="Z49" s="77" t="n">
        <v>2</v>
      </c>
      <c r="AA49" s="77" t="n">
        <v>6</v>
      </c>
      <c r="AB49" s="77" t="n">
        <v>2011</v>
      </c>
      <c r="AC49" s="83" t="n">
        <f aca="false">0.5*1</f>
        <v>0.5</v>
      </c>
      <c r="AD49" s="76" t="n">
        <v>27</v>
      </c>
      <c r="AE49" s="84" t="n">
        <v>307.3</v>
      </c>
      <c r="AF49" s="84" t="n">
        <v>86.8</v>
      </c>
      <c r="AG49" s="76" t="n">
        <v>63.35</v>
      </c>
      <c r="AH49" s="77" t="n">
        <v>59.69</v>
      </c>
      <c r="AI49" s="77" t="n">
        <v>12.11</v>
      </c>
      <c r="AJ49" s="94"/>
      <c r="AK49" s="76" t="n">
        <v>38</v>
      </c>
      <c r="AL49" s="77"/>
      <c r="AM49" s="76" t="n">
        <v>3.66</v>
      </c>
      <c r="AN49" s="76" t="n">
        <v>0.23</v>
      </c>
      <c r="AO49" s="76" t="n">
        <v>23</v>
      </c>
      <c r="AP49" s="76" t="n">
        <v>15</v>
      </c>
      <c r="AQ49" s="77"/>
      <c r="AR49" s="77"/>
      <c r="AS49" s="77"/>
      <c r="AT49" s="86" t="n">
        <f aca="false">AF49/AC49*10000/1000</f>
        <v>1736</v>
      </c>
      <c r="AU49" s="87"/>
      <c r="AV49" s="87"/>
      <c r="AW49" s="87"/>
      <c r="AX49" s="88"/>
      <c r="AY49" s="88"/>
      <c r="AZ49" s="77" t="n">
        <v>28</v>
      </c>
      <c r="BA49" s="77" t="n">
        <v>7</v>
      </c>
      <c r="BB49" s="77" t="n">
        <v>2011</v>
      </c>
      <c r="BC49" s="77"/>
      <c r="BD49" s="83" t="n">
        <f aca="false">(4.5-1)*(3-1)-(0.5)</f>
        <v>6.5</v>
      </c>
      <c r="BE49" s="84" t="n">
        <v>550</v>
      </c>
      <c r="BF49" s="77"/>
      <c r="BG49" s="77"/>
      <c r="BH49" s="77" t="n">
        <v>0.769</v>
      </c>
      <c r="BI49" s="76" t="n">
        <v>0.598</v>
      </c>
      <c r="BJ49" s="77" t="n">
        <v>259.5</v>
      </c>
      <c r="BK49" s="76" t="n">
        <v>170.8</v>
      </c>
      <c r="BL49" s="76" t="n">
        <v>158.1</v>
      </c>
      <c r="BM49" s="76" t="n">
        <v>105.9</v>
      </c>
      <c r="BN49" s="76" t="n">
        <v>95.1</v>
      </c>
      <c r="BO49" s="76" t="n">
        <v>255.1</v>
      </c>
      <c r="BP49" s="76" t="n">
        <v>198.2</v>
      </c>
      <c r="BQ49" s="76" t="n">
        <v>10.48</v>
      </c>
      <c r="BR49" s="90" t="n">
        <f aca="false">BH49*(BL49/BJ49)</f>
        <v>0.468512138728324</v>
      </c>
      <c r="BS49" s="91" t="n">
        <f aca="false">BH49*(BL49/BJ49)/6.5*10000</f>
        <v>720.787905735883</v>
      </c>
      <c r="BT49" s="91" t="n">
        <f aca="false">BI49*(BP49/BO49)/BD49*10000</f>
        <v>714.794198353587</v>
      </c>
      <c r="BU49" s="91" t="n">
        <f aca="false">BI49*(BN49/BJ49)/BD49*10000</f>
        <v>337.156069364162</v>
      </c>
      <c r="BV49" s="91" t="n">
        <f aca="false">BT49+BU49</f>
        <v>1051.95026771775</v>
      </c>
    </row>
    <row r="50" s="4" customFormat="true" ht="15" hidden="false" customHeight="false" outlineLevel="0" collapsed="false">
      <c r="A50" s="76" t="n">
        <v>2</v>
      </c>
      <c r="B50" s="78" t="n">
        <v>21</v>
      </c>
      <c r="C50" s="78" t="s">
        <v>229</v>
      </c>
      <c r="D50" s="92" t="s">
        <v>239</v>
      </c>
      <c r="E50" s="77" t="s">
        <v>233</v>
      </c>
      <c r="F50" s="77" t="n">
        <v>211</v>
      </c>
      <c r="G50" s="80" t="s">
        <v>232</v>
      </c>
      <c r="H50" s="77" t="n">
        <v>2</v>
      </c>
      <c r="I50" s="77" t="n">
        <v>4</v>
      </c>
      <c r="J50" s="77" t="n">
        <v>2011</v>
      </c>
      <c r="K50" s="77" t="n">
        <v>16</v>
      </c>
      <c r="L50" s="77" t="n">
        <v>4</v>
      </c>
      <c r="M50" s="77" t="n">
        <v>2011</v>
      </c>
      <c r="N50" s="81" t="n">
        <f aca="false">4.5*3</f>
        <v>13.5</v>
      </c>
      <c r="O50" s="77" t="n">
        <v>551</v>
      </c>
      <c r="P50" s="82" t="n">
        <v>100</v>
      </c>
      <c r="Q50" s="77" t="n">
        <v>13</v>
      </c>
      <c r="R50" s="77" t="n">
        <v>5</v>
      </c>
      <c r="S50" s="77" t="n">
        <v>2011</v>
      </c>
      <c r="T50" s="77" t="n">
        <v>27</v>
      </c>
      <c r="U50" s="77" t="n">
        <v>5</v>
      </c>
      <c r="V50" s="77" t="n">
        <v>2011</v>
      </c>
      <c r="W50" s="77" t="n">
        <v>14</v>
      </c>
      <c r="X50" s="77" t="n">
        <v>7</v>
      </c>
      <c r="Y50" s="77" t="n">
        <v>2011</v>
      </c>
      <c r="Z50" s="77" t="n">
        <v>2</v>
      </c>
      <c r="AA50" s="77" t="n">
        <v>6</v>
      </c>
      <c r="AB50" s="77" t="n">
        <v>2011</v>
      </c>
      <c r="AC50" s="83" t="n">
        <f aca="false">0.5*1</f>
        <v>0.5</v>
      </c>
      <c r="AD50" s="76" t="n">
        <v>30</v>
      </c>
      <c r="AE50" s="84" t="n">
        <v>375.7</v>
      </c>
      <c r="AF50" s="84" t="n">
        <v>106.8</v>
      </c>
      <c r="AG50" s="76" t="n">
        <v>65.2</v>
      </c>
      <c r="AH50" s="77" t="n">
        <v>63.38</v>
      </c>
      <c r="AI50" s="77" t="n">
        <v>13.27</v>
      </c>
      <c r="AJ50" s="94"/>
      <c r="AK50" s="76" t="n">
        <v>68</v>
      </c>
      <c r="AL50" s="77"/>
      <c r="AM50" s="76" t="n">
        <v>1.82</v>
      </c>
      <c r="AN50" s="76" t="n">
        <v>0.32</v>
      </c>
      <c r="AO50" s="76" t="n">
        <v>6</v>
      </c>
      <c r="AP50" s="76" t="n">
        <v>1</v>
      </c>
      <c r="AQ50" s="77"/>
      <c r="AR50" s="77"/>
      <c r="AS50" s="77"/>
      <c r="AT50" s="86" t="n">
        <f aca="false">AF50/AC50*10000/1000</f>
        <v>2136</v>
      </c>
      <c r="AU50" s="87"/>
      <c r="AV50" s="87"/>
      <c r="AW50" s="87"/>
      <c r="AX50" s="88"/>
      <c r="AY50" s="88"/>
      <c r="AZ50" s="77" t="n">
        <v>28</v>
      </c>
      <c r="BA50" s="77" t="n">
        <v>7</v>
      </c>
      <c r="BB50" s="77" t="n">
        <v>2011</v>
      </c>
      <c r="BC50" s="77"/>
      <c r="BD50" s="83" t="n">
        <f aca="false">(4.5-1)*(3-1)-(0.5)</f>
        <v>6.5</v>
      </c>
      <c r="BE50" s="84" t="n">
        <v>560</v>
      </c>
      <c r="BF50" s="77"/>
      <c r="BG50" s="77"/>
      <c r="BH50" s="77" t="n">
        <v>0.71</v>
      </c>
      <c r="BI50" s="76" t="n">
        <v>0.598</v>
      </c>
      <c r="BJ50" s="77" t="n">
        <v>233.2</v>
      </c>
      <c r="BK50" s="76" t="n">
        <v>159.9</v>
      </c>
      <c r="BL50" s="76" t="n">
        <v>145.6</v>
      </c>
      <c r="BM50" s="76" t="n">
        <v>86</v>
      </c>
      <c r="BN50" s="76" t="n">
        <v>81</v>
      </c>
      <c r="BO50" s="76" t="n">
        <v>178.5</v>
      </c>
      <c r="BP50" s="76" t="n">
        <v>136.8</v>
      </c>
      <c r="BQ50" s="76" t="n">
        <v>10.56</v>
      </c>
      <c r="BR50" s="90" t="n">
        <f aca="false">BH50*(BL50/BJ50)</f>
        <v>0.443293310463122</v>
      </c>
      <c r="BS50" s="91" t="n">
        <f aca="false">BH50*(BL50/BJ50)/6.5*10000</f>
        <v>681.989708404803</v>
      </c>
      <c r="BT50" s="91" t="n">
        <f aca="false">BI50*(BP50/BO50)/BD50*10000</f>
        <v>705.075630252101</v>
      </c>
      <c r="BU50" s="91" t="n">
        <f aca="false">BI50*(BN50/BJ50)/BD50*10000</f>
        <v>319.554030874786</v>
      </c>
      <c r="BV50" s="91" t="n">
        <f aca="false">BT50+BU50</f>
        <v>1024.62966112689</v>
      </c>
    </row>
    <row r="51" s="4" customFormat="true" ht="15" hidden="false" customHeight="false" outlineLevel="0" collapsed="false">
      <c r="A51" s="76" t="n">
        <v>2</v>
      </c>
      <c r="B51" s="78" t="n">
        <v>17</v>
      </c>
      <c r="C51" s="78" t="s">
        <v>229</v>
      </c>
      <c r="D51" s="92" t="s">
        <v>239</v>
      </c>
      <c r="E51" s="77" t="s">
        <v>237</v>
      </c>
      <c r="F51" s="77" t="n">
        <v>212</v>
      </c>
      <c r="G51" s="80" t="s">
        <v>232</v>
      </c>
      <c r="H51" s="77" t="n">
        <v>2</v>
      </c>
      <c r="I51" s="77" t="n">
        <v>4</v>
      </c>
      <c r="J51" s="77" t="n">
        <v>2011</v>
      </c>
      <c r="K51" s="77" t="n">
        <v>16</v>
      </c>
      <c r="L51" s="77" t="n">
        <v>4</v>
      </c>
      <c r="M51" s="77" t="n">
        <v>2011</v>
      </c>
      <c r="N51" s="81" t="n">
        <f aca="false">4.5*3</f>
        <v>13.5</v>
      </c>
      <c r="O51" s="77" t="n">
        <v>537</v>
      </c>
      <c r="P51" s="82" t="n">
        <v>99</v>
      </c>
      <c r="Q51" s="77" t="n">
        <v>13</v>
      </c>
      <c r="R51" s="77" t="n">
        <v>5</v>
      </c>
      <c r="S51" s="77" t="n">
        <v>2011</v>
      </c>
      <c r="T51" s="77" t="n">
        <v>27</v>
      </c>
      <c r="U51" s="77" t="n">
        <v>5</v>
      </c>
      <c r="V51" s="77" t="n">
        <v>2011</v>
      </c>
      <c r="W51" s="77" t="n">
        <v>14</v>
      </c>
      <c r="X51" s="77" t="n">
        <v>7</v>
      </c>
      <c r="Y51" s="77" t="n">
        <v>2011</v>
      </c>
      <c r="Z51" s="77" t="n">
        <v>2</v>
      </c>
      <c r="AA51" s="77" t="n">
        <v>6</v>
      </c>
      <c r="AB51" s="77" t="n">
        <v>2011</v>
      </c>
      <c r="AC51" s="83" t="n">
        <f aca="false">0.5*1</f>
        <v>0.5</v>
      </c>
      <c r="AD51" s="76" t="n">
        <v>17</v>
      </c>
      <c r="AE51" s="84" t="n">
        <v>390.3</v>
      </c>
      <c r="AF51" s="84" t="n">
        <v>120.9</v>
      </c>
      <c r="AG51" s="76" t="n">
        <v>64.13</v>
      </c>
      <c r="AH51" s="77" t="n">
        <v>63.89</v>
      </c>
      <c r="AI51" s="77" t="n">
        <v>15.02</v>
      </c>
      <c r="AJ51" s="93"/>
      <c r="AK51" s="76" t="n">
        <v>14</v>
      </c>
      <c r="AL51" s="77"/>
      <c r="AM51" s="76" t="n">
        <v>0.24</v>
      </c>
      <c r="AN51" s="76" t="n">
        <v>0.05</v>
      </c>
      <c r="AO51" s="76" t="n">
        <v>10</v>
      </c>
      <c r="AP51" s="76" t="n">
        <v>4</v>
      </c>
      <c r="AQ51" s="77"/>
      <c r="AR51" s="77"/>
      <c r="AS51" s="77"/>
      <c r="AT51" s="86" t="n">
        <f aca="false">AF51/AC51*10000/1000</f>
        <v>2418</v>
      </c>
      <c r="AU51" s="87"/>
      <c r="AV51" s="87"/>
      <c r="AW51" s="87"/>
      <c r="AX51" s="88"/>
      <c r="AY51" s="88"/>
      <c r="AZ51" s="77" t="n">
        <v>28</v>
      </c>
      <c r="BA51" s="77" t="n">
        <v>7</v>
      </c>
      <c r="BB51" s="77" t="n">
        <v>2011</v>
      </c>
      <c r="BC51" s="77"/>
      <c r="BD51" s="83" t="n">
        <f aca="false">(4.5-1)*(3-1)-(0.5)</f>
        <v>6.5</v>
      </c>
      <c r="BE51" s="84" t="n">
        <v>492</v>
      </c>
      <c r="BF51" s="77"/>
      <c r="BG51" s="77"/>
      <c r="BH51" s="76" t="n">
        <v>0.762</v>
      </c>
      <c r="BI51" s="76" t="n">
        <v>0.509</v>
      </c>
      <c r="BJ51" s="77" t="n">
        <v>203.2</v>
      </c>
      <c r="BK51" s="76" t="n">
        <v>133.5</v>
      </c>
      <c r="BL51" s="76" t="n">
        <v>121.1</v>
      </c>
      <c r="BM51" s="76" t="n">
        <v>69.8</v>
      </c>
      <c r="BN51" s="76" t="n">
        <v>61.3</v>
      </c>
      <c r="BO51" s="76" t="n">
        <v>237.1</v>
      </c>
      <c r="BP51" s="76" t="n">
        <v>202.1</v>
      </c>
      <c r="BQ51" s="76" t="n">
        <v>10.44</v>
      </c>
      <c r="BR51" s="90" t="n">
        <f aca="false">BH51*(BL51/BJ51)</f>
        <v>0.454125</v>
      </c>
      <c r="BS51" s="91" t="n">
        <f aca="false">BH51*(BL51/BJ51)/6.5*10000</f>
        <v>698.653846153846</v>
      </c>
      <c r="BT51" s="91" t="n">
        <f aca="false">BI51*(BP51/BO51)/BD51*10000</f>
        <v>667.481426207702</v>
      </c>
      <c r="BU51" s="91" t="n">
        <f aca="false">BI51*(BN51/BJ51)/BD51*10000</f>
        <v>236.233343428225</v>
      </c>
      <c r="BV51" s="91" t="n">
        <f aca="false">BT51+BU51</f>
        <v>903.714769635927</v>
      </c>
    </row>
    <row r="52" s="4" customFormat="true" ht="15" hidden="false" customHeight="false" outlineLevel="0" collapsed="false">
      <c r="A52" s="76" t="n">
        <v>2</v>
      </c>
      <c r="B52" s="78" t="n">
        <v>18</v>
      </c>
      <c r="C52" s="78" t="s">
        <v>229</v>
      </c>
      <c r="D52" s="92" t="s">
        <v>239</v>
      </c>
      <c r="E52" s="77" t="s">
        <v>235</v>
      </c>
      <c r="F52" s="77" t="n">
        <v>213</v>
      </c>
      <c r="G52" s="80" t="s">
        <v>232</v>
      </c>
      <c r="H52" s="77" t="n">
        <v>2</v>
      </c>
      <c r="I52" s="77" t="n">
        <v>4</v>
      </c>
      <c r="J52" s="77" t="n">
        <v>2011</v>
      </c>
      <c r="K52" s="77" t="n">
        <v>16</v>
      </c>
      <c r="L52" s="77" t="n">
        <v>4</v>
      </c>
      <c r="M52" s="77" t="n">
        <v>2011</v>
      </c>
      <c r="N52" s="81" t="n">
        <f aca="false">4.5*3</f>
        <v>13.5</v>
      </c>
      <c r="O52" s="77" t="n">
        <v>552</v>
      </c>
      <c r="P52" s="82" t="n">
        <v>100</v>
      </c>
      <c r="Q52" s="77" t="n">
        <v>13</v>
      </c>
      <c r="R52" s="77" t="n">
        <v>5</v>
      </c>
      <c r="S52" s="77" t="n">
        <v>2011</v>
      </c>
      <c r="T52" s="77" t="n">
        <v>27</v>
      </c>
      <c r="U52" s="77" t="n">
        <v>5</v>
      </c>
      <c r="V52" s="77" t="n">
        <v>2011</v>
      </c>
      <c r="W52" s="77" t="n">
        <v>14</v>
      </c>
      <c r="X52" s="77" t="n">
        <v>7</v>
      </c>
      <c r="Y52" s="77" t="n">
        <v>2011</v>
      </c>
      <c r="Z52" s="77" t="n">
        <v>2</v>
      </c>
      <c r="AA52" s="77" t="n">
        <v>6</v>
      </c>
      <c r="AB52" s="77" t="n">
        <v>2011</v>
      </c>
      <c r="AC52" s="83" t="n">
        <f aca="false">0.5*1</f>
        <v>0.5</v>
      </c>
      <c r="AD52" s="76" t="n">
        <v>21</v>
      </c>
      <c r="AE52" s="84" t="n">
        <v>303.5</v>
      </c>
      <c r="AF52" s="84" t="n">
        <v>84.6</v>
      </c>
      <c r="AG52" s="76" t="n">
        <v>47.04</v>
      </c>
      <c r="AH52" s="77" t="n">
        <v>45.16</v>
      </c>
      <c r="AI52" s="77" t="n">
        <v>10.47</v>
      </c>
      <c r="AJ52" s="93"/>
      <c r="AK52" s="76" t="n">
        <v>80</v>
      </c>
      <c r="AL52" s="77"/>
      <c r="AM52" s="76" t="n">
        <v>1.88</v>
      </c>
      <c r="AN52" s="76" t="n">
        <v>0.35</v>
      </c>
      <c r="AO52" s="76" t="n">
        <v>6</v>
      </c>
      <c r="AP52" s="76" t="n">
        <v>2</v>
      </c>
      <c r="AQ52" s="77"/>
      <c r="AR52" s="77"/>
      <c r="AS52" s="77"/>
      <c r="AT52" s="86" t="n">
        <f aca="false">AF52/AC52*10000/1000</f>
        <v>1692</v>
      </c>
      <c r="AU52" s="87"/>
      <c r="AV52" s="87"/>
      <c r="AW52" s="87"/>
      <c r="AX52" s="88"/>
      <c r="AY52" s="88"/>
      <c r="AZ52" s="77" t="n">
        <v>28</v>
      </c>
      <c r="BA52" s="77" t="n">
        <v>7</v>
      </c>
      <c r="BB52" s="77" t="n">
        <v>2011</v>
      </c>
      <c r="BC52" s="77"/>
      <c r="BD52" s="83" t="n">
        <f aca="false">(4.5-1)*(3-1)-(0.5)</f>
        <v>6.5</v>
      </c>
      <c r="BE52" s="84" t="n">
        <v>362</v>
      </c>
      <c r="BF52" s="77"/>
      <c r="BG52" s="77"/>
      <c r="BH52" s="76" t="n">
        <v>0.745</v>
      </c>
      <c r="BI52" s="76" t="n">
        <v>0.45</v>
      </c>
      <c r="BJ52" s="77" t="n">
        <v>221.6</v>
      </c>
      <c r="BK52" s="76" t="n">
        <v>139</v>
      </c>
      <c r="BL52" s="76" t="n">
        <v>126.8</v>
      </c>
      <c r="BM52" s="76" t="n">
        <v>88</v>
      </c>
      <c r="BN52" s="76" t="n">
        <v>79.3</v>
      </c>
      <c r="BO52" s="76" t="n">
        <v>259.1</v>
      </c>
      <c r="BP52" s="76" t="n">
        <v>223.9</v>
      </c>
      <c r="BQ52" s="76" t="n">
        <v>11.64</v>
      </c>
      <c r="BR52" s="90" t="n">
        <f aca="false">BH52*(BL52/BJ52)</f>
        <v>0.426290613718412</v>
      </c>
      <c r="BS52" s="91" t="n">
        <f aca="false">BH52*(BL52/BJ52)/6.5*10000</f>
        <v>655.831713412941</v>
      </c>
      <c r="BT52" s="91" t="n">
        <f aca="false">BI52*(BP52/BO52)/BD52*10000</f>
        <v>598.254312264347</v>
      </c>
      <c r="BU52" s="91" t="n">
        <f aca="false">BI52*(BN52/BJ52)/BD52*10000</f>
        <v>247.743682310469</v>
      </c>
      <c r="BV52" s="91" t="n">
        <f aca="false">BT52+BU52</f>
        <v>845.997994574816</v>
      </c>
    </row>
    <row r="53" s="4" customFormat="true" ht="15" hidden="false" customHeight="false" outlineLevel="0" collapsed="false">
      <c r="A53" s="76" t="n">
        <v>2</v>
      </c>
      <c r="B53" s="78" t="n">
        <v>15</v>
      </c>
      <c r="C53" s="78" t="s">
        <v>229</v>
      </c>
      <c r="D53" s="92" t="s">
        <v>239</v>
      </c>
      <c r="E53" s="77" t="s">
        <v>236</v>
      </c>
      <c r="F53" s="77" t="n">
        <v>214</v>
      </c>
      <c r="G53" s="80" t="s">
        <v>232</v>
      </c>
      <c r="H53" s="77" t="n">
        <v>2</v>
      </c>
      <c r="I53" s="77" t="n">
        <v>4</v>
      </c>
      <c r="J53" s="77" t="n">
        <v>2011</v>
      </c>
      <c r="K53" s="77" t="n">
        <v>16</v>
      </c>
      <c r="L53" s="77" t="n">
        <v>4</v>
      </c>
      <c r="M53" s="77" t="n">
        <v>2011</v>
      </c>
      <c r="N53" s="81" t="n">
        <f aca="false">4.5*3</f>
        <v>13.5</v>
      </c>
      <c r="O53" s="77" t="n">
        <v>570</v>
      </c>
      <c r="P53" s="82" t="n">
        <v>100</v>
      </c>
      <c r="Q53" s="77" t="n">
        <v>13</v>
      </c>
      <c r="R53" s="77" t="n">
        <v>5</v>
      </c>
      <c r="S53" s="77" t="n">
        <v>2011</v>
      </c>
      <c r="T53" s="77" t="n">
        <v>27</v>
      </c>
      <c r="U53" s="77" t="n">
        <v>5</v>
      </c>
      <c r="V53" s="77" t="n">
        <v>2011</v>
      </c>
      <c r="W53" s="77" t="n">
        <v>14</v>
      </c>
      <c r="X53" s="77" t="n">
        <v>7</v>
      </c>
      <c r="Y53" s="77" t="n">
        <v>2011</v>
      </c>
      <c r="Z53" s="77" t="n">
        <v>2</v>
      </c>
      <c r="AA53" s="77" t="n">
        <v>6</v>
      </c>
      <c r="AB53" s="77" t="n">
        <v>2011</v>
      </c>
      <c r="AC53" s="83" t="n">
        <f aca="false">0.5*1</f>
        <v>0.5</v>
      </c>
      <c r="AD53" s="76" t="n">
        <v>24</v>
      </c>
      <c r="AE53" s="84" t="n">
        <v>211.6</v>
      </c>
      <c r="AF53" s="84" t="n">
        <v>44.5</v>
      </c>
      <c r="AG53" s="76" t="n">
        <v>43.32</v>
      </c>
      <c r="AH53" s="77" t="n">
        <v>39.88</v>
      </c>
      <c r="AI53" s="77" t="n">
        <v>9.01</v>
      </c>
      <c r="AJ53" s="93"/>
      <c r="AK53" s="76" t="n">
        <v>51</v>
      </c>
      <c r="AL53" s="77"/>
      <c r="AM53" s="76" t="n">
        <v>3.44</v>
      </c>
      <c r="AN53" s="76" t="n">
        <v>0.33</v>
      </c>
      <c r="AO53" s="76" t="n">
        <v>5</v>
      </c>
      <c r="AP53" s="76" t="n">
        <v>0</v>
      </c>
      <c r="AQ53" s="77"/>
      <c r="AR53" s="77"/>
      <c r="AS53" s="77"/>
      <c r="AT53" s="86" t="n">
        <f aca="false">AF53/AC53*10000/1000</f>
        <v>890</v>
      </c>
      <c r="AU53" s="87"/>
      <c r="AV53" s="87"/>
      <c r="AW53" s="87"/>
      <c r="AX53" s="88"/>
      <c r="AY53" s="88"/>
      <c r="AZ53" s="77" t="n">
        <v>28</v>
      </c>
      <c r="BA53" s="77" t="n">
        <v>7</v>
      </c>
      <c r="BB53" s="77" t="n">
        <v>2011</v>
      </c>
      <c r="BC53" s="77"/>
      <c r="BD53" s="83" t="n">
        <f aca="false">(4.5-1)*(3-1)-(0.5)</f>
        <v>6.5</v>
      </c>
      <c r="BE53" s="84" t="n">
        <v>756</v>
      </c>
      <c r="BF53" s="77"/>
      <c r="BG53" s="77"/>
      <c r="BH53" s="77" t="n">
        <v>0.436</v>
      </c>
      <c r="BI53" s="76" t="n">
        <v>0.25</v>
      </c>
      <c r="BJ53" s="77" t="n">
        <v>201.7</v>
      </c>
      <c r="BK53" s="76" t="n">
        <v>127.1</v>
      </c>
      <c r="BL53" s="76" t="n">
        <v>117.1</v>
      </c>
      <c r="BM53" s="76" t="n">
        <v>73.4</v>
      </c>
      <c r="BN53" s="76" t="n">
        <v>64.3</v>
      </c>
      <c r="BO53" s="76" t="n">
        <v>163.2</v>
      </c>
      <c r="BP53" s="76" t="n">
        <v>137.9</v>
      </c>
      <c r="BQ53" s="76" t="n">
        <v>11.2</v>
      </c>
      <c r="BR53" s="90" t="n">
        <f aca="false">BH53*(BL53/BJ53)</f>
        <v>0.253126425384234</v>
      </c>
      <c r="BS53" s="91" t="n">
        <f aca="false">BH53*(BL53/BJ53)/6.5*10000</f>
        <v>389.425269821899</v>
      </c>
      <c r="BT53" s="91" t="n">
        <f aca="false">BI53*(BP53/BO53)/BD53*10000</f>
        <v>324.990573152338</v>
      </c>
      <c r="BU53" s="91" t="n">
        <f aca="false">BI53*(BN53/BJ53)/BD53*10000</f>
        <v>122.611647153045</v>
      </c>
      <c r="BV53" s="91" t="n">
        <f aca="false">BT53+BU53</f>
        <v>447.602220305383</v>
      </c>
    </row>
    <row r="54" s="4" customFormat="true" ht="15" hidden="false" customHeight="false" outlineLevel="0" collapsed="false">
      <c r="A54" s="76" t="n">
        <v>2</v>
      </c>
      <c r="B54" s="95" t="n">
        <v>25</v>
      </c>
      <c r="C54" s="78" t="s">
        <v>229</v>
      </c>
      <c r="D54" s="92" t="s">
        <v>230</v>
      </c>
      <c r="E54" s="77" t="s">
        <v>235</v>
      </c>
      <c r="F54" s="77" t="n">
        <v>217</v>
      </c>
      <c r="G54" s="80" t="s">
        <v>232</v>
      </c>
      <c r="H54" s="77" t="n">
        <v>2</v>
      </c>
      <c r="I54" s="77" t="n">
        <v>4</v>
      </c>
      <c r="J54" s="77" t="n">
        <v>2011</v>
      </c>
      <c r="K54" s="77" t="n">
        <v>16</v>
      </c>
      <c r="L54" s="77" t="n">
        <v>4</v>
      </c>
      <c r="M54" s="77" t="n">
        <v>2011</v>
      </c>
      <c r="N54" s="81" t="n">
        <f aca="false">4.5*3</f>
        <v>13.5</v>
      </c>
      <c r="O54" s="77" t="n">
        <v>548</v>
      </c>
      <c r="P54" s="82" t="n">
        <v>100</v>
      </c>
      <c r="Q54" s="77" t="n">
        <v>13</v>
      </c>
      <c r="R54" s="77" t="n">
        <v>5</v>
      </c>
      <c r="S54" s="77" t="n">
        <v>2011</v>
      </c>
      <c r="T54" s="77" t="n">
        <v>27</v>
      </c>
      <c r="U54" s="77" t="n">
        <v>5</v>
      </c>
      <c r="V54" s="77" t="n">
        <v>2011</v>
      </c>
      <c r="W54" s="77" t="n">
        <v>14</v>
      </c>
      <c r="X54" s="77" t="n">
        <v>7</v>
      </c>
      <c r="Y54" s="77" t="n">
        <v>2011</v>
      </c>
      <c r="Z54" s="77" t="n">
        <v>2</v>
      </c>
      <c r="AA54" s="77" t="n">
        <v>6</v>
      </c>
      <c r="AB54" s="77" t="n">
        <v>2011</v>
      </c>
      <c r="AC54" s="83" t="n">
        <f aca="false">0.5*1</f>
        <v>0.5</v>
      </c>
      <c r="AD54" s="76" t="n">
        <v>14</v>
      </c>
      <c r="AE54" s="84" t="n">
        <v>233.5</v>
      </c>
      <c r="AF54" s="84" t="n">
        <v>65.9</v>
      </c>
      <c r="AG54" s="76" t="n">
        <v>43.47</v>
      </c>
      <c r="AH54" s="77" t="n">
        <v>36.99</v>
      </c>
      <c r="AI54" s="77" t="n">
        <v>8.1</v>
      </c>
      <c r="AJ54" s="93"/>
      <c r="AK54" s="76" t="n">
        <v>214</v>
      </c>
      <c r="AL54" s="77"/>
      <c r="AM54" s="76" t="n">
        <v>6.47</v>
      </c>
      <c r="AN54" s="76" t="n">
        <v>1.25</v>
      </c>
      <c r="AO54" s="76" t="n">
        <v>21</v>
      </c>
      <c r="AP54" s="76" t="n">
        <v>0</v>
      </c>
      <c r="AQ54" s="77"/>
      <c r="AR54" s="77"/>
      <c r="AS54" s="77"/>
      <c r="AT54" s="86" t="n">
        <f aca="false">AF54/AC54*10000/1000</f>
        <v>1318</v>
      </c>
      <c r="AU54" s="87"/>
      <c r="AV54" s="87"/>
      <c r="AW54" s="87"/>
      <c r="AX54" s="88"/>
      <c r="AY54" s="88"/>
      <c r="AZ54" s="77" t="n">
        <v>28</v>
      </c>
      <c r="BA54" s="77" t="n">
        <v>7</v>
      </c>
      <c r="BB54" s="77" t="n">
        <v>2011</v>
      </c>
      <c r="BC54" s="77"/>
      <c r="BD54" s="83" t="n">
        <f aca="false">(4.5-1)*(3-1)-(0.5)</f>
        <v>6.5</v>
      </c>
      <c r="BE54" s="77" t="n">
        <v>456</v>
      </c>
      <c r="BF54" s="93"/>
      <c r="BG54" s="77"/>
      <c r="BH54" s="77" t="n">
        <v>0.741</v>
      </c>
      <c r="BI54" s="76" t="n">
        <v>0.51</v>
      </c>
      <c r="BJ54" s="77" t="n">
        <v>304.6</v>
      </c>
      <c r="BK54" s="76" t="n">
        <v>199.3</v>
      </c>
      <c r="BL54" s="76" t="n">
        <v>183.5</v>
      </c>
      <c r="BM54" s="76" t="n">
        <v>108.9</v>
      </c>
      <c r="BN54" s="76" t="n">
        <v>98.1</v>
      </c>
      <c r="BO54" s="76" t="n">
        <v>223.2</v>
      </c>
      <c r="BP54" s="76" t="n">
        <v>182.5</v>
      </c>
      <c r="BQ54" s="76" t="n">
        <v>11.12</v>
      </c>
      <c r="BR54" s="90" t="n">
        <f aca="false">BH54*(BL54/BJ54)</f>
        <v>0.446400196979645</v>
      </c>
      <c r="BS54" s="91" t="n">
        <f aca="false">BH54*(BL54/BJ54)/6.5*10000</f>
        <v>686.769533814839</v>
      </c>
      <c r="BT54" s="91" t="n">
        <f aca="false">BI54*(BP54/BO54)/BD54*10000</f>
        <v>641.542597187759</v>
      </c>
      <c r="BU54" s="91" t="n">
        <f aca="false">BI54*(BN54/BJ54)/BD54*10000</f>
        <v>252.69458053437</v>
      </c>
      <c r="BV54" s="91" t="n">
        <f aca="false">BT54+BU54</f>
        <v>894.237177722129</v>
      </c>
    </row>
    <row r="55" s="4" customFormat="true" ht="15" hidden="false" customHeight="false" outlineLevel="0" collapsed="false">
      <c r="A55" s="76" t="n">
        <v>2</v>
      </c>
      <c r="B55" s="95" t="n">
        <v>23</v>
      </c>
      <c r="C55" s="78" t="s">
        <v>229</v>
      </c>
      <c r="D55" s="92" t="s">
        <v>230</v>
      </c>
      <c r="E55" s="77" t="s">
        <v>234</v>
      </c>
      <c r="F55" s="77" t="n">
        <v>218</v>
      </c>
      <c r="G55" s="80" t="s">
        <v>232</v>
      </c>
      <c r="H55" s="77" t="n">
        <v>2</v>
      </c>
      <c r="I55" s="77" t="n">
        <v>4</v>
      </c>
      <c r="J55" s="77" t="n">
        <v>2011</v>
      </c>
      <c r="K55" s="77" t="n">
        <v>16</v>
      </c>
      <c r="L55" s="77" t="n">
        <v>4</v>
      </c>
      <c r="M55" s="77" t="n">
        <v>2011</v>
      </c>
      <c r="N55" s="81" t="n">
        <f aca="false">4.5*3</f>
        <v>13.5</v>
      </c>
      <c r="O55" s="77" t="n">
        <v>556</v>
      </c>
      <c r="P55" s="82" t="n">
        <v>100</v>
      </c>
      <c r="Q55" s="77" t="n">
        <v>13</v>
      </c>
      <c r="R55" s="77" t="n">
        <v>5</v>
      </c>
      <c r="S55" s="77" t="n">
        <v>2011</v>
      </c>
      <c r="T55" s="77" t="n">
        <v>27</v>
      </c>
      <c r="U55" s="77" t="n">
        <v>5</v>
      </c>
      <c r="V55" s="77" t="n">
        <v>2011</v>
      </c>
      <c r="W55" s="77" t="n">
        <v>14</v>
      </c>
      <c r="X55" s="77" t="n">
        <v>7</v>
      </c>
      <c r="Y55" s="77" t="n">
        <v>2011</v>
      </c>
      <c r="Z55" s="77" t="n">
        <v>2</v>
      </c>
      <c r="AA55" s="77" t="n">
        <v>6</v>
      </c>
      <c r="AB55" s="77" t="n">
        <v>2011</v>
      </c>
      <c r="AC55" s="83" t="n">
        <f aca="false">0.5*1</f>
        <v>0.5</v>
      </c>
      <c r="AD55" s="76" t="n">
        <v>29</v>
      </c>
      <c r="AE55" s="84" t="n">
        <v>454.6</v>
      </c>
      <c r="AF55" s="84" t="n">
        <v>126.8</v>
      </c>
      <c r="AG55" s="76" t="n">
        <v>35.51</v>
      </c>
      <c r="AH55" s="77" t="n">
        <v>34.69</v>
      </c>
      <c r="AI55" s="77" t="n">
        <v>8.32</v>
      </c>
      <c r="AJ55" s="93"/>
      <c r="AK55" s="76" t="n">
        <v>43</v>
      </c>
      <c r="AL55" s="77"/>
      <c r="AM55" s="76" t="n">
        <v>0.81</v>
      </c>
      <c r="AN55" s="76" t="n">
        <v>0.17</v>
      </c>
      <c r="AO55" s="76" t="n">
        <v>41</v>
      </c>
      <c r="AP55" s="76" t="n">
        <v>2</v>
      </c>
      <c r="AQ55" s="77"/>
      <c r="AR55" s="77"/>
      <c r="AS55" s="77"/>
      <c r="AT55" s="86" t="n">
        <f aca="false">AF55/AC55*10000/1000</f>
        <v>2536</v>
      </c>
      <c r="AU55" s="87"/>
      <c r="AV55" s="87"/>
      <c r="AW55" s="87"/>
      <c r="AX55" s="88"/>
      <c r="AY55" s="88"/>
      <c r="AZ55" s="77" t="n">
        <v>28</v>
      </c>
      <c r="BA55" s="77" t="n">
        <v>7</v>
      </c>
      <c r="BB55" s="77" t="n">
        <v>2011</v>
      </c>
      <c r="BC55" s="77"/>
      <c r="BD55" s="83" t="n">
        <f aca="false">(4.5-1)*(3-1)-(0.5)</f>
        <v>6.5</v>
      </c>
      <c r="BE55" s="77" t="n">
        <v>482</v>
      </c>
      <c r="BF55" s="93"/>
      <c r="BG55" s="77"/>
      <c r="BH55" s="77" t="n">
        <v>0.647</v>
      </c>
      <c r="BI55" s="76" t="n">
        <v>0.391</v>
      </c>
      <c r="BJ55" s="77" t="n">
        <v>234.5</v>
      </c>
      <c r="BK55" s="76" t="n">
        <v>152.9</v>
      </c>
      <c r="BL55" s="76" t="n">
        <v>138.8</v>
      </c>
      <c r="BM55" s="76" t="n">
        <v>83</v>
      </c>
      <c r="BN55" s="76" t="n">
        <v>73.7</v>
      </c>
      <c r="BO55" s="76" t="n">
        <v>274.6</v>
      </c>
      <c r="BP55" s="76" t="n">
        <v>227.8</v>
      </c>
      <c r="BQ55" s="76" t="n">
        <v>11.22</v>
      </c>
      <c r="BR55" s="90" t="n">
        <f aca="false">BH55*(BL55/BJ55)</f>
        <v>0.382957782515992</v>
      </c>
      <c r="BS55" s="91" t="n">
        <f aca="false">BH55*(BL55/BJ55)/6.5*10000</f>
        <v>589.165819255372</v>
      </c>
      <c r="BT55" s="91" t="n">
        <f aca="false">BI55*(BP55/BO55)/BD55*10000</f>
        <v>499.018432405177</v>
      </c>
      <c r="BU55" s="91" t="n">
        <f aca="false">BI55*(BN55/BJ55)/BD55*10000</f>
        <v>189.054945054945</v>
      </c>
      <c r="BV55" s="91" t="n">
        <f aca="false">BT55+BU55</f>
        <v>688.073377460122</v>
      </c>
    </row>
    <row r="56" s="4" customFormat="true" ht="15" hidden="false" customHeight="false" outlineLevel="0" collapsed="false">
      <c r="A56" s="76" t="n">
        <v>2</v>
      </c>
      <c r="B56" s="78" t="n">
        <v>22</v>
      </c>
      <c r="C56" s="78" t="s">
        <v>229</v>
      </c>
      <c r="D56" s="92" t="s">
        <v>230</v>
      </c>
      <c r="E56" s="77" t="s">
        <v>236</v>
      </c>
      <c r="F56" s="77" t="n">
        <v>219</v>
      </c>
      <c r="G56" s="80" t="s">
        <v>232</v>
      </c>
      <c r="H56" s="77" t="n">
        <v>2</v>
      </c>
      <c r="I56" s="77" t="n">
        <v>4</v>
      </c>
      <c r="J56" s="77" t="n">
        <v>2011</v>
      </c>
      <c r="K56" s="77" t="n">
        <v>16</v>
      </c>
      <c r="L56" s="77" t="n">
        <v>4</v>
      </c>
      <c r="M56" s="77" t="n">
        <v>2011</v>
      </c>
      <c r="N56" s="81" t="n">
        <f aca="false">4.5*3</f>
        <v>13.5</v>
      </c>
      <c r="O56" s="77" t="n">
        <v>542</v>
      </c>
      <c r="P56" s="82" t="n">
        <v>100</v>
      </c>
      <c r="Q56" s="77" t="n">
        <v>13</v>
      </c>
      <c r="R56" s="77" t="n">
        <v>5</v>
      </c>
      <c r="S56" s="77" t="n">
        <v>2011</v>
      </c>
      <c r="T56" s="77" t="n">
        <v>27</v>
      </c>
      <c r="U56" s="77" t="n">
        <v>5</v>
      </c>
      <c r="V56" s="77" t="n">
        <v>2011</v>
      </c>
      <c r="W56" s="77" t="n">
        <v>14</v>
      </c>
      <c r="X56" s="77" t="n">
        <v>7</v>
      </c>
      <c r="Y56" s="77" t="n">
        <v>2011</v>
      </c>
      <c r="Z56" s="77" t="n">
        <v>2</v>
      </c>
      <c r="AA56" s="77" t="n">
        <v>6</v>
      </c>
      <c r="AB56" s="77" t="n">
        <v>2011</v>
      </c>
      <c r="AC56" s="83" t="n">
        <f aca="false">0.5*1</f>
        <v>0.5</v>
      </c>
      <c r="AD56" s="76" t="n">
        <v>28</v>
      </c>
      <c r="AE56" s="84" t="n">
        <v>197.4</v>
      </c>
      <c r="AF56" s="84" t="n">
        <v>53.8</v>
      </c>
      <c r="AG56" s="76" t="n">
        <v>48.26</v>
      </c>
      <c r="AH56" s="77" t="n">
        <v>43.69</v>
      </c>
      <c r="AI56" s="77" t="n">
        <v>7.28</v>
      </c>
      <c r="AJ56" s="77"/>
      <c r="AK56" s="76" t="n">
        <v>86</v>
      </c>
      <c r="AL56" s="93"/>
      <c r="AM56" s="76" t="n">
        <v>4.57</v>
      </c>
      <c r="AN56" s="76" t="n">
        <v>0.39</v>
      </c>
      <c r="AO56" s="76" t="n">
        <v>8</v>
      </c>
      <c r="AP56" s="76" t="n">
        <v>1</v>
      </c>
      <c r="AQ56" s="77"/>
      <c r="AR56" s="77"/>
      <c r="AS56" s="77"/>
      <c r="AT56" s="86" t="n">
        <f aca="false">AF56/AC56*10000/1000</f>
        <v>1076</v>
      </c>
      <c r="AU56" s="87"/>
      <c r="AV56" s="87"/>
      <c r="AW56" s="87"/>
      <c r="AX56" s="88"/>
      <c r="AY56" s="88"/>
      <c r="AZ56" s="77" t="n">
        <v>28</v>
      </c>
      <c r="BA56" s="77" t="n">
        <v>7</v>
      </c>
      <c r="BB56" s="77" t="n">
        <v>2011</v>
      </c>
      <c r="BC56" s="77"/>
      <c r="BD56" s="83" t="n">
        <f aca="false">(4.5-1)*(3-1)-(0.5)</f>
        <v>6.5</v>
      </c>
      <c r="BE56" s="77" t="n">
        <v>368</v>
      </c>
      <c r="BF56" s="77"/>
      <c r="BG56" s="77"/>
      <c r="BH56" s="77" t="n">
        <v>0.657</v>
      </c>
      <c r="BI56" s="77" t="n">
        <v>0.336</v>
      </c>
      <c r="BJ56" s="77" t="n">
        <v>357.6</v>
      </c>
      <c r="BK56" s="76" t="n">
        <v>237.1</v>
      </c>
      <c r="BL56" s="77" t="n">
        <v>217.9</v>
      </c>
      <c r="BM56" s="77" t="n">
        <v>125.9</v>
      </c>
      <c r="BN56" s="77" t="n">
        <v>112.3</v>
      </c>
      <c r="BO56" s="77" t="n">
        <v>199.1</v>
      </c>
      <c r="BP56" s="77" t="n">
        <v>166.6</v>
      </c>
      <c r="BQ56" s="77" t="n">
        <v>11.02</v>
      </c>
      <c r="BR56" s="90" t="n">
        <f aca="false">BH56*(BL56/BJ56)</f>
        <v>0.400336409395973</v>
      </c>
      <c r="BS56" s="91" t="n">
        <f aca="false">BH56*(BL56/BJ56)/6.5*10000</f>
        <v>615.902168301497</v>
      </c>
      <c r="BT56" s="91" t="n">
        <f aca="false">BI56*(BP56/BO56)/BD56*10000</f>
        <v>432.543368233976</v>
      </c>
      <c r="BU56" s="91" t="n">
        <f aca="false">BI56*(BN56/BJ56)/BD56*10000</f>
        <v>162.333505420754</v>
      </c>
      <c r="BV56" s="91" t="n">
        <f aca="false">BT56+BU56</f>
        <v>594.87687365473</v>
      </c>
    </row>
    <row r="57" s="4" customFormat="true" ht="15" hidden="false" customHeight="false" outlineLevel="0" collapsed="false">
      <c r="A57" s="76" t="n">
        <v>2</v>
      </c>
      <c r="B57" s="78" t="n">
        <v>28</v>
      </c>
      <c r="C57" s="78" t="s">
        <v>229</v>
      </c>
      <c r="D57" s="92" t="s">
        <v>230</v>
      </c>
      <c r="E57" s="77" t="s">
        <v>233</v>
      </c>
      <c r="F57" s="77" t="n">
        <v>220</v>
      </c>
      <c r="G57" s="80" t="s">
        <v>232</v>
      </c>
      <c r="H57" s="77" t="n">
        <v>2</v>
      </c>
      <c r="I57" s="77" t="n">
        <v>4</v>
      </c>
      <c r="J57" s="77" t="n">
        <v>2011</v>
      </c>
      <c r="K57" s="77" t="n">
        <v>16</v>
      </c>
      <c r="L57" s="77" t="n">
        <v>4</v>
      </c>
      <c r="M57" s="77" t="n">
        <v>2011</v>
      </c>
      <c r="N57" s="81" t="n">
        <f aca="false">4.5*3</f>
        <v>13.5</v>
      </c>
      <c r="O57" s="77" t="n">
        <v>547</v>
      </c>
      <c r="P57" s="82" t="n">
        <v>100</v>
      </c>
      <c r="Q57" s="77" t="n">
        <v>13</v>
      </c>
      <c r="R57" s="77" t="n">
        <v>5</v>
      </c>
      <c r="S57" s="77" t="n">
        <v>2011</v>
      </c>
      <c r="T57" s="77" t="n">
        <v>27</v>
      </c>
      <c r="U57" s="77" t="n">
        <v>5</v>
      </c>
      <c r="V57" s="77" t="n">
        <v>2011</v>
      </c>
      <c r="W57" s="77" t="n">
        <v>14</v>
      </c>
      <c r="X57" s="77" t="n">
        <v>7</v>
      </c>
      <c r="Y57" s="77" t="n">
        <v>2011</v>
      </c>
      <c r="Z57" s="77" t="n">
        <v>2</v>
      </c>
      <c r="AA57" s="77" t="n">
        <v>6</v>
      </c>
      <c r="AB57" s="77" t="n">
        <v>2011</v>
      </c>
      <c r="AC57" s="83" t="n">
        <f aca="false">0.5*1</f>
        <v>0.5</v>
      </c>
      <c r="AD57" s="76" t="n">
        <v>20</v>
      </c>
      <c r="AE57" s="84" t="n">
        <v>281</v>
      </c>
      <c r="AF57" s="84" t="n">
        <v>78.8</v>
      </c>
      <c r="AG57" s="76" t="n">
        <v>59.14</v>
      </c>
      <c r="AH57" s="77" t="n">
        <v>53.71</v>
      </c>
      <c r="AI57" s="77" t="n">
        <v>12.56</v>
      </c>
      <c r="AJ57" s="77"/>
      <c r="AK57" s="76" t="n">
        <v>265</v>
      </c>
      <c r="AL57" s="93"/>
      <c r="AM57" s="76" t="n">
        <v>5.43</v>
      </c>
      <c r="AN57" s="76" t="n">
        <v>1.18</v>
      </c>
      <c r="AO57" s="76" t="n">
        <v>27</v>
      </c>
      <c r="AP57" s="76" t="n">
        <v>0</v>
      </c>
      <c r="AQ57" s="77"/>
      <c r="AR57" s="77"/>
      <c r="AS57" s="77"/>
      <c r="AT57" s="86" t="n">
        <f aca="false">AF57/AC57*10000/1000</f>
        <v>1576</v>
      </c>
      <c r="AU57" s="87"/>
      <c r="AV57" s="87"/>
      <c r="AW57" s="87"/>
      <c r="AX57" s="88"/>
      <c r="AY57" s="88"/>
      <c r="AZ57" s="77" t="n">
        <v>28</v>
      </c>
      <c r="BA57" s="77" t="n">
        <v>7</v>
      </c>
      <c r="BB57" s="77" t="n">
        <v>2011</v>
      </c>
      <c r="BC57" s="77"/>
      <c r="BD57" s="83" t="n">
        <f aca="false">(4.5-1)*(3-1)-(0.5)</f>
        <v>6.5</v>
      </c>
      <c r="BE57" s="77" t="n">
        <v>412</v>
      </c>
      <c r="BF57" s="77"/>
      <c r="BG57" s="77"/>
      <c r="BH57" s="77" t="n">
        <v>0.796</v>
      </c>
      <c r="BI57" s="77" t="n">
        <v>0.567</v>
      </c>
      <c r="BJ57" s="77" t="n">
        <v>277.8</v>
      </c>
      <c r="BK57" s="76" t="n">
        <v>199.9</v>
      </c>
      <c r="BL57" s="77" t="n">
        <v>185.5</v>
      </c>
      <c r="BM57" s="77" t="n">
        <v>136.5</v>
      </c>
      <c r="BN57" s="77" t="n">
        <v>128.2</v>
      </c>
      <c r="BO57" s="77" t="n">
        <v>272.5</v>
      </c>
      <c r="BP57" s="77" t="n">
        <v>204</v>
      </c>
      <c r="BQ57" s="77" t="n">
        <v>11.3</v>
      </c>
      <c r="BR57" s="90" t="n">
        <f aca="false">BH57*(BL57/BJ57)</f>
        <v>0.531526277897768</v>
      </c>
      <c r="BS57" s="91" t="n">
        <f aca="false">BH57*(BL57/BJ57)/6.5*10000</f>
        <v>817.732735227336</v>
      </c>
      <c r="BT57" s="91" t="n">
        <f aca="false">BI57*(BP57/BO57)/BD57*10000</f>
        <v>653.030345800988</v>
      </c>
      <c r="BU57" s="91" t="n">
        <f aca="false">BI57*(BN57/BJ57)/BD57*10000</f>
        <v>402.555241734507</v>
      </c>
      <c r="BV57" s="91" t="n">
        <f aca="false">BT57+BU57</f>
        <v>1055.5855875355</v>
      </c>
    </row>
    <row r="58" s="4" customFormat="true" ht="15" hidden="false" customHeight="false" outlineLevel="0" collapsed="false">
      <c r="A58" s="76" t="n">
        <v>2</v>
      </c>
      <c r="B58" s="78" t="n">
        <v>24</v>
      </c>
      <c r="C58" s="78" t="s">
        <v>229</v>
      </c>
      <c r="D58" s="92" t="s">
        <v>230</v>
      </c>
      <c r="E58" s="77" t="s">
        <v>237</v>
      </c>
      <c r="F58" s="77" t="n">
        <v>221</v>
      </c>
      <c r="G58" s="80" t="s">
        <v>232</v>
      </c>
      <c r="H58" s="77" t="n">
        <v>2</v>
      </c>
      <c r="I58" s="77" t="n">
        <v>4</v>
      </c>
      <c r="J58" s="77" t="n">
        <v>2011</v>
      </c>
      <c r="K58" s="77" t="n">
        <v>16</v>
      </c>
      <c r="L58" s="77" t="n">
        <v>4</v>
      </c>
      <c r="M58" s="77" t="n">
        <v>2011</v>
      </c>
      <c r="N58" s="81" t="n">
        <f aca="false">4.5*3</f>
        <v>13.5</v>
      </c>
      <c r="O58" s="77" t="n">
        <v>562</v>
      </c>
      <c r="P58" s="82" t="n">
        <v>100</v>
      </c>
      <c r="Q58" s="77" t="n">
        <v>13</v>
      </c>
      <c r="R58" s="77" t="n">
        <v>5</v>
      </c>
      <c r="S58" s="77" t="n">
        <v>2011</v>
      </c>
      <c r="T58" s="77" t="n">
        <v>27</v>
      </c>
      <c r="U58" s="77" t="n">
        <v>5</v>
      </c>
      <c r="V58" s="77" t="n">
        <v>2011</v>
      </c>
      <c r="W58" s="77" t="n">
        <v>14</v>
      </c>
      <c r="X58" s="77" t="n">
        <v>7</v>
      </c>
      <c r="Y58" s="77" t="n">
        <v>2011</v>
      </c>
      <c r="Z58" s="77" t="n">
        <v>2</v>
      </c>
      <c r="AA58" s="77" t="n">
        <v>6</v>
      </c>
      <c r="AB58" s="77" t="n">
        <v>2011</v>
      </c>
      <c r="AC58" s="83" t="n">
        <f aca="false">0.5*1</f>
        <v>0.5</v>
      </c>
      <c r="AD58" s="76" t="n">
        <v>27</v>
      </c>
      <c r="AE58" s="84" t="n">
        <v>417.4</v>
      </c>
      <c r="AF58" s="84" t="n">
        <v>111.5</v>
      </c>
      <c r="AG58" s="76" t="n">
        <v>76.7</v>
      </c>
      <c r="AH58" s="77" t="n">
        <v>67.95</v>
      </c>
      <c r="AI58" s="77" t="n">
        <v>14.86</v>
      </c>
      <c r="AJ58" s="77"/>
      <c r="AK58" s="76" t="n">
        <v>198</v>
      </c>
      <c r="AL58" s="93"/>
      <c r="AM58" s="76" t="n">
        <v>8.75</v>
      </c>
      <c r="AN58" s="76" t="n">
        <v>1.23</v>
      </c>
      <c r="AO58" s="76" t="n">
        <v>18</v>
      </c>
      <c r="AP58" s="76" t="n">
        <v>2</v>
      </c>
      <c r="AQ58" s="77"/>
      <c r="AR58" s="77"/>
      <c r="AS58" s="77"/>
      <c r="AT58" s="86" t="n">
        <f aca="false">AF58/AC58*10000/1000</f>
        <v>2230</v>
      </c>
      <c r="AU58" s="87"/>
      <c r="AV58" s="87"/>
      <c r="AW58" s="87"/>
      <c r="AX58" s="88"/>
      <c r="AY58" s="88"/>
      <c r="AZ58" s="77" t="n">
        <v>28</v>
      </c>
      <c r="BA58" s="77" t="n">
        <v>7</v>
      </c>
      <c r="BB58" s="77" t="n">
        <v>2011</v>
      </c>
      <c r="BC58" s="77"/>
      <c r="BD58" s="83" t="n">
        <f aca="false">(4.5-1)*(3-1)-(0.5)</f>
        <v>6.5</v>
      </c>
      <c r="BE58" s="77" t="n">
        <v>483</v>
      </c>
      <c r="BF58" s="77"/>
      <c r="BG58" s="77"/>
      <c r="BH58" s="77" t="n">
        <v>0.962</v>
      </c>
      <c r="BI58" s="77" t="n">
        <v>0.698</v>
      </c>
      <c r="BJ58" s="77" t="n">
        <v>292.6</v>
      </c>
      <c r="BK58" s="76" t="n">
        <v>184.6</v>
      </c>
      <c r="BL58" s="77" t="n">
        <v>167.1</v>
      </c>
      <c r="BM58" s="77" t="n">
        <v>102.5</v>
      </c>
      <c r="BN58" s="77" t="n">
        <v>93.1</v>
      </c>
      <c r="BO58" s="77" t="n">
        <v>280.3</v>
      </c>
      <c r="BP58" s="77" t="n">
        <v>211</v>
      </c>
      <c r="BQ58" s="77" t="n">
        <v>12.12</v>
      </c>
      <c r="BR58" s="90" t="n">
        <f aca="false">BH58*(BL58/BJ58)</f>
        <v>0.549385509227614</v>
      </c>
      <c r="BS58" s="91" t="n">
        <f aca="false">BH58*(BL58/BJ58)/6.5*10000</f>
        <v>845.208475734791</v>
      </c>
      <c r="BT58" s="91" t="n">
        <f aca="false">BI58*(BP58/BO58)/BD58*10000</f>
        <v>808.353686983726</v>
      </c>
      <c r="BU58" s="91" t="n">
        <f aca="false">BI58*(BN58/BJ58)/BD58*10000</f>
        <v>341.678321678322</v>
      </c>
      <c r="BV58" s="91" t="n">
        <f aca="false">BT58+BU58</f>
        <v>1150.03200866205</v>
      </c>
    </row>
    <row r="59" s="4" customFormat="true" ht="15" hidden="false" customHeight="false" outlineLevel="0" collapsed="false">
      <c r="A59" s="76" t="n">
        <v>2</v>
      </c>
      <c r="B59" s="78" t="n">
        <v>26</v>
      </c>
      <c r="C59" s="78" t="s">
        <v>229</v>
      </c>
      <c r="D59" s="92" t="s">
        <v>230</v>
      </c>
      <c r="E59" s="77" t="s">
        <v>231</v>
      </c>
      <c r="F59" s="77" t="n">
        <v>222</v>
      </c>
      <c r="G59" s="80" t="s">
        <v>232</v>
      </c>
      <c r="H59" s="77" t="n">
        <v>2</v>
      </c>
      <c r="I59" s="77" t="n">
        <v>4</v>
      </c>
      <c r="J59" s="77" t="n">
        <v>2011</v>
      </c>
      <c r="K59" s="77" t="n">
        <v>16</v>
      </c>
      <c r="L59" s="77" t="n">
        <v>4</v>
      </c>
      <c r="M59" s="77" t="n">
        <v>2011</v>
      </c>
      <c r="N59" s="81" t="n">
        <f aca="false">4.5*3</f>
        <v>13.5</v>
      </c>
      <c r="O59" s="77" t="n">
        <v>540</v>
      </c>
      <c r="P59" s="82" t="n">
        <v>100</v>
      </c>
      <c r="Q59" s="77" t="n">
        <v>13</v>
      </c>
      <c r="R59" s="77" t="n">
        <v>5</v>
      </c>
      <c r="S59" s="77" t="n">
        <v>2011</v>
      </c>
      <c r="T59" s="77" t="n">
        <v>27</v>
      </c>
      <c r="U59" s="77" t="n">
        <v>5</v>
      </c>
      <c r="V59" s="77" t="n">
        <v>2011</v>
      </c>
      <c r="W59" s="77" t="n">
        <v>14</v>
      </c>
      <c r="X59" s="77" t="n">
        <v>7</v>
      </c>
      <c r="Y59" s="77" t="n">
        <v>2011</v>
      </c>
      <c r="Z59" s="77" t="n">
        <v>2</v>
      </c>
      <c r="AA59" s="77" t="n">
        <v>6</v>
      </c>
      <c r="AB59" s="77" t="n">
        <v>2011</v>
      </c>
      <c r="AC59" s="83" t="n">
        <f aca="false">0.5*1</f>
        <v>0.5</v>
      </c>
      <c r="AD59" s="76" t="n">
        <v>56</v>
      </c>
      <c r="AE59" s="84" t="n">
        <v>265.9</v>
      </c>
      <c r="AF59" s="84" t="n">
        <v>73.9</v>
      </c>
      <c r="AG59" s="76" t="n">
        <v>82.56</v>
      </c>
      <c r="AH59" s="77" t="n">
        <v>75.57</v>
      </c>
      <c r="AI59" s="77" t="n">
        <v>13.06</v>
      </c>
      <c r="AJ59" s="77"/>
      <c r="AK59" s="76" t="n">
        <v>123</v>
      </c>
      <c r="AL59" s="93"/>
      <c r="AM59" s="76" t="n">
        <v>6.98</v>
      </c>
      <c r="AN59" s="76" t="n">
        <v>1.35</v>
      </c>
      <c r="AO59" s="76" t="n">
        <v>9</v>
      </c>
      <c r="AP59" s="76" t="n">
        <v>3</v>
      </c>
      <c r="AQ59" s="77"/>
      <c r="AR59" s="77"/>
      <c r="AS59" s="77"/>
      <c r="AT59" s="86" t="n">
        <f aca="false">AF59/AC59*10000/1000</f>
        <v>1478</v>
      </c>
      <c r="AU59" s="87"/>
      <c r="AV59" s="87"/>
      <c r="AW59" s="87"/>
      <c r="AX59" s="88"/>
      <c r="AY59" s="88"/>
      <c r="AZ59" s="77" t="n">
        <v>28</v>
      </c>
      <c r="BA59" s="77" t="n">
        <v>7</v>
      </c>
      <c r="BB59" s="77" t="n">
        <v>2011</v>
      </c>
      <c r="BC59" s="77"/>
      <c r="BD59" s="83" t="n">
        <f aca="false">(4.5-1)*(3-1)-(0.5)</f>
        <v>6.5</v>
      </c>
      <c r="BE59" s="77" t="n">
        <v>501</v>
      </c>
      <c r="BF59" s="77"/>
      <c r="BG59" s="77"/>
      <c r="BH59" s="77" t="n">
        <v>0.619</v>
      </c>
      <c r="BI59" s="77" t="n">
        <v>0.402</v>
      </c>
      <c r="BJ59" s="77" t="n">
        <v>218.1</v>
      </c>
      <c r="BK59" s="77" t="n">
        <v>222.1</v>
      </c>
      <c r="BL59" s="76" t="n">
        <v>200.1</v>
      </c>
      <c r="BM59" s="77" t="n">
        <v>125.7</v>
      </c>
      <c r="BN59" s="77" t="n">
        <v>116.2</v>
      </c>
      <c r="BO59" s="77" t="n">
        <v>351.3</v>
      </c>
      <c r="BP59" s="77" t="n">
        <v>184.1</v>
      </c>
      <c r="BQ59" s="77" t="n">
        <v>10.14</v>
      </c>
      <c r="BR59" s="90" t="n">
        <f aca="false">BH59*(BL59/BJ59)</f>
        <v>0.567913342503439</v>
      </c>
      <c r="BS59" s="91" t="n">
        <f aca="false">BH59*(BL59/BJ59)/6.5*10000</f>
        <v>873.712834620675</v>
      </c>
      <c r="BT59" s="91" t="n">
        <f aca="false">BI59*(BP59/BO59)/BD59*10000</f>
        <v>324.106943440846</v>
      </c>
      <c r="BU59" s="91" t="n">
        <f aca="false">BI59*(BN59/BJ59)/BD59*10000</f>
        <v>329.505872394456</v>
      </c>
      <c r="BV59" s="91" t="n">
        <f aca="false">BT59+BU59</f>
        <v>653.612815835302</v>
      </c>
    </row>
    <row r="60" s="4" customFormat="true" ht="15" hidden="false" customHeight="false" outlineLevel="0" collapsed="false">
      <c r="A60" s="76" t="n">
        <v>2</v>
      </c>
      <c r="B60" s="78" t="n">
        <v>27</v>
      </c>
      <c r="C60" s="78" t="s">
        <v>229</v>
      </c>
      <c r="D60" s="92" t="s">
        <v>230</v>
      </c>
      <c r="E60" s="77" t="s">
        <v>238</v>
      </c>
      <c r="F60" s="77" t="n">
        <v>223</v>
      </c>
      <c r="G60" s="80" t="s">
        <v>232</v>
      </c>
      <c r="H60" s="77" t="n">
        <v>2</v>
      </c>
      <c r="I60" s="77" t="n">
        <v>4</v>
      </c>
      <c r="J60" s="77" t="n">
        <v>2011</v>
      </c>
      <c r="K60" s="77" t="n">
        <v>16</v>
      </c>
      <c r="L60" s="77" t="n">
        <v>4</v>
      </c>
      <c r="M60" s="77" t="n">
        <v>2011</v>
      </c>
      <c r="N60" s="81" t="n">
        <f aca="false">4.5*3</f>
        <v>13.5</v>
      </c>
      <c r="O60" s="77" t="n">
        <v>539</v>
      </c>
      <c r="P60" s="82" t="n">
        <v>100</v>
      </c>
      <c r="Q60" s="77" t="n">
        <v>13</v>
      </c>
      <c r="R60" s="77" t="n">
        <v>5</v>
      </c>
      <c r="S60" s="77" t="n">
        <v>2011</v>
      </c>
      <c r="T60" s="77" t="n">
        <v>27</v>
      </c>
      <c r="U60" s="77" t="n">
        <v>5</v>
      </c>
      <c r="V60" s="77" t="n">
        <v>2011</v>
      </c>
      <c r="W60" s="77" t="n">
        <v>14</v>
      </c>
      <c r="X60" s="77" t="n">
        <v>7</v>
      </c>
      <c r="Y60" s="77" t="n">
        <v>2011</v>
      </c>
      <c r="Z60" s="77" t="n">
        <v>2</v>
      </c>
      <c r="AA60" s="77" t="n">
        <v>6</v>
      </c>
      <c r="AB60" s="77" t="n">
        <v>2011</v>
      </c>
      <c r="AC60" s="83" t="n">
        <f aca="false">0.5*1</f>
        <v>0.5</v>
      </c>
      <c r="AD60" s="76" t="n">
        <v>31</v>
      </c>
      <c r="AE60" s="84" t="n">
        <v>225.9</v>
      </c>
      <c r="AF60" s="84" t="n">
        <v>62.2</v>
      </c>
      <c r="AG60" s="76" t="n">
        <v>47.52</v>
      </c>
      <c r="AH60" s="77" t="n">
        <v>41.91</v>
      </c>
      <c r="AI60" s="77" t="n">
        <v>7.92</v>
      </c>
      <c r="AJ60" s="77"/>
      <c r="AK60" s="76" t="n">
        <v>123</v>
      </c>
      <c r="AL60" s="93"/>
      <c r="AM60" s="76" t="n">
        <v>5.61</v>
      </c>
      <c r="AN60" s="76" t="n">
        <v>0.66</v>
      </c>
      <c r="AO60" s="76" t="n">
        <v>8</v>
      </c>
      <c r="AP60" s="76" t="n">
        <v>4</v>
      </c>
      <c r="AQ60" s="77"/>
      <c r="AR60" s="77"/>
      <c r="AS60" s="77"/>
      <c r="AT60" s="86" t="n">
        <f aca="false">AF60/AC60*10000/1000</f>
        <v>1244</v>
      </c>
      <c r="AU60" s="87"/>
      <c r="AV60" s="87"/>
      <c r="AW60" s="87"/>
      <c r="AX60" s="88"/>
      <c r="AY60" s="88"/>
      <c r="AZ60" s="77" t="n">
        <v>28</v>
      </c>
      <c r="BA60" s="77" t="n">
        <v>7</v>
      </c>
      <c r="BB60" s="77" t="n">
        <v>2011</v>
      </c>
      <c r="BC60" s="77"/>
      <c r="BD60" s="83" t="n">
        <f aca="false">(4.5-1)*(3-1)-(0.5)</f>
        <v>6.5</v>
      </c>
      <c r="BE60" s="77" t="n">
        <v>406</v>
      </c>
      <c r="BF60" s="77"/>
      <c r="BG60" s="77"/>
      <c r="BH60" s="77" t="n">
        <v>0.64</v>
      </c>
      <c r="BI60" s="77" t="n">
        <v>0.374</v>
      </c>
      <c r="BJ60" s="77" t="n">
        <v>215.4</v>
      </c>
      <c r="BK60" s="77" t="n">
        <v>135.4</v>
      </c>
      <c r="BL60" s="76" t="n">
        <v>123.9</v>
      </c>
      <c r="BM60" s="77" t="n">
        <v>77.5</v>
      </c>
      <c r="BN60" s="77" t="n">
        <v>71.4</v>
      </c>
      <c r="BO60" s="77" t="n">
        <v>227.2</v>
      </c>
      <c r="BP60" s="77" t="n">
        <v>198.8</v>
      </c>
      <c r="BQ60" s="77" t="n">
        <v>10.52</v>
      </c>
      <c r="BR60" s="90" t="n">
        <f aca="false">BH60*(BL60/BJ60)</f>
        <v>0.368133704735376</v>
      </c>
      <c r="BS60" s="91" t="n">
        <f aca="false">BH60*(BL60/BJ60)/6.5*10000</f>
        <v>566.359545746732</v>
      </c>
      <c r="BT60" s="91" t="n">
        <f aca="false">BI60*(BP60/BO60)/BD60*10000</f>
        <v>503.461538461539</v>
      </c>
      <c r="BU60" s="91" t="n">
        <f aca="false">BI60*(BN60/BJ60)/BD60*10000</f>
        <v>190.726376687379</v>
      </c>
      <c r="BV60" s="91" t="n">
        <f aca="false">BT60+BU60</f>
        <v>694.187915148918</v>
      </c>
    </row>
    <row r="61" s="4" customFormat="true" ht="15" hidden="false" customHeight="false" outlineLevel="0" collapsed="false">
      <c r="A61" s="77" t="n">
        <v>3</v>
      </c>
      <c r="B61" s="78" t="n">
        <v>15</v>
      </c>
      <c r="C61" s="78" t="s">
        <v>229</v>
      </c>
      <c r="D61" s="92" t="s">
        <v>239</v>
      </c>
      <c r="E61" s="77" t="s">
        <v>236</v>
      </c>
      <c r="F61" s="77" t="n">
        <v>301</v>
      </c>
      <c r="G61" s="80" t="s">
        <v>232</v>
      </c>
      <c r="H61" s="77" t="n">
        <v>2</v>
      </c>
      <c r="I61" s="77" t="n">
        <v>4</v>
      </c>
      <c r="J61" s="77" t="n">
        <v>2011</v>
      </c>
      <c r="K61" s="77" t="n">
        <v>16</v>
      </c>
      <c r="L61" s="77" t="n">
        <v>4</v>
      </c>
      <c r="M61" s="77" t="n">
        <v>2011</v>
      </c>
      <c r="N61" s="81" t="n">
        <f aca="false">4.5*3</f>
        <v>13.5</v>
      </c>
      <c r="O61" s="77" t="n">
        <v>529</v>
      </c>
      <c r="P61" s="82" t="n">
        <v>100</v>
      </c>
      <c r="Q61" s="77" t="n">
        <v>13</v>
      </c>
      <c r="R61" s="77" t="n">
        <v>5</v>
      </c>
      <c r="S61" s="77" t="n">
        <v>2011</v>
      </c>
      <c r="T61" s="77" t="n">
        <v>27</v>
      </c>
      <c r="U61" s="77" t="n">
        <v>5</v>
      </c>
      <c r="V61" s="77" t="n">
        <v>2011</v>
      </c>
      <c r="W61" s="77" t="n">
        <v>14</v>
      </c>
      <c r="X61" s="77" t="n">
        <v>7</v>
      </c>
      <c r="Y61" s="77" t="n">
        <v>2011</v>
      </c>
      <c r="Z61" s="77" t="n">
        <v>2</v>
      </c>
      <c r="AA61" s="77" t="n">
        <v>6</v>
      </c>
      <c r="AB61" s="77" t="n">
        <v>2011</v>
      </c>
      <c r="AC61" s="83" t="n">
        <f aca="false">0.5*1</f>
        <v>0.5</v>
      </c>
      <c r="AD61" s="76" t="n">
        <v>18</v>
      </c>
      <c r="AE61" s="84" t="n">
        <v>233.6</v>
      </c>
      <c r="AF61" s="84" t="n">
        <v>61.8</v>
      </c>
      <c r="AG61" s="76" t="n">
        <v>27.66</v>
      </c>
      <c r="AH61" s="77" t="n">
        <v>26.77</v>
      </c>
      <c r="AI61" s="77" t="n">
        <v>6.78</v>
      </c>
      <c r="AJ61" s="77"/>
      <c r="AK61" s="76" t="n">
        <v>29</v>
      </c>
      <c r="AL61" s="77"/>
      <c r="AM61" s="76" t="n">
        <v>0.87</v>
      </c>
      <c r="AN61" s="76" t="n">
        <v>0.15</v>
      </c>
      <c r="AO61" s="76" t="n">
        <v>24</v>
      </c>
      <c r="AP61" s="76" t="n">
        <v>5</v>
      </c>
      <c r="AQ61" s="77"/>
      <c r="AR61" s="77"/>
      <c r="AS61" s="77"/>
      <c r="AT61" s="86" t="n">
        <f aca="false">AF61/AC61*10000/1000</f>
        <v>1236</v>
      </c>
      <c r="AU61" s="87"/>
      <c r="AV61" s="87"/>
      <c r="AW61" s="87"/>
      <c r="AX61" s="88"/>
      <c r="AY61" s="88"/>
      <c r="AZ61" s="77" t="n">
        <v>28</v>
      </c>
      <c r="BA61" s="77" t="n">
        <v>7</v>
      </c>
      <c r="BB61" s="77" t="n">
        <v>2011</v>
      </c>
      <c r="BC61" s="77"/>
      <c r="BD61" s="83" t="n">
        <f aca="false">(4.5-1)*(3-1)-(0.5)</f>
        <v>6.5</v>
      </c>
      <c r="BE61" s="77" t="n">
        <v>344</v>
      </c>
      <c r="BF61" s="77"/>
      <c r="BG61" s="77"/>
      <c r="BH61" s="77" t="n">
        <v>0.617</v>
      </c>
      <c r="BI61" s="77" t="n">
        <v>0.381</v>
      </c>
      <c r="BJ61" s="77" t="n">
        <v>299.2</v>
      </c>
      <c r="BK61" s="77" t="n">
        <v>177.5</v>
      </c>
      <c r="BL61" s="76" t="n">
        <v>163.3</v>
      </c>
      <c r="BM61" s="77" t="n">
        <v>108</v>
      </c>
      <c r="BN61" s="77" t="n">
        <v>97.4</v>
      </c>
      <c r="BO61" s="77" t="n">
        <v>205.2</v>
      </c>
      <c r="BP61" s="77" t="n">
        <v>171.2</v>
      </c>
      <c r="BQ61" s="77" t="n">
        <v>10.76</v>
      </c>
      <c r="BR61" s="90" t="n">
        <f aca="false">BH61*(BL61/BJ61)</f>
        <v>0.336751671122995</v>
      </c>
      <c r="BS61" s="91" t="n">
        <f aca="false">BH61*(BL61/BJ61)/6.5*10000</f>
        <v>518.079494035377</v>
      </c>
      <c r="BT61" s="91" t="n">
        <f aca="false">BI61*(BP61/BO61)/BD61*10000</f>
        <v>489.032838506523</v>
      </c>
      <c r="BU61" s="91" t="n">
        <f aca="false">BI61*(BN61/BJ61)/BD61*10000</f>
        <v>190.813451254628</v>
      </c>
      <c r="BV61" s="91" t="n">
        <f aca="false">BT61+BU61</f>
        <v>679.846289761151</v>
      </c>
    </row>
    <row r="62" s="4" customFormat="true" ht="15" hidden="false" customHeight="false" outlineLevel="0" collapsed="false">
      <c r="A62" s="77" t="n">
        <v>3</v>
      </c>
      <c r="B62" s="78" t="n">
        <v>20</v>
      </c>
      <c r="C62" s="78" t="s">
        <v>229</v>
      </c>
      <c r="D62" s="92" t="s">
        <v>239</v>
      </c>
      <c r="E62" s="77" t="s">
        <v>238</v>
      </c>
      <c r="F62" s="77" t="n">
        <v>302</v>
      </c>
      <c r="G62" s="80" t="s">
        <v>232</v>
      </c>
      <c r="H62" s="77" t="n">
        <v>2</v>
      </c>
      <c r="I62" s="77" t="n">
        <v>4</v>
      </c>
      <c r="J62" s="77" t="n">
        <v>2011</v>
      </c>
      <c r="K62" s="77" t="n">
        <v>16</v>
      </c>
      <c r="L62" s="77" t="n">
        <v>4</v>
      </c>
      <c r="M62" s="77" t="n">
        <v>2011</v>
      </c>
      <c r="N62" s="81" t="n">
        <f aca="false">4.5*3</f>
        <v>13.5</v>
      </c>
      <c r="O62" s="77" t="n">
        <v>543</v>
      </c>
      <c r="P62" s="82" t="n">
        <v>100</v>
      </c>
      <c r="Q62" s="77" t="n">
        <v>13</v>
      </c>
      <c r="R62" s="77" t="n">
        <v>5</v>
      </c>
      <c r="S62" s="77" t="n">
        <v>2011</v>
      </c>
      <c r="T62" s="77" t="n">
        <v>27</v>
      </c>
      <c r="U62" s="77" t="n">
        <v>5</v>
      </c>
      <c r="V62" s="77" t="n">
        <v>2011</v>
      </c>
      <c r="W62" s="77" t="n">
        <v>14</v>
      </c>
      <c r="X62" s="77" t="n">
        <v>7</v>
      </c>
      <c r="Y62" s="77" t="n">
        <v>2011</v>
      </c>
      <c r="Z62" s="77" t="n">
        <v>2</v>
      </c>
      <c r="AA62" s="77" t="n">
        <v>6</v>
      </c>
      <c r="AB62" s="77" t="n">
        <v>2011</v>
      </c>
      <c r="AC62" s="83" t="n">
        <f aca="false">0.5*1</f>
        <v>0.5</v>
      </c>
      <c r="AD62" s="76" t="n">
        <v>61</v>
      </c>
      <c r="AE62" s="84" t="n">
        <v>382.8</v>
      </c>
      <c r="AF62" s="84" t="n">
        <v>109.4</v>
      </c>
      <c r="AG62" s="76" t="n">
        <v>61.19</v>
      </c>
      <c r="AH62" s="77" t="n">
        <v>57.46</v>
      </c>
      <c r="AI62" s="77" t="n">
        <v>11.86</v>
      </c>
      <c r="AJ62" s="77"/>
      <c r="AK62" s="76" t="n">
        <v>122</v>
      </c>
      <c r="AL62" s="77"/>
      <c r="AM62" s="76" t="n">
        <v>3.73</v>
      </c>
      <c r="AN62" s="76" t="n">
        <v>0.79</v>
      </c>
      <c r="AO62" s="77" t="n">
        <v>5</v>
      </c>
      <c r="AP62" s="76" t="n">
        <v>7</v>
      </c>
      <c r="AQ62" s="77"/>
      <c r="AR62" s="77"/>
      <c r="AS62" s="77"/>
      <c r="AT62" s="86" t="n">
        <f aca="false">AF62/AC62*10000/1000</f>
        <v>2188</v>
      </c>
      <c r="AU62" s="87"/>
      <c r="AV62" s="87"/>
      <c r="AW62" s="87"/>
      <c r="AX62" s="88"/>
      <c r="AY62" s="88"/>
      <c r="AZ62" s="77" t="n">
        <v>28</v>
      </c>
      <c r="BA62" s="77" t="n">
        <v>7</v>
      </c>
      <c r="BB62" s="77" t="n">
        <v>2011</v>
      </c>
      <c r="BC62" s="77"/>
      <c r="BD62" s="83" t="n">
        <f aca="false">(4.5-1)*(3-1)-(0.5)</f>
        <v>6.5</v>
      </c>
      <c r="BE62" s="77" t="n">
        <v>196</v>
      </c>
      <c r="BF62" s="77"/>
      <c r="BG62" s="77"/>
      <c r="BH62" s="77" t="n">
        <v>0.243</v>
      </c>
      <c r="BI62" s="77" t="n">
        <v>0.376</v>
      </c>
      <c r="BJ62" s="77" t="n">
        <v>174.7</v>
      </c>
      <c r="BK62" s="77" t="n">
        <v>235.7</v>
      </c>
      <c r="BL62" s="76" t="n">
        <v>212.3</v>
      </c>
      <c r="BM62" s="77" t="n">
        <v>147.4</v>
      </c>
      <c r="BN62" s="77" t="n">
        <v>132.4</v>
      </c>
      <c r="BO62" s="77" t="n">
        <v>375.6</v>
      </c>
      <c r="BP62" s="77" t="n">
        <v>159.8</v>
      </c>
      <c r="BQ62" s="77" t="n">
        <v>9.72</v>
      </c>
      <c r="BR62" s="90" t="n">
        <f aca="false">BH62*(BL62/BJ62)</f>
        <v>0.295299942759015</v>
      </c>
      <c r="BS62" s="91" t="n">
        <f aca="false">BH62*(BL62/BJ62)/6.5*10000</f>
        <v>454.307604244639</v>
      </c>
      <c r="BT62" s="91" t="n">
        <f aca="false">BI62*(BP62/BO62)/BD62*10000</f>
        <v>246.107970836405</v>
      </c>
      <c r="BU62" s="91" t="n">
        <f aca="false">BI62*(BN62/BJ62)/BD62*10000</f>
        <v>438.399013693805</v>
      </c>
      <c r="BV62" s="91" t="n">
        <f aca="false">BT62+BU62</f>
        <v>684.50698453021</v>
      </c>
    </row>
    <row r="63" s="4" customFormat="true" ht="15" hidden="false" customHeight="false" outlineLevel="0" collapsed="false">
      <c r="A63" s="77" t="n">
        <v>3</v>
      </c>
      <c r="B63" s="78" t="n">
        <v>17</v>
      </c>
      <c r="C63" s="78" t="s">
        <v>229</v>
      </c>
      <c r="D63" s="92" t="s">
        <v>239</v>
      </c>
      <c r="E63" s="77" t="s">
        <v>237</v>
      </c>
      <c r="F63" s="77" t="n">
        <v>303</v>
      </c>
      <c r="G63" s="80" t="s">
        <v>232</v>
      </c>
      <c r="H63" s="77" t="n">
        <v>2</v>
      </c>
      <c r="I63" s="77" t="n">
        <v>4</v>
      </c>
      <c r="J63" s="77" t="n">
        <v>2011</v>
      </c>
      <c r="K63" s="77" t="n">
        <v>16</v>
      </c>
      <c r="L63" s="77" t="n">
        <v>4</v>
      </c>
      <c r="M63" s="77" t="n">
        <v>2011</v>
      </c>
      <c r="N63" s="81" t="n">
        <f aca="false">4.5*3</f>
        <v>13.5</v>
      </c>
      <c r="O63" s="77" t="n">
        <v>550</v>
      </c>
      <c r="P63" s="82" t="n">
        <v>100</v>
      </c>
      <c r="Q63" s="77" t="n">
        <v>13</v>
      </c>
      <c r="R63" s="77" t="n">
        <v>5</v>
      </c>
      <c r="S63" s="77" t="n">
        <v>2011</v>
      </c>
      <c r="T63" s="77" t="n">
        <v>27</v>
      </c>
      <c r="U63" s="77" t="n">
        <v>5</v>
      </c>
      <c r="V63" s="77" t="n">
        <v>2011</v>
      </c>
      <c r="W63" s="77" t="n">
        <v>14</v>
      </c>
      <c r="X63" s="77" t="n">
        <v>7</v>
      </c>
      <c r="Y63" s="77" t="n">
        <v>2011</v>
      </c>
      <c r="Z63" s="77" t="n">
        <v>2</v>
      </c>
      <c r="AA63" s="77" t="n">
        <v>6</v>
      </c>
      <c r="AB63" s="77" t="n">
        <v>2011</v>
      </c>
      <c r="AC63" s="83" t="n">
        <f aca="false">0.5*1</f>
        <v>0.5</v>
      </c>
      <c r="AD63" s="76" t="n">
        <v>26</v>
      </c>
      <c r="AE63" s="84" t="n">
        <v>440</v>
      </c>
      <c r="AF63" s="84" t="n">
        <v>124.7</v>
      </c>
      <c r="AG63" s="76" t="n">
        <v>64.09</v>
      </c>
      <c r="AH63" s="77" t="n">
        <v>63.54</v>
      </c>
      <c r="AI63" s="77" t="n">
        <v>14.12</v>
      </c>
      <c r="AJ63" s="77"/>
      <c r="AK63" s="76" t="n">
        <v>20</v>
      </c>
      <c r="AL63" s="77"/>
      <c r="AM63" s="76" t="n">
        <v>0.54</v>
      </c>
      <c r="AN63" s="76" t="n">
        <v>0.11</v>
      </c>
      <c r="AO63" s="77" t="n">
        <v>20</v>
      </c>
      <c r="AP63" s="76" t="n">
        <v>0</v>
      </c>
      <c r="AQ63" s="77"/>
      <c r="AR63" s="77"/>
      <c r="AS63" s="77"/>
      <c r="AT63" s="86" t="n">
        <f aca="false">AF63/AC63*10000/1000</f>
        <v>2494</v>
      </c>
      <c r="AU63" s="87"/>
      <c r="AV63" s="87"/>
      <c r="AW63" s="87"/>
      <c r="AX63" s="88"/>
      <c r="AY63" s="88"/>
      <c r="AZ63" s="77" t="n">
        <v>28</v>
      </c>
      <c r="BA63" s="77" t="n">
        <v>7</v>
      </c>
      <c r="BB63" s="77" t="n">
        <v>2011</v>
      </c>
      <c r="BC63" s="77"/>
      <c r="BD63" s="83" t="n">
        <f aca="false">(4.5-1)*(3-1)-(0.5)</f>
        <v>6.5</v>
      </c>
      <c r="BE63" s="77" t="n">
        <v>252</v>
      </c>
      <c r="BF63" s="77"/>
      <c r="BG63" s="77"/>
      <c r="BH63" s="77" t="n">
        <v>0.588</v>
      </c>
      <c r="BI63" s="77" t="n">
        <v>0.349</v>
      </c>
      <c r="BJ63" s="77" t="n">
        <v>588.2</v>
      </c>
      <c r="BK63" s="77" t="n">
        <v>344.2</v>
      </c>
      <c r="BL63" s="76" t="n">
        <v>316.2</v>
      </c>
      <c r="BM63" s="77" t="n">
        <v>243.8</v>
      </c>
      <c r="BN63" s="77" t="n">
        <v>214.5</v>
      </c>
      <c r="BO63" s="77" t="n">
        <v>215.7</v>
      </c>
      <c r="BP63" s="77" t="n">
        <v>190.1</v>
      </c>
      <c r="BQ63" s="77" t="n">
        <v>10.22</v>
      </c>
      <c r="BR63" s="90" t="n">
        <f aca="false">BH63*(BL63/BJ63)</f>
        <v>0.316092485549133</v>
      </c>
      <c r="BS63" s="91" t="n">
        <f aca="false">BH63*(BL63/BJ63)/6.5*10000</f>
        <v>486.296131614051</v>
      </c>
      <c r="BT63" s="91" t="n">
        <f aca="false">BI63*(BP63/BO63)/BD63*10000</f>
        <v>473.199243964195</v>
      </c>
      <c r="BU63" s="91" t="n">
        <f aca="false">BI63*(BN63/BJ63)/BD63*10000</f>
        <v>195.800748044883</v>
      </c>
      <c r="BV63" s="91" t="n">
        <f aca="false">BT63+BU63</f>
        <v>668.999992009078</v>
      </c>
    </row>
    <row r="64" s="4" customFormat="true" ht="15" hidden="false" customHeight="false" outlineLevel="0" collapsed="false">
      <c r="A64" s="77" t="n">
        <v>3</v>
      </c>
      <c r="B64" s="78" t="n">
        <v>21</v>
      </c>
      <c r="C64" s="78" t="s">
        <v>229</v>
      </c>
      <c r="D64" s="92" t="s">
        <v>239</v>
      </c>
      <c r="E64" s="77" t="s">
        <v>233</v>
      </c>
      <c r="F64" s="77" t="n">
        <v>304</v>
      </c>
      <c r="G64" s="80" t="s">
        <v>232</v>
      </c>
      <c r="H64" s="77" t="n">
        <v>2</v>
      </c>
      <c r="I64" s="77" t="n">
        <v>4</v>
      </c>
      <c r="J64" s="77" t="n">
        <v>2011</v>
      </c>
      <c r="K64" s="77" t="n">
        <v>16</v>
      </c>
      <c r="L64" s="77" t="n">
        <v>4</v>
      </c>
      <c r="M64" s="77" t="n">
        <v>2011</v>
      </c>
      <c r="N64" s="81" t="n">
        <f aca="false">4.5*3</f>
        <v>13.5</v>
      </c>
      <c r="O64" s="77" t="n">
        <v>564</v>
      </c>
      <c r="P64" s="82" t="n">
        <v>100</v>
      </c>
      <c r="Q64" s="77" t="n">
        <v>13</v>
      </c>
      <c r="R64" s="77" t="n">
        <v>5</v>
      </c>
      <c r="S64" s="77" t="n">
        <v>2011</v>
      </c>
      <c r="T64" s="77" t="n">
        <v>27</v>
      </c>
      <c r="U64" s="77" t="n">
        <v>5</v>
      </c>
      <c r="V64" s="77" t="n">
        <v>2011</v>
      </c>
      <c r="W64" s="77" t="n">
        <v>14</v>
      </c>
      <c r="X64" s="77" t="n">
        <v>7</v>
      </c>
      <c r="Y64" s="77" t="n">
        <v>2011</v>
      </c>
      <c r="Z64" s="77" t="n">
        <v>2</v>
      </c>
      <c r="AA64" s="77" t="n">
        <v>6</v>
      </c>
      <c r="AB64" s="77" t="n">
        <v>2011</v>
      </c>
      <c r="AC64" s="83" t="n">
        <f aca="false">0.5*1</f>
        <v>0.5</v>
      </c>
      <c r="AD64" s="76" t="n">
        <v>30</v>
      </c>
      <c r="AE64" s="84" t="n">
        <v>443</v>
      </c>
      <c r="AF64" s="84" t="n">
        <v>115.8</v>
      </c>
      <c r="AG64" s="76" t="n">
        <v>61.32</v>
      </c>
      <c r="AH64" s="77" t="n">
        <v>50.16</v>
      </c>
      <c r="AI64" s="77" t="n">
        <v>12.53</v>
      </c>
      <c r="AJ64" s="77"/>
      <c r="AK64" s="76" t="n">
        <v>264</v>
      </c>
      <c r="AL64" s="77"/>
      <c r="AM64" s="76" t="n">
        <v>11.16</v>
      </c>
      <c r="AN64" s="76" t="n">
        <v>1.72</v>
      </c>
      <c r="AO64" s="77" t="n">
        <v>23</v>
      </c>
      <c r="AP64" s="76" t="n">
        <v>3</v>
      </c>
      <c r="AQ64" s="77"/>
      <c r="AR64" s="77"/>
      <c r="AS64" s="77"/>
      <c r="AT64" s="86" t="n">
        <f aca="false">AF64/AC64*10000/1000</f>
        <v>2316</v>
      </c>
      <c r="AU64" s="87"/>
      <c r="AV64" s="87"/>
      <c r="AW64" s="87"/>
      <c r="AX64" s="88"/>
      <c r="AY64" s="88"/>
      <c r="AZ64" s="77" t="n">
        <v>28</v>
      </c>
      <c r="BA64" s="77" t="n">
        <v>7</v>
      </c>
      <c r="BB64" s="77" t="n">
        <v>2011</v>
      </c>
      <c r="BC64" s="77"/>
      <c r="BD64" s="83" t="n">
        <f aca="false">(4.5-1)*(3-1)-(0.5)</f>
        <v>6.5</v>
      </c>
      <c r="BE64" s="77" t="n">
        <v>232</v>
      </c>
      <c r="BF64" s="77"/>
      <c r="BG64" s="77"/>
      <c r="BH64" s="77" t="n">
        <v>0.822</v>
      </c>
      <c r="BI64" s="76" t="n">
        <v>0.419</v>
      </c>
      <c r="BJ64" s="77" t="n">
        <v>463.9</v>
      </c>
      <c r="BK64" s="77" t="n">
        <v>238</v>
      </c>
      <c r="BL64" s="76" t="n">
        <v>220</v>
      </c>
      <c r="BM64" s="77" t="n">
        <v>191</v>
      </c>
      <c r="BN64" s="77" t="n">
        <v>176.7</v>
      </c>
      <c r="BO64" s="77" t="n">
        <v>177.9</v>
      </c>
      <c r="BP64" s="77" t="n">
        <v>159.1</v>
      </c>
      <c r="BQ64" s="77" t="n">
        <v>10.86</v>
      </c>
      <c r="BR64" s="90" t="n">
        <f aca="false">BH64*(BL64/BJ64)</f>
        <v>0.389825393403751</v>
      </c>
      <c r="BS64" s="91" t="n">
        <f aca="false">BH64*(BL64/BJ64)/6.5*10000</f>
        <v>599.731374467309</v>
      </c>
      <c r="BT64" s="91" t="n">
        <f aca="false">BI64*(BP64/BO64)/BD64*10000</f>
        <v>576.494141047261</v>
      </c>
      <c r="BU64" s="91" t="n">
        <f aca="false">BI64*(BN64/BJ64)/BD64*10000</f>
        <v>245.534680882816</v>
      </c>
      <c r="BV64" s="91" t="n">
        <f aca="false">BT64+BU64</f>
        <v>822.028821930077</v>
      </c>
    </row>
    <row r="65" s="4" customFormat="true" ht="15" hidden="false" customHeight="false" outlineLevel="0" collapsed="false">
      <c r="A65" s="77" t="n">
        <v>3</v>
      </c>
      <c r="B65" s="78" t="n">
        <v>18</v>
      </c>
      <c r="C65" s="78" t="s">
        <v>229</v>
      </c>
      <c r="D65" s="92" t="s">
        <v>239</v>
      </c>
      <c r="E65" s="77" t="s">
        <v>235</v>
      </c>
      <c r="F65" s="77" t="n">
        <v>305</v>
      </c>
      <c r="G65" s="80" t="s">
        <v>232</v>
      </c>
      <c r="H65" s="77" t="n">
        <v>2</v>
      </c>
      <c r="I65" s="77" t="n">
        <v>4</v>
      </c>
      <c r="J65" s="77" t="n">
        <v>2011</v>
      </c>
      <c r="K65" s="77" t="n">
        <v>16</v>
      </c>
      <c r="L65" s="77" t="n">
        <v>4</v>
      </c>
      <c r="M65" s="77" t="n">
        <v>2011</v>
      </c>
      <c r="N65" s="81" t="n">
        <f aca="false">4.5*3</f>
        <v>13.5</v>
      </c>
      <c r="O65" s="77" t="n">
        <v>571</v>
      </c>
      <c r="P65" s="82" t="n">
        <v>100</v>
      </c>
      <c r="Q65" s="77" t="n">
        <v>13</v>
      </c>
      <c r="R65" s="77" t="n">
        <v>5</v>
      </c>
      <c r="S65" s="77" t="n">
        <v>2011</v>
      </c>
      <c r="T65" s="77" t="n">
        <v>27</v>
      </c>
      <c r="U65" s="77" t="n">
        <v>5</v>
      </c>
      <c r="V65" s="77" t="n">
        <v>2011</v>
      </c>
      <c r="W65" s="77" t="n">
        <v>14</v>
      </c>
      <c r="X65" s="77" t="n">
        <v>7</v>
      </c>
      <c r="Y65" s="77" t="n">
        <v>2011</v>
      </c>
      <c r="Z65" s="77" t="n">
        <v>2</v>
      </c>
      <c r="AA65" s="77" t="n">
        <v>6</v>
      </c>
      <c r="AB65" s="77" t="n">
        <v>2011</v>
      </c>
      <c r="AC65" s="83" t="n">
        <f aca="false">0.5*1</f>
        <v>0.5</v>
      </c>
      <c r="AD65" s="76" t="n">
        <v>30</v>
      </c>
      <c r="AE65" s="84" t="n">
        <v>446.3</v>
      </c>
      <c r="AF65" s="84" t="n">
        <v>117.5</v>
      </c>
      <c r="AG65" s="76" t="n">
        <v>77.27</v>
      </c>
      <c r="AH65" s="77" t="n">
        <v>64.44</v>
      </c>
      <c r="AI65" s="77" t="n">
        <v>13.41</v>
      </c>
      <c r="AJ65" s="77"/>
      <c r="AK65" s="76" t="n">
        <v>347</v>
      </c>
      <c r="AL65" s="77"/>
      <c r="AM65" s="76" t="n">
        <v>12.83</v>
      </c>
      <c r="AN65" s="76" t="n">
        <v>2.22</v>
      </c>
      <c r="AO65" s="77" t="n">
        <v>29</v>
      </c>
      <c r="AP65" s="76" t="n">
        <v>6</v>
      </c>
      <c r="AQ65" s="77"/>
      <c r="AR65" s="77"/>
      <c r="AS65" s="77"/>
      <c r="AT65" s="86" t="n">
        <f aca="false">AF65/AC65*10000/1000</f>
        <v>2350</v>
      </c>
      <c r="AU65" s="87"/>
      <c r="AV65" s="87"/>
      <c r="AW65" s="87"/>
      <c r="AX65" s="88"/>
      <c r="AY65" s="88"/>
      <c r="AZ65" s="77" t="n">
        <v>28</v>
      </c>
      <c r="BA65" s="77" t="n">
        <v>7</v>
      </c>
      <c r="BB65" s="77" t="n">
        <v>2011</v>
      </c>
      <c r="BC65" s="77"/>
      <c r="BD65" s="83" t="n">
        <f aca="false">(4.5-1)*(3-1)-(0.5)</f>
        <v>6.5</v>
      </c>
      <c r="BE65" s="77" t="n">
        <v>460</v>
      </c>
      <c r="BF65" s="77"/>
      <c r="BG65" s="77"/>
      <c r="BH65" s="77" t="n">
        <v>0.605</v>
      </c>
      <c r="BI65" s="77" t="n">
        <v>0.4281</v>
      </c>
      <c r="BJ65" s="77" t="n">
        <v>254</v>
      </c>
      <c r="BK65" s="77" t="n">
        <v>143</v>
      </c>
      <c r="BL65" s="76" t="n">
        <v>129.9</v>
      </c>
      <c r="BM65" s="77" t="n">
        <v>109.6</v>
      </c>
      <c r="BN65" s="77" t="n">
        <v>98.8</v>
      </c>
      <c r="BO65" s="77" t="n">
        <v>203.5</v>
      </c>
      <c r="BP65" s="77" t="n">
        <v>183.4</v>
      </c>
      <c r="BQ65" s="77" t="n">
        <v>9.4</v>
      </c>
      <c r="BR65" s="90" t="n">
        <f aca="false">BH65*(BL65/BJ65)</f>
        <v>0.309407480314961</v>
      </c>
      <c r="BS65" s="91" t="n">
        <f aca="false">BH65*(BL65/BJ65)/6.5*10000</f>
        <v>476.011508176863</v>
      </c>
      <c r="BT65" s="91" t="n">
        <f aca="false">BI65*(BP65/BO65)/BD65*10000</f>
        <v>593.562955962956</v>
      </c>
      <c r="BU65" s="91" t="n">
        <f aca="false">BI65*(BN65/BJ65)/BD65*10000</f>
        <v>256.185826771654</v>
      </c>
      <c r="BV65" s="91" t="n">
        <f aca="false">BT65+BU65</f>
        <v>849.74878273461</v>
      </c>
    </row>
    <row r="66" s="4" customFormat="true" ht="15" hidden="false" customHeight="false" outlineLevel="0" collapsed="false">
      <c r="A66" s="77" t="n">
        <v>3</v>
      </c>
      <c r="B66" s="78" t="n">
        <v>16</v>
      </c>
      <c r="C66" s="78" t="s">
        <v>229</v>
      </c>
      <c r="D66" s="92" t="s">
        <v>239</v>
      </c>
      <c r="E66" s="77" t="s">
        <v>234</v>
      </c>
      <c r="F66" s="77" t="n">
        <v>306</v>
      </c>
      <c r="G66" s="80" t="s">
        <v>232</v>
      </c>
      <c r="H66" s="77" t="n">
        <v>2</v>
      </c>
      <c r="I66" s="77" t="n">
        <v>4</v>
      </c>
      <c r="J66" s="77" t="n">
        <v>2011</v>
      </c>
      <c r="K66" s="77" t="n">
        <v>16</v>
      </c>
      <c r="L66" s="77" t="n">
        <v>4</v>
      </c>
      <c r="M66" s="77" t="n">
        <v>2011</v>
      </c>
      <c r="N66" s="81" t="n">
        <f aca="false">4.5*3</f>
        <v>13.5</v>
      </c>
      <c r="O66" s="77" t="n">
        <v>568</v>
      </c>
      <c r="P66" s="82" t="n">
        <v>100</v>
      </c>
      <c r="Q66" s="77" t="n">
        <v>13</v>
      </c>
      <c r="R66" s="77" t="n">
        <v>5</v>
      </c>
      <c r="S66" s="77" t="n">
        <v>2011</v>
      </c>
      <c r="T66" s="77" t="n">
        <v>27</v>
      </c>
      <c r="U66" s="77" t="n">
        <v>5</v>
      </c>
      <c r="V66" s="77" t="n">
        <v>2011</v>
      </c>
      <c r="W66" s="77" t="n">
        <v>14</v>
      </c>
      <c r="X66" s="77" t="n">
        <v>7</v>
      </c>
      <c r="Y66" s="77" t="n">
        <v>2011</v>
      </c>
      <c r="Z66" s="77" t="n">
        <v>2</v>
      </c>
      <c r="AA66" s="77" t="n">
        <v>6</v>
      </c>
      <c r="AB66" s="77" t="n">
        <v>2011</v>
      </c>
      <c r="AC66" s="83" t="n">
        <f aca="false">0.5*1</f>
        <v>0.5</v>
      </c>
      <c r="AD66" s="76" t="n">
        <v>49</v>
      </c>
      <c r="AE66" s="84" t="n">
        <v>493.4</v>
      </c>
      <c r="AF66" s="84" t="n">
        <v>125.2</v>
      </c>
      <c r="AG66" s="76" t="n">
        <v>115.39</v>
      </c>
      <c r="AH66" s="77" t="n">
        <v>99.47</v>
      </c>
      <c r="AI66" s="77" t="n">
        <v>20.25</v>
      </c>
      <c r="AJ66" s="77"/>
      <c r="AK66" s="76" t="n">
        <v>400</v>
      </c>
      <c r="AL66" s="77"/>
      <c r="AM66" s="76" t="n">
        <v>15.91</v>
      </c>
      <c r="AN66" s="76" t="n">
        <v>3.17</v>
      </c>
      <c r="AO66" s="77" t="n">
        <v>34</v>
      </c>
      <c r="AP66" s="76" t="n">
        <v>6</v>
      </c>
      <c r="AQ66" s="77"/>
      <c r="AR66" s="77"/>
      <c r="AS66" s="77"/>
      <c r="AT66" s="86" t="n">
        <f aca="false">AF66/AC66*10000/1000</f>
        <v>2504</v>
      </c>
      <c r="AU66" s="87"/>
      <c r="AV66" s="87"/>
      <c r="AW66" s="87"/>
      <c r="AX66" s="88"/>
      <c r="AY66" s="88"/>
      <c r="AZ66" s="77" t="n">
        <v>28</v>
      </c>
      <c r="BA66" s="77" t="n">
        <v>7</v>
      </c>
      <c r="BB66" s="77" t="n">
        <v>2011</v>
      </c>
      <c r="BC66" s="77"/>
      <c r="BD66" s="83" t="n">
        <f aca="false">(4.5-1)*(3-1)-(0.5)</f>
        <v>6.5</v>
      </c>
      <c r="BE66" s="77" t="n">
        <v>391</v>
      </c>
      <c r="BF66" s="77"/>
      <c r="BG66" s="77"/>
      <c r="BH66" s="77" t="n">
        <v>0.798</v>
      </c>
      <c r="BI66" s="77" t="n">
        <v>0.32</v>
      </c>
      <c r="BJ66" s="77" t="n">
        <v>277.3</v>
      </c>
      <c r="BK66" s="77" t="n">
        <v>169.5</v>
      </c>
      <c r="BL66" s="76" t="n">
        <v>156.8</v>
      </c>
      <c r="BM66" s="77" t="n">
        <v>102.7</v>
      </c>
      <c r="BN66" s="77" t="n">
        <v>97.2</v>
      </c>
      <c r="BO66" s="77" t="n">
        <v>202.5</v>
      </c>
      <c r="BP66" s="77" t="n">
        <v>183.7</v>
      </c>
      <c r="BQ66" s="77" t="n">
        <v>9.56</v>
      </c>
      <c r="BR66" s="90" t="n">
        <f aca="false">BH66*(BL66/BJ66)</f>
        <v>0.451231157591057</v>
      </c>
      <c r="BS66" s="91" t="n">
        <f aca="false">BH66*(BL66/BJ66)/6.5*10000</f>
        <v>694.201780909318</v>
      </c>
      <c r="BT66" s="91" t="n">
        <f aca="false">BI66*(BP66/BO66)/BD66*10000</f>
        <v>446.602089268756</v>
      </c>
      <c r="BU66" s="91" t="n">
        <f aca="false">BI66*(BN66/BJ66)/BD66*10000</f>
        <v>172.565119698189</v>
      </c>
      <c r="BV66" s="91" t="n">
        <f aca="false">BT66+BU66</f>
        <v>619.167208966945</v>
      </c>
    </row>
    <row r="67" s="4" customFormat="true" ht="15" hidden="false" customHeight="false" outlineLevel="0" collapsed="false">
      <c r="A67" s="77" t="n">
        <v>3</v>
      </c>
      <c r="B67" s="78" t="n">
        <v>19</v>
      </c>
      <c r="C67" s="78" t="s">
        <v>229</v>
      </c>
      <c r="D67" s="92" t="s">
        <v>239</v>
      </c>
      <c r="E67" s="77" t="s">
        <v>231</v>
      </c>
      <c r="F67" s="77" t="n">
        <v>307</v>
      </c>
      <c r="G67" s="80" t="s">
        <v>232</v>
      </c>
      <c r="H67" s="77" t="n">
        <v>2</v>
      </c>
      <c r="I67" s="77" t="n">
        <v>4</v>
      </c>
      <c r="J67" s="77" t="n">
        <v>2011</v>
      </c>
      <c r="K67" s="77" t="n">
        <v>16</v>
      </c>
      <c r="L67" s="77" t="n">
        <v>4</v>
      </c>
      <c r="M67" s="77" t="n">
        <v>2011</v>
      </c>
      <c r="N67" s="81" t="n">
        <f aca="false">4.5*3</f>
        <v>13.5</v>
      </c>
      <c r="O67" s="77" t="n">
        <v>547</v>
      </c>
      <c r="P67" s="82" t="n">
        <v>100</v>
      </c>
      <c r="Q67" s="77" t="n">
        <v>13</v>
      </c>
      <c r="R67" s="77" t="n">
        <v>5</v>
      </c>
      <c r="S67" s="77" t="n">
        <v>2011</v>
      </c>
      <c r="T67" s="77" t="n">
        <v>27</v>
      </c>
      <c r="U67" s="77" t="n">
        <v>5</v>
      </c>
      <c r="V67" s="77" t="n">
        <v>2011</v>
      </c>
      <c r="W67" s="77" t="n">
        <v>14</v>
      </c>
      <c r="X67" s="77" t="n">
        <v>7</v>
      </c>
      <c r="Y67" s="77" t="n">
        <v>2011</v>
      </c>
      <c r="Z67" s="77" t="n">
        <v>2</v>
      </c>
      <c r="AA67" s="77" t="n">
        <v>6</v>
      </c>
      <c r="AB67" s="77" t="n">
        <v>2011</v>
      </c>
      <c r="AC67" s="83" t="n">
        <f aca="false">0.5*1</f>
        <v>0.5</v>
      </c>
      <c r="AD67" s="76" t="n">
        <v>39</v>
      </c>
      <c r="AE67" s="84" t="n">
        <v>328.6</v>
      </c>
      <c r="AF67" s="84" t="n">
        <v>86.5</v>
      </c>
      <c r="AG67" s="76" t="n">
        <v>53.71</v>
      </c>
      <c r="AH67" s="77" t="n">
        <v>49.49</v>
      </c>
      <c r="AI67" s="77" t="n">
        <v>10.4</v>
      </c>
      <c r="AJ67" s="77"/>
      <c r="AK67" s="76" t="n">
        <v>132</v>
      </c>
      <c r="AL67" s="77"/>
      <c r="AM67" s="76" t="n">
        <v>4.21</v>
      </c>
      <c r="AN67" s="76" t="n">
        <v>0.83</v>
      </c>
      <c r="AO67" s="77" t="n">
        <v>11</v>
      </c>
      <c r="AP67" s="76" t="n">
        <v>2</v>
      </c>
      <c r="AQ67" s="77"/>
      <c r="AR67" s="77"/>
      <c r="AS67" s="77"/>
      <c r="AT67" s="86" t="n">
        <f aca="false">AF67/AC67*10000/1000</f>
        <v>1730</v>
      </c>
      <c r="AU67" s="87"/>
      <c r="AV67" s="87"/>
      <c r="AW67" s="87"/>
      <c r="AX67" s="88"/>
      <c r="AY67" s="88"/>
      <c r="AZ67" s="77" t="n">
        <v>28</v>
      </c>
      <c r="BA67" s="77" t="n">
        <v>7</v>
      </c>
      <c r="BB67" s="77" t="n">
        <v>2011</v>
      </c>
      <c r="BC67" s="77"/>
      <c r="BD67" s="83" t="n">
        <f aca="false">(4.5-1)*(3-1)-(0.5)</f>
        <v>6.5</v>
      </c>
      <c r="BE67" s="77" t="n">
        <v>186</v>
      </c>
      <c r="BF67" s="77"/>
      <c r="BG67" s="77"/>
      <c r="BH67" s="77" t="n">
        <v>0.543</v>
      </c>
      <c r="BI67" s="77" t="n">
        <v>0.368</v>
      </c>
      <c r="BJ67" s="77" t="n">
        <v>542.6</v>
      </c>
      <c r="BK67" s="77" t="n">
        <v>316.9</v>
      </c>
      <c r="BL67" s="76" t="n">
        <v>289.5</v>
      </c>
      <c r="BM67" s="77" t="n">
        <v>221.3</v>
      </c>
      <c r="BN67" s="77" t="n">
        <v>204.6</v>
      </c>
      <c r="BO67" s="77" t="n">
        <v>210.7</v>
      </c>
      <c r="BP67" s="77" t="n">
        <v>189.3</v>
      </c>
      <c r="BQ67" s="77" t="n">
        <v>9.76</v>
      </c>
      <c r="BR67" s="90" t="n">
        <f aca="false">BH67*(BL67/BJ67)</f>
        <v>0.289713416881681</v>
      </c>
      <c r="BS67" s="91" t="n">
        <f aca="false">BH67*(BL67/BJ67)/6.5*10000</f>
        <v>445.71294904874</v>
      </c>
      <c r="BT67" s="91" t="n">
        <f aca="false">BI67*(BP67/BO67)/BD67*10000</f>
        <v>508.651746924172</v>
      </c>
      <c r="BU67" s="91" t="n">
        <f aca="false">BI67*(BN67/BJ67)/BD67*10000</f>
        <v>213.481527687204</v>
      </c>
      <c r="BV67" s="91" t="n">
        <f aca="false">BT67+BU67</f>
        <v>722.133274611376</v>
      </c>
    </row>
    <row r="68" s="4" customFormat="true" ht="15" hidden="false" customHeight="false" outlineLevel="0" collapsed="false">
      <c r="A68" s="77" t="n">
        <v>3</v>
      </c>
      <c r="B68" s="78" t="n">
        <v>23</v>
      </c>
      <c r="C68" s="78" t="s">
        <v>229</v>
      </c>
      <c r="D68" s="78" t="s">
        <v>230</v>
      </c>
      <c r="E68" s="77" t="s">
        <v>234</v>
      </c>
      <c r="F68" s="77" t="n">
        <v>324</v>
      </c>
      <c r="G68" s="80" t="s">
        <v>232</v>
      </c>
      <c r="H68" s="77" t="n">
        <v>2</v>
      </c>
      <c r="I68" s="77" t="n">
        <v>4</v>
      </c>
      <c r="J68" s="77" t="n">
        <v>2011</v>
      </c>
      <c r="K68" s="77" t="n">
        <v>16</v>
      </c>
      <c r="L68" s="77" t="n">
        <v>4</v>
      </c>
      <c r="M68" s="77" t="n">
        <v>2011</v>
      </c>
      <c r="N68" s="81" t="n">
        <f aca="false">4.5*3</f>
        <v>13.5</v>
      </c>
      <c r="O68" s="77" t="n">
        <v>532</v>
      </c>
      <c r="P68" s="82" t="n">
        <v>98</v>
      </c>
      <c r="Q68" s="77" t="n">
        <v>13</v>
      </c>
      <c r="R68" s="77" t="n">
        <v>5</v>
      </c>
      <c r="S68" s="77" t="n">
        <v>2011</v>
      </c>
      <c r="T68" s="77" t="n">
        <v>27</v>
      </c>
      <c r="U68" s="77" t="n">
        <v>5</v>
      </c>
      <c r="V68" s="77" t="n">
        <v>2011</v>
      </c>
      <c r="W68" s="77" t="n">
        <v>14</v>
      </c>
      <c r="X68" s="77" t="n">
        <v>7</v>
      </c>
      <c r="Y68" s="77" t="n">
        <v>2011</v>
      </c>
      <c r="Z68" s="77" t="n">
        <v>2</v>
      </c>
      <c r="AA68" s="77" t="n">
        <v>6</v>
      </c>
      <c r="AB68" s="77" t="n">
        <v>2011</v>
      </c>
      <c r="AC68" s="83" t="n">
        <f aca="false">0.5*1</f>
        <v>0.5</v>
      </c>
      <c r="AD68" s="76" t="n">
        <v>28</v>
      </c>
      <c r="AE68" s="84" t="n">
        <v>550.8</v>
      </c>
      <c r="AF68" s="84" t="n">
        <v>122.7</v>
      </c>
      <c r="AG68" s="76" t="n">
        <v>80.96</v>
      </c>
      <c r="AH68" s="77" t="n">
        <v>71.59</v>
      </c>
      <c r="AI68" s="77" t="n">
        <v>17.42</v>
      </c>
      <c r="AJ68" s="77"/>
      <c r="AK68" s="76" t="n">
        <v>291</v>
      </c>
      <c r="AL68" s="77"/>
      <c r="AM68" s="76" t="n">
        <v>9.37</v>
      </c>
      <c r="AN68" s="76" t="n">
        <v>1.82</v>
      </c>
      <c r="AO68" s="77" t="n">
        <v>23</v>
      </c>
      <c r="AP68" s="76" t="n">
        <v>6</v>
      </c>
      <c r="AQ68" s="77"/>
      <c r="AR68" s="77"/>
      <c r="AS68" s="77"/>
      <c r="AT68" s="86" t="n">
        <f aca="false">AF68/AC68*10000/1000</f>
        <v>2454</v>
      </c>
      <c r="AU68" s="87"/>
      <c r="AV68" s="87"/>
      <c r="AW68" s="87"/>
      <c r="AX68" s="88"/>
      <c r="AY68" s="88"/>
      <c r="AZ68" s="77" t="n">
        <v>28</v>
      </c>
      <c r="BA68" s="77" t="n">
        <v>7</v>
      </c>
      <c r="BB68" s="77" t="n">
        <v>2011</v>
      </c>
      <c r="BC68" s="77"/>
      <c r="BD68" s="83" t="n">
        <f aca="false">(4.5-1)*(3-1)-(0.5)</f>
        <v>6.5</v>
      </c>
      <c r="BE68" s="77" t="n">
        <v>380</v>
      </c>
      <c r="BF68" s="77"/>
      <c r="BG68" s="77"/>
      <c r="BH68" s="77" t="n">
        <v>1.117</v>
      </c>
      <c r="BI68" s="76" t="n">
        <v>0.451</v>
      </c>
      <c r="BJ68" s="77" t="n">
        <v>378</v>
      </c>
      <c r="BK68" s="77" t="n">
        <v>244.2</v>
      </c>
      <c r="BL68" s="77" t="n">
        <v>221.1</v>
      </c>
      <c r="BM68" s="77" t="n">
        <v>133.1</v>
      </c>
      <c r="BN68" s="77" t="n">
        <v>123.1</v>
      </c>
      <c r="BO68" s="77" t="n">
        <v>215.1</v>
      </c>
      <c r="BP68" s="77" t="n">
        <v>197.6</v>
      </c>
      <c r="BQ68" s="77" t="n">
        <v>10.1</v>
      </c>
      <c r="BR68" s="90" t="n">
        <f aca="false">BH68*(BL68/BJ68)</f>
        <v>0.653356349206349</v>
      </c>
      <c r="BS68" s="91" t="n">
        <f aca="false">BH68*(BL68/BJ68)/6.5*10000</f>
        <v>1005.16361416361</v>
      </c>
      <c r="BT68" s="91" t="n">
        <f aca="false">BI68*(BP68/BO68)/BD68*10000</f>
        <v>637.396559739656</v>
      </c>
      <c r="BU68" s="91" t="n">
        <f aca="false">BI68*(BN68/BJ68)/BD68*10000</f>
        <v>225.958892958893</v>
      </c>
      <c r="BV68" s="91" t="n">
        <f aca="false">BT68+BU68</f>
        <v>863.355452698549</v>
      </c>
    </row>
    <row r="69" s="4" customFormat="true" ht="15" hidden="false" customHeight="false" outlineLevel="0" collapsed="false">
      <c r="A69" s="77" t="n">
        <v>3</v>
      </c>
      <c r="B69" s="78" t="n">
        <v>26</v>
      </c>
      <c r="C69" s="78" t="s">
        <v>229</v>
      </c>
      <c r="D69" s="78" t="s">
        <v>230</v>
      </c>
      <c r="E69" s="77" t="s">
        <v>231</v>
      </c>
      <c r="F69" s="77" t="n">
        <v>325</v>
      </c>
      <c r="G69" s="80" t="s">
        <v>232</v>
      </c>
      <c r="H69" s="77" t="n">
        <v>2</v>
      </c>
      <c r="I69" s="77" t="n">
        <v>4</v>
      </c>
      <c r="J69" s="77" t="n">
        <v>2011</v>
      </c>
      <c r="K69" s="77" t="n">
        <v>16</v>
      </c>
      <c r="L69" s="77" t="n">
        <v>4</v>
      </c>
      <c r="M69" s="77" t="n">
        <v>2011</v>
      </c>
      <c r="N69" s="81" t="n">
        <f aca="false">4.5*3</f>
        <v>13.5</v>
      </c>
      <c r="O69" s="77" t="n">
        <v>553</v>
      </c>
      <c r="P69" s="82" t="n">
        <v>100</v>
      </c>
      <c r="Q69" s="77" t="n">
        <v>13</v>
      </c>
      <c r="R69" s="77" t="n">
        <v>5</v>
      </c>
      <c r="S69" s="77" t="n">
        <v>2011</v>
      </c>
      <c r="T69" s="77" t="n">
        <v>27</v>
      </c>
      <c r="U69" s="77" t="n">
        <v>5</v>
      </c>
      <c r="V69" s="77" t="n">
        <v>2011</v>
      </c>
      <c r="W69" s="77" t="n">
        <v>14</v>
      </c>
      <c r="X69" s="77" t="n">
        <v>7</v>
      </c>
      <c r="Y69" s="77" t="n">
        <v>2011</v>
      </c>
      <c r="Z69" s="77" t="n">
        <v>2</v>
      </c>
      <c r="AA69" s="77" t="n">
        <v>6</v>
      </c>
      <c r="AB69" s="77" t="n">
        <v>2011</v>
      </c>
      <c r="AC69" s="83" t="n">
        <f aca="false">0.5*1</f>
        <v>0.5</v>
      </c>
      <c r="AD69" s="76" t="n">
        <v>32</v>
      </c>
      <c r="AE69" s="84" t="n">
        <v>311.6</v>
      </c>
      <c r="AF69" s="84" t="n">
        <v>76.5</v>
      </c>
      <c r="AG69" s="76" t="n">
        <v>77.42</v>
      </c>
      <c r="AH69" s="77" t="n">
        <v>68.16</v>
      </c>
      <c r="AI69" s="77" t="n">
        <v>13.44</v>
      </c>
      <c r="AJ69" s="77"/>
      <c r="AK69" s="76" t="n">
        <v>189</v>
      </c>
      <c r="AL69" s="77"/>
      <c r="AM69" s="76" t="n">
        <v>9.25</v>
      </c>
      <c r="AN69" s="76" t="n">
        <v>1.53</v>
      </c>
      <c r="AO69" s="77" t="n">
        <v>17</v>
      </c>
      <c r="AP69" s="76" t="n">
        <v>2</v>
      </c>
      <c r="AQ69" s="77"/>
      <c r="AR69" s="77"/>
      <c r="AS69" s="77"/>
      <c r="AT69" s="86" t="n">
        <f aca="false">AF69/AC69*10000/1000</f>
        <v>1530</v>
      </c>
      <c r="AU69" s="87"/>
      <c r="AV69" s="87"/>
      <c r="AW69" s="87"/>
      <c r="AX69" s="88"/>
      <c r="AY69" s="88"/>
      <c r="AZ69" s="77" t="n">
        <v>28</v>
      </c>
      <c r="BA69" s="77" t="n">
        <v>7</v>
      </c>
      <c r="BB69" s="77" t="n">
        <v>2011</v>
      </c>
      <c r="BC69" s="77"/>
      <c r="BD69" s="83" t="n">
        <f aca="false">(4.5-1)*(3-1)-(0.5)</f>
        <v>6.5</v>
      </c>
      <c r="BE69" s="77" t="n">
        <v>493</v>
      </c>
      <c r="BF69" s="77"/>
      <c r="BG69" s="77"/>
      <c r="BH69" s="77" t="n">
        <v>1.288</v>
      </c>
      <c r="BI69" s="76" t="n">
        <v>0.441</v>
      </c>
      <c r="BJ69" s="77" t="n">
        <v>332.7</v>
      </c>
      <c r="BK69" s="77" t="n">
        <v>227.9</v>
      </c>
      <c r="BL69" s="77" t="n">
        <v>209</v>
      </c>
      <c r="BM69" s="77" t="n">
        <v>42.7</v>
      </c>
      <c r="BN69" s="77" t="n">
        <v>38.9</v>
      </c>
      <c r="BO69" s="77" t="n">
        <v>239.6</v>
      </c>
      <c r="BP69" s="77" t="n">
        <v>219.1</v>
      </c>
      <c r="BQ69" s="77" t="n">
        <v>11.02</v>
      </c>
      <c r="BR69" s="90" t="n">
        <f aca="false">BH69*(BL69/BJ69)</f>
        <v>0.809113315299068</v>
      </c>
      <c r="BS69" s="91" t="n">
        <f aca="false">BH69*(BL69/BJ69)/6.5*10000</f>
        <v>1244.78971584472</v>
      </c>
      <c r="BT69" s="91" t="n">
        <f aca="false">BI69*(BP69/BO69)/BD69*10000</f>
        <v>620.412867599846</v>
      </c>
      <c r="BU69" s="91" t="n">
        <f aca="false">BI69*(BN69/BJ69)/BD69*10000</f>
        <v>79.3271831865159</v>
      </c>
      <c r="BV69" s="91" t="n">
        <f aca="false">BT69+BU69</f>
        <v>699.740050786362</v>
      </c>
    </row>
    <row r="70" s="4" customFormat="true" ht="15" hidden="false" customHeight="false" outlineLevel="0" collapsed="false">
      <c r="A70" s="77" t="n">
        <v>3</v>
      </c>
      <c r="B70" s="78" t="n">
        <v>28</v>
      </c>
      <c r="C70" s="78" t="s">
        <v>229</v>
      </c>
      <c r="D70" s="78" t="s">
        <v>230</v>
      </c>
      <c r="E70" s="77" t="s">
        <v>233</v>
      </c>
      <c r="F70" s="77" t="n">
        <v>326</v>
      </c>
      <c r="G70" s="80" t="s">
        <v>232</v>
      </c>
      <c r="H70" s="77" t="n">
        <v>2</v>
      </c>
      <c r="I70" s="77" t="n">
        <v>4</v>
      </c>
      <c r="J70" s="77" t="n">
        <v>2011</v>
      </c>
      <c r="K70" s="77" t="n">
        <v>16</v>
      </c>
      <c r="L70" s="77" t="n">
        <v>4</v>
      </c>
      <c r="M70" s="77" t="n">
        <v>2011</v>
      </c>
      <c r="N70" s="81" t="n">
        <f aca="false">4.5*3</f>
        <v>13.5</v>
      </c>
      <c r="O70" s="77" t="n">
        <v>562</v>
      </c>
      <c r="P70" s="82" t="n">
        <v>100</v>
      </c>
      <c r="Q70" s="77" t="n">
        <v>13</v>
      </c>
      <c r="R70" s="77" t="n">
        <v>5</v>
      </c>
      <c r="S70" s="77" t="n">
        <v>2011</v>
      </c>
      <c r="T70" s="77" t="n">
        <v>27</v>
      </c>
      <c r="U70" s="77" t="n">
        <v>5</v>
      </c>
      <c r="V70" s="77" t="n">
        <v>2011</v>
      </c>
      <c r="W70" s="77" t="n">
        <v>14</v>
      </c>
      <c r="X70" s="77" t="n">
        <v>7</v>
      </c>
      <c r="Y70" s="77" t="n">
        <v>2011</v>
      </c>
      <c r="Z70" s="77" t="n">
        <v>2</v>
      </c>
      <c r="AA70" s="77" t="n">
        <v>6</v>
      </c>
      <c r="AB70" s="77" t="n">
        <v>2011</v>
      </c>
      <c r="AC70" s="83" t="n">
        <f aca="false">0.5*1</f>
        <v>0.5</v>
      </c>
      <c r="AD70" s="76" t="n">
        <v>27</v>
      </c>
      <c r="AE70" s="84" t="n">
        <v>456.1</v>
      </c>
      <c r="AF70" s="84" t="n">
        <v>114.3</v>
      </c>
      <c r="AG70" s="76" t="n">
        <v>69.33</v>
      </c>
      <c r="AH70" s="77" t="n">
        <v>59.45</v>
      </c>
      <c r="AI70" s="77" t="n">
        <v>14.85</v>
      </c>
      <c r="AJ70" s="77"/>
      <c r="AK70" s="76" t="n">
        <v>205</v>
      </c>
      <c r="AL70" s="77"/>
      <c r="AM70" s="76" t="n">
        <v>9.88</v>
      </c>
      <c r="AN70" s="76" t="n">
        <v>1.92</v>
      </c>
      <c r="AO70" s="77" t="n">
        <v>18</v>
      </c>
      <c r="AP70" s="76" t="n">
        <v>3</v>
      </c>
      <c r="AQ70" s="77"/>
      <c r="AR70" s="77"/>
      <c r="AS70" s="77"/>
      <c r="AT70" s="86" t="n">
        <f aca="false">AF70/AC70*10000/1000</f>
        <v>2286</v>
      </c>
      <c r="AU70" s="87"/>
      <c r="AV70" s="87"/>
      <c r="AW70" s="87"/>
      <c r="AX70" s="88"/>
      <c r="AY70" s="88"/>
      <c r="AZ70" s="77" t="n">
        <v>28</v>
      </c>
      <c r="BA70" s="77" t="n">
        <v>7</v>
      </c>
      <c r="BB70" s="77" t="n">
        <v>2011</v>
      </c>
      <c r="BC70" s="77"/>
      <c r="BD70" s="83" t="n">
        <f aca="false">(4.5-1)*(3-1)-(0.5)</f>
        <v>6.5</v>
      </c>
      <c r="BE70" s="77" t="n">
        <v>408</v>
      </c>
      <c r="BF70" s="77"/>
      <c r="BG70" s="77"/>
      <c r="BH70" s="77" t="n">
        <v>1.53</v>
      </c>
      <c r="BI70" s="76" t="n">
        <v>0.525</v>
      </c>
      <c r="BJ70" s="77" t="n">
        <v>281.9</v>
      </c>
      <c r="BK70" s="77" t="n">
        <v>167.8</v>
      </c>
      <c r="BL70" s="77" t="n">
        <v>154.8</v>
      </c>
      <c r="BM70" s="77" t="n">
        <v>111.6</v>
      </c>
      <c r="BN70" s="77" t="n">
        <v>105.1</v>
      </c>
      <c r="BO70" s="77" t="n">
        <v>214</v>
      </c>
      <c r="BP70" s="77" t="n">
        <v>198.6</v>
      </c>
      <c r="BQ70" s="77" t="n">
        <v>10.08</v>
      </c>
      <c r="BR70" s="90" t="n">
        <f aca="false">BH70*(BL70/BJ70)</f>
        <v>0.840170273146506</v>
      </c>
      <c r="BS70" s="91" t="n">
        <f aca="false">BH70*(BL70/BJ70)/6.5*10000</f>
        <v>1292.56965099462</v>
      </c>
      <c r="BT70" s="91" t="n">
        <f aca="false">BI70*(BP70/BO70)/BD70*10000</f>
        <v>749.568655643422</v>
      </c>
      <c r="BU70" s="91" t="n">
        <f aca="false">BI70*(BN70/BJ70)/BD70*10000</f>
        <v>301.129696837395</v>
      </c>
      <c r="BV70" s="91" t="n">
        <f aca="false">BT70+BU70</f>
        <v>1050.69835248082</v>
      </c>
    </row>
    <row r="71" s="4" customFormat="true" ht="15" hidden="false" customHeight="false" outlineLevel="0" collapsed="false">
      <c r="A71" s="77" t="n">
        <v>3</v>
      </c>
      <c r="B71" s="78" t="n">
        <v>24</v>
      </c>
      <c r="C71" s="78" t="s">
        <v>229</v>
      </c>
      <c r="D71" s="78" t="s">
        <v>230</v>
      </c>
      <c r="E71" s="77" t="s">
        <v>237</v>
      </c>
      <c r="F71" s="77" t="n">
        <v>327</v>
      </c>
      <c r="G71" s="80" t="s">
        <v>232</v>
      </c>
      <c r="H71" s="77" t="n">
        <v>2</v>
      </c>
      <c r="I71" s="77" t="n">
        <v>4</v>
      </c>
      <c r="J71" s="77" t="n">
        <v>2011</v>
      </c>
      <c r="K71" s="77" t="n">
        <v>16</v>
      </c>
      <c r="L71" s="77" t="n">
        <v>4</v>
      </c>
      <c r="M71" s="77" t="n">
        <v>2011</v>
      </c>
      <c r="N71" s="81" t="n">
        <f aca="false">4.5*3</f>
        <v>13.5</v>
      </c>
      <c r="O71" s="77" t="n">
        <v>553</v>
      </c>
      <c r="P71" s="82" t="n">
        <v>100</v>
      </c>
      <c r="Q71" s="77" t="n">
        <v>13</v>
      </c>
      <c r="R71" s="77" t="n">
        <v>5</v>
      </c>
      <c r="S71" s="77" t="n">
        <v>2011</v>
      </c>
      <c r="T71" s="77" t="n">
        <v>27</v>
      </c>
      <c r="U71" s="77" t="n">
        <v>5</v>
      </c>
      <c r="V71" s="77" t="n">
        <v>2011</v>
      </c>
      <c r="W71" s="77" t="n">
        <v>14</v>
      </c>
      <c r="X71" s="77" t="n">
        <v>7</v>
      </c>
      <c r="Y71" s="77" t="n">
        <v>2011</v>
      </c>
      <c r="Z71" s="77" t="n">
        <v>2</v>
      </c>
      <c r="AA71" s="77" t="n">
        <v>6</v>
      </c>
      <c r="AB71" s="77" t="n">
        <v>2011</v>
      </c>
      <c r="AC71" s="83" t="n">
        <f aca="false">0.5*1</f>
        <v>0.5</v>
      </c>
      <c r="AD71" s="76" t="n">
        <v>32</v>
      </c>
      <c r="AE71" s="84" t="n">
        <v>431.5</v>
      </c>
      <c r="AF71" s="84" t="n">
        <v>168.5</v>
      </c>
      <c r="AG71" s="76" t="n">
        <v>81.97</v>
      </c>
      <c r="AH71" s="77" t="n">
        <v>79.48</v>
      </c>
      <c r="AI71" s="77" t="n">
        <v>23.1</v>
      </c>
      <c r="AJ71" s="77"/>
      <c r="AK71" s="76" t="n">
        <v>37</v>
      </c>
      <c r="AL71" s="77"/>
      <c r="AM71" s="76" t="n">
        <v>2.49</v>
      </c>
      <c r="AN71" s="76" t="n">
        <v>0.53</v>
      </c>
      <c r="AO71" s="77" t="n">
        <v>32</v>
      </c>
      <c r="AP71" s="76" t="n">
        <v>5</v>
      </c>
      <c r="AQ71" s="77"/>
      <c r="AR71" s="77"/>
      <c r="AS71" s="77"/>
      <c r="AT71" s="86" t="n">
        <f aca="false">AF71/AC71*10000/1000</f>
        <v>3370</v>
      </c>
      <c r="AU71" s="87"/>
      <c r="AV71" s="87"/>
      <c r="AW71" s="87"/>
      <c r="AX71" s="88"/>
      <c r="AY71" s="88"/>
      <c r="AZ71" s="77" t="n">
        <v>28</v>
      </c>
      <c r="BA71" s="77" t="n">
        <v>7</v>
      </c>
      <c r="BB71" s="77" t="n">
        <v>2011</v>
      </c>
      <c r="BC71" s="77"/>
      <c r="BD71" s="83" t="n">
        <f aca="false">(4.5-1)*(3-1)-(0.5)</f>
        <v>6.5</v>
      </c>
      <c r="BE71" s="77" t="n">
        <v>560</v>
      </c>
      <c r="BF71" s="77"/>
      <c r="BG71" s="77"/>
      <c r="BH71" s="77" t="n">
        <v>1.077</v>
      </c>
      <c r="BI71" s="76" t="n">
        <v>0.51</v>
      </c>
      <c r="BJ71" s="77" t="n">
        <v>306.7</v>
      </c>
      <c r="BK71" s="77" t="n">
        <v>203.7</v>
      </c>
      <c r="BL71" s="77" t="n">
        <v>186.9</v>
      </c>
      <c r="BM71" s="77" t="n">
        <v>109.3</v>
      </c>
      <c r="BN71" s="77" t="n">
        <v>53.8</v>
      </c>
      <c r="BO71" s="77" t="n">
        <v>228.8</v>
      </c>
      <c r="BP71" s="77" t="n">
        <v>198.2</v>
      </c>
      <c r="BQ71" s="77" t="n">
        <v>10.4</v>
      </c>
      <c r="BR71" s="90" t="n">
        <f aca="false">BH71*(BL71/BJ71)</f>
        <v>0.65631333550701</v>
      </c>
      <c r="BS71" s="91" t="n">
        <f aca="false">BH71*(BL71/BJ71)/6.5*10000</f>
        <v>1009.71282385694</v>
      </c>
      <c r="BT71" s="91" t="n">
        <f aca="false">BI71*(BP71/BO71)/BD71*10000</f>
        <v>679.679935449166</v>
      </c>
      <c r="BU71" s="91" t="n">
        <f aca="false">BI71*(BN71/BJ71)/BD71*10000</f>
        <v>137.633869228261</v>
      </c>
      <c r="BV71" s="91" t="n">
        <f aca="false">BT71+BU71</f>
        <v>817.313804677427</v>
      </c>
    </row>
    <row r="72" s="4" customFormat="true" ht="15" hidden="false" customHeight="false" outlineLevel="0" collapsed="false">
      <c r="A72" s="77" t="n">
        <v>3</v>
      </c>
      <c r="B72" s="78" t="n">
        <v>27</v>
      </c>
      <c r="C72" s="78" t="s">
        <v>229</v>
      </c>
      <c r="D72" s="78" t="s">
        <v>230</v>
      </c>
      <c r="E72" s="77" t="s">
        <v>238</v>
      </c>
      <c r="F72" s="77" t="n">
        <v>328</v>
      </c>
      <c r="G72" s="80" t="s">
        <v>232</v>
      </c>
      <c r="H72" s="77" t="n">
        <v>2</v>
      </c>
      <c r="I72" s="77" t="n">
        <v>4</v>
      </c>
      <c r="J72" s="77" t="n">
        <v>2011</v>
      </c>
      <c r="K72" s="77" t="n">
        <v>16</v>
      </c>
      <c r="L72" s="77" t="n">
        <v>4</v>
      </c>
      <c r="M72" s="77" t="n">
        <v>2011</v>
      </c>
      <c r="N72" s="81" t="n">
        <f aca="false">4.5*3</f>
        <v>13.5</v>
      </c>
      <c r="O72" s="77" t="n">
        <v>560</v>
      </c>
      <c r="P72" s="82" t="n">
        <v>100</v>
      </c>
      <c r="Q72" s="77" t="n">
        <v>13</v>
      </c>
      <c r="R72" s="77" t="n">
        <v>5</v>
      </c>
      <c r="S72" s="77" t="n">
        <v>2011</v>
      </c>
      <c r="T72" s="77" t="n">
        <v>27</v>
      </c>
      <c r="U72" s="77" t="n">
        <v>5</v>
      </c>
      <c r="V72" s="77" t="n">
        <v>2011</v>
      </c>
      <c r="W72" s="77" t="n">
        <v>14</v>
      </c>
      <c r="X72" s="77" t="n">
        <v>7</v>
      </c>
      <c r="Y72" s="77" t="n">
        <v>2011</v>
      </c>
      <c r="Z72" s="77" t="n">
        <v>2</v>
      </c>
      <c r="AA72" s="77" t="n">
        <v>6</v>
      </c>
      <c r="AB72" s="77" t="n">
        <v>2011</v>
      </c>
      <c r="AC72" s="83" t="n">
        <f aca="false">0.5*1</f>
        <v>0.5</v>
      </c>
      <c r="AD72" s="76" t="n">
        <v>30</v>
      </c>
      <c r="AE72" s="84" t="n">
        <v>329.5</v>
      </c>
      <c r="AF72" s="84" t="n">
        <v>85.4</v>
      </c>
      <c r="AG72" s="76" t="n">
        <v>50.77</v>
      </c>
      <c r="AH72" s="77" t="n">
        <v>44.54</v>
      </c>
      <c r="AI72" s="77" t="n">
        <v>11.21</v>
      </c>
      <c r="AJ72" s="77"/>
      <c r="AK72" s="76" t="n">
        <v>103</v>
      </c>
      <c r="AL72" s="77"/>
      <c r="AM72" s="76" t="n">
        <v>6.23</v>
      </c>
      <c r="AN72" s="76" t="n">
        <v>0.75</v>
      </c>
      <c r="AO72" s="77" t="n">
        <v>10</v>
      </c>
      <c r="AP72" s="76" t="n">
        <v>0</v>
      </c>
      <c r="AQ72" s="77"/>
      <c r="AR72" s="77"/>
      <c r="AS72" s="77"/>
      <c r="AT72" s="86" t="n">
        <f aca="false">AF72/AC72*10000/1000</f>
        <v>1708</v>
      </c>
      <c r="AU72" s="87"/>
      <c r="AV72" s="87"/>
      <c r="AW72" s="87"/>
      <c r="AX72" s="88"/>
      <c r="AY72" s="88"/>
      <c r="AZ72" s="77" t="n">
        <v>28</v>
      </c>
      <c r="BA72" s="77" t="n">
        <v>7</v>
      </c>
      <c r="BB72" s="77" t="n">
        <v>2011</v>
      </c>
      <c r="BC72" s="77"/>
      <c r="BD72" s="83" t="n">
        <f aca="false">(4.5-1)*(3-1)-(0.5)</f>
        <v>6.5</v>
      </c>
      <c r="BE72" s="77" t="n">
        <v>334</v>
      </c>
      <c r="BF72" s="77"/>
      <c r="BG72" s="77"/>
      <c r="BH72" s="77" t="n">
        <v>1.086</v>
      </c>
      <c r="BI72" s="76" t="n">
        <v>0.347</v>
      </c>
      <c r="BJ72" s="77" t="n">
        <v>344.1</v>
      </c>
      <c r="BK72" s="77" t="n">
        <v>224.4</v>
      </c>
      <c r="BL72" s="77" t="n">
        <v>207</v>
      </c>
      <c r="BM72" s="77" t="n">
        <v>114.9</v>
      </c>
      <c r="BN72" s="77" t="n">
        <v>108.6</v>
      </c>
      <c r="BO72" s="77" t="n">
        <v>198.5</v>
      </c>
      <c r="BP72" s="77" t="n">
        <v>182.5</v>
      </c>
      <c r="BQ72" s="77" t="n">
        <v>11.7</v>
      </c>
      <c r="BR72" s="90" t="n">
        <f aca="false">BH72*(BL72/BJ72)</f>
        <v>0.653304272013949</v>
      </c>
      <c r="BS72" s="91" t="n">
        <f aca="false">BH72*(BL72/BJ72)/6.5*10000</f>
        <v>1005.08349540608</v>
      </c>
      <c r="BT72" s="91" t="n">
        <f aca="false">BI72*(BP72/BO72)/BD72*10000</f>
        <v>490.815733385003</v>
      </c>
      <c r="BU72" s="91" t="n">
        <f aca="false">BI72*(BN72/BJ72)/BD72*10000</f>
        <v>168.485011065656</v>
      </c>
      <c r="BV72" s="91" t="n">
        <f aca="false">BT72+BU72</f>
        <v>659.300744450659</v>
      </c>
    </row>
    <row r="73" s="4" customFormat="true" ht="15" hidden="false" customHeight="false" outlineLevel="0" collapsed="false">
      <c r="A73" s="77" t="n">
        <v>3</v>
      </c>
      <c r="B73" s="78" t="n">
        <v>25</v>
      </c>
      <c r="C73" s="78" t="s">
        <v>229</v>
      </c>
      <c r="D73" s="78" t="s">
        <v>230</v>
      </c>
      <c r="E73" s="77" t="s">
        <v>235</v>
      </c>
      <c r="F73" s="77" t="n">
        <v>329</v>
      </c>
      <c r="G73" s="80" t="s">
        <v>232</v>
      </c>
      <c r="H73" s="77" t="n">
        <v>2</v>
      </c>
      <c r="I73" s="77" t="n">
        <v>4</v>
      </c>
      <c r="J73" s="77" t="n">
        <v>2011</v>
      </c>
      <c r="K73" s="77" t="n">
        <v>16</v>
      </c>
      <c r="L73" s="77" t="n">
        <v>4</v>
      </c>
      <c r="M73" s="77" t="n">
        <v>2011</v>
      </c>
      <c r="N73" s="81" t="n">
        <f aca="false">4.5*3</f>
        <v>13.5</v>
      </c>
      <c r="O73" s="77" t="n">
        <v>528</v>
      </c>
      <c r="P73" s="82" t="n">
        <v>100</v>
      </c>
      <c r="Q73" s="77" t="n">
        <v>13</v>
      </c>
      <c r="R73" s="77" t="n">
        <v>5</v>
      </c>
      <c r="S73" s="77" t="n">
        <v>2011</v>
      </c>
      <c r="T73" s="77" t="n">
        <v>27</v>
      </c>
      <c r="U73" s="77" t="n">
        <v>5</v>
      </c>
      <c r="V73" s="77" t="n">
        <v>2011</v>
      </c>
      <c r="W73" s="77" t="n">
        <v>14</v>
      </c>
      <c r="X73" s="77" t="n">
        <v>7</v>
      </c>
      <c r="Y73" s="77" t="n">
        <v>2011</v>
      </c>
      <c r="Z73" s="77" t="n">
        <v>2</v>
      </c>
      <c r="AA73" s="77" t="n">
        <v>6</v>
      </c>
      <c r="AB73" s="77" t="n">
        <v>2011</v>
      </c>
      <c r="AC73" s="83" t="n">
        <f aca="false">0.5*1</f>
        <v>0.5</v>
      </c>
      <c r="AD73" s="76" t="n">
        <v>24</v>
      </c>
      <c r="AE73" s="84" t="n">
        <v>500.2</v>
      </c>
      <c r="AF73" s="84" t="n">
        <v>121.2</v>
      </c>
      <c r="AG73" s="76" t="n">
        <v>85.93</v>
      </c>
      <c r="AH73" s="77" t="n">
        <v>68.89</v>
      </c>
      <c r="AI73" s="77" t="n">
        <v>15.44</v>
      </c>
      <c r="AJ73" s="77"/>
      <c r="AK73" s="76" t="n">
        <v>223</v>
      </c>
      <c r="AL73" s="77"/>
      <c r="AM73" s="76" t="n">
        <v>17.04</v>
      </c>
      <c r="AN73" s="76" t="n">
        <v>2.87</v>
      </c>
      <c r="AO73" s="77" t="n">
        <v>17</v>
      </c>
      <c r="AP73" s="76" t="n">
        <v>3</v>
      </c>
      <c r="AQ73" s="77"/>
      <c r="AR73" s="77"/>
      <c r="AS73" s="77"/>
      <c r="AT73" s="86" t="n">
        <f aca="false">AF73/AC73*10000/1000</f>
        <v>2424</v>
      </c>
      <c r="AU73" s="87"/>
      <c r="AV73" s="87"/>
      <c r="AW73" s="87"/>
      <c r="AX73" s="88"/>
      <c r="AY73" s="88"/>
      <c r="AZ73" s="77" t="n">
        <v>28</v>
      </c>
      <c r="BA73" s="77" t="n">
        <v>7</v>
      </c>
      <c r="BB73" s="77" t="n">
        <v>2011</v>
      </c>
      <c r="BC73" s="77"/>
      <c r="BD73" s="83" t="n">
        <f aca="false">(4.5-1)*(3-1)-(0.5)</f>
        <v>6.5</v>
      </c>
      <c r="BE73" s="77" t="n">
        <v>456</v>
      </c>
      <c r="BF73" s="77"/>
      <c r="BG73" s="77"/>
      <c r="BH73" s="77" t="n">
        <v>1.045</v>
      </c>
      <c r="BI73" s="76" t="n">
        <v>0.449</v>
      </c>
      <c r="BJ73" s="77" t="n">
        <v>357.8</v>
      </c>
      <c r="BK73" s="77" t="n">
        <v>229.7</v>
      </c>
      <c r="BL73" s="77" t="n">
        <v>212.5</v>
      </c>
      <c r="BM73" s="77" t="n">
        <v>127.2</v>
      </c>
      <c r="BN73" s="77" t="n">
        <v>121.1</v>
      </c>
      <c r="BO73" s="77" t="n">
        <v>231.9</v>
      </c>
      <c r="BP73" s="77" t="n">
        <v>213.8</v>
      </c>
      <c r="BQ73" s="77" t="n">
        <v>9.64</v>
      </c>
      <c r="BR73" s="90" t="n">
        <f aca="false">BH73*(BL73/BJ73)</f>
        <v>0.620633035215204</v>
      </c>
      <c r="BS73" s="91" t="n">
        <f aca="false">BH73*(BL73/BJ73)/6.5*10000</f>
        <v>954.820054177237</v>
      </c>
      <c r="BT73" s="91" t="n">
        <f aca="false">BI73*(BP73/BO73)/BD73*10000</f>
        <v>636.854081666501</v>
      </c>
      <c r="BU73" s="91" t="n">
        <f aca="false">BI73*(BN73/BJ73)/BD73*10000</f>
        <v>233.795846411833</v>
      </c>
      <c r="BV73" s="91" t="n">
        <f aca="false">BT73+BU73</f>
        <v>870.649928078334</v>
      </c>
    </row>
    <row r="74" s="4" customFormat="true" ht="15" hidden="false" customHeight="false" outlineLevel="0" collapsed="false">
      <c r="A74" s="77" t="n">
        <v>3</v>
      </c>
      <c r="B74" s="78" t="n">
        <v>22</v>
      </c>
      <c r="C74" s="78" t="s">
        <v>229</v>
      </c>
      <c r="D74" s="78" t="s">
        <v>230</v>
      </c>
      <c r="E74" s="77" t="s">
        <v>236</v>
      </c>
      <c r="F74" s="77" t="n">
        <v>330</v>
      </c>
      <c r="G74" s="80" t="s">
        <v>232</v>
      </c>
      <c r="H74" s="77" t="n">
        <v>2</v>
      </c>
      <c r="I74" s="77" t="n">
        <v>4</v>
      </c>
      <c r="J74" s="77" t="n">
        <v>2011</v>
      </c>
      <c r="K74" s="77" t="n">
        <v>16</v>
      </c>
      <c r="L74" s="77" t="n">
        <v>4</v>
      </c>
      <c r="M74" s="77" t="n">
        <v>2011</v>
      </c>
      <c r="N74" s="81" t="n">
        <f aca="false">4.5*3</f>
        <v>13.5</v>
      </c>
      <c r="O74" s="77" t="n">
        <v>547</v>
      </c>
      <c r="P74" s="82" t="n">
        <v>100</v>
      </c>
      <c r="Q74" s="77" t="n">
        <v>13</v>
      </c>
      <c r="R74" s="77" t="n">
        <v>5</v>
      </c>
      <c r="S74" s="77" t="n">
        <v>2011</v>
      </c>
      <c r="T74" s="77" t="n">
        <v>27</v>
      </c>
      <c r="U74" s="77" t="n">
        <v>5</v>
      </c>
      <c r="V74" s="77" t="n">
        <v>2011</v>
      </c>
      <c r="W74" s="77" t="n">
        <v>14</v>
      </c>
      <c r="X74" s="77" t="n">
        <v>7</v>
      </c>
      <c r="Y74" s="77" t="n">
        <v>2011</v>
      </c>
      <c r="Z74" s="77" t="n">
        <v>2</v>
      </c>
      <c r="AA74" s="77" t="n">
        <v>6</v>
      </c>
      <c r="AB74" s="77" t="n">
        <v>2011</v>
      </c>
      <c r="AC74" s="83" t="n">
        <f aca="false">0.5*1</f>
        <v>0.5</v>
      </c>
      <c r="AD74" s="76" t="n">
        <v>49</v>
      </c>
      <c r="AE74" s="84" t="n">
        <v>341.2</v>
      </c>
      <c r="AF74" s="84" t="n">
        <v>43.9</v>
      </c>
      <c r="AG74" s="76" t="n">
        <v>47.89</v>
      </c>
      <c r="AH74" s="77" t="n">
        <v>46.55</v>
      </c>
      <c r="AI74" s="77" t="n">
        <v>12.24</v>
      </c>
      <c r="AJ74" s="77"/>
      <c r="AK74" s="76" t="n">
        <v>41</v>
      </c>
      <c r="AL74" s="77"/>
      <c r="AM74" s="76" t="n">
        <v>1.34</v>
      </c>
      <c r="AN74" s="76" t="n">
        <v>0.24</v>
      </c>
      <c r="AO74" s="77" t="n">
        <v>38</v>
      </c>
      <c r="AP74" s="76" t="n">
        <v>3</v>
      </c>
      <c r="AQ74" s="77"/>
      <c r="AR74" s="77"/>
      <c r="AS74" s="77"/>
      <c r="AT74" s="86" t="n">
        <f aca="false">AF74/AC74*10000/1000</f>
        <v>878</v>
      </c>
      <c r="AU74" s="87"/>
      <c r="AV74" s="87"/>
      <c r="AW74" s="87"/>
      <c r="AX74" s="88"/>
      <c r="AY74" s="88"/>
      <c r="AZ74" s="77" t="n">
        <v>28</v>
      </c>
      <c r="BA74" s="77" t="n">
        <v>7</v>
      </c>
      <c r="BB74" s="77" t="n">
        <v>2011</v>
      </c>
      <c r="BC74" s="77"/>
      <c r="BD74" s="83" t="n">
        <f aca="false">(4.5-1)*(3-1)-(0.5)</f>
        <v>6.5</v>
      </c>
      <c r="BE74" s="77" t="n">
        <v>98</v>
      </c>
      <c r="BF74" s="77"/>
      <c r="BG74" s="77"/>
      <c r="BH74" s="77" t="n">
        <v>0.735</v>
      </c>
      <c r="BI74" s="76" t="n">
        <v>0.258</v>
      </c>
      <c r="BJ74" s="77" t="n">
        <v>225.5</v>
      </c>
      <c r="BK74" s="77" t="n">
        <v>202.9</v>
      </c>
      <c r="BL74" s="77" t="n">
        <v>189.7</v>
      </c>
      <c r="BM74" s="77" t="n">
        <v>116.1</v>
      </c>
      <c r="BN74" s="77" t="n">
        <v>104.7</v>
      </c>
      <c r="BO74" s="77" t="n">
        <v>257.8</v>
      </c>
      <c r="BP74" s="77" t="n">
        <v>159.1</v>
      </c>
      <c r="BQ74" s="77" t="n">
        <v>11.02</v>
      </c>
      <c r="BR74" s="90" t="n">
        <f aca="false">BH74*(BL74/BJ74)</f>
        <v>0.618312638580931</v>
      </c>
      <c r="BS74" s="91" t="n">
        <f aca="false">BH74*(BL74/BJ74)/6.5*10000</f>
        <v>951.250213201433</v>
      </c>
      <c r="BT74" s="91" t="n">
        <f aca="false">BI74*(BP74/BO74)/BD74*10000</f>
        <v>244.959121561139</v>
      </c>
      <c r="BU74" s="91" t="n">
        <f aca="false">BI74*(BN74/BJ74)/BD74*10000</f>
        <v>184.292000682245</v>
      </c>
      <c r="BV74" s="91" t="n">
        <f aca="false">BT74+BU74</f>
        <v>429.251122243383</v>
      </c>
    </row>
    <row r="75" s="4" customFormat="true" ht="15" hidden="false" customHeight="false" outlineLevel="0" collapsed="false">
      <c r="A75" s="77" t="n">
        <v>3</v>
      </c>
      <c r="B75" s="78" t="n">
        <v>13</v>
      </c>
      <c r="C75" s="78" t="s">
        <v>240</v>
      </c>
      <c r="D75" s="78" t="s">
        <v>230</v>
      </c>
      <c r="E75" s="77" t="s">
        <v>238</v>
      </c>
      <c r="F75" s="77" t="n">
        <v>308</v>
      </c>
      <c r="G75" s="80" t="s">
        <v>232</v>
      </c>
      <c r="H75" s="77" t="n">
        <v>2</v>
      </c>
      <c r="I75" s="77" t="n">
        <v>4</v>
      </c>
      <c r="J75" s="77" t="n">
        <v>2011</v>
      </c>
      <c r="K75" s="77" t="n">
        <v>16</v>
      </c>
      <c r="L75" s="77" t="n">
        <v>4</v>
      </c>
      <c r="M75" s="77" t="n">
        <v>2011</v>
      </c>
      <c r="N75" s="81" t="n">
        <f aca="false">4.5*3</f>
        <v>13.5</v>
      </c>
      <c r="O75" s="77" t="n">
        <v>539</v>
      </c>
      <c r="P75" s="82" t="n">
        <v>100</v>
      </c>
      <c r="Q75" s="77" t="n">
        <v>13</v>
      </c>
      <c r="R75" s="77" t="n">
        <v>5</v>
      </c>
      <c r="S75" s="77" t="n">
        <v>2011</v>
      </c>
      <c r="T75" s="77" t="n">
        <v>27</v>
      </c>
      <c r="U75" s="77" t="n">
        <v>5</v>
      </c>
      <c r="V75" s="77" t="n">
        <v>2011</v>
      </c>
      <c r="W75" s="77" t="n">
        <v>14</v>
      </c>
      <c r="X75" s="77" t="n">
        <v>7</v>
      </c>
      <c r="Y75" s="77" t="n">
        <v>2011</v>
      </c>
      <c r="Z75" s="77" t="n">
        <v>2</v>
      </c>
      <c r="AA75" s="77" t="n">
        <v>6</v>
      </c>
      <c r="AB75" s="77" t="n">
        <v>2011</v>
      </c>
      <c r="AC75" s="83" t="n">
        <f aca="false">0.5*1</f>
        <v>0.5</v>
      </c>
      <c r="AD75" s="76" t="n">
        <v>19</v>
      </c>
      <c r="AE75" s="84" t="n">
        <v>207.3</v>
      </c>
      <c r="AF75" s="84" t="n">
        <v>54.1</v>
      </c>
      <c r="AG75" s="76" t="n">
        <v>35.48</v>
      </c>
      <c r="AH75" s="77" t="n">
        <v>33.65</v>
      </c>
      <c r="AI75" s="77" t="n">
        <v>7.36</v>
      </c>
      <c r="AJ75" s="77"/>
      <c r="AK75" s="76" t="n">
        <v>58</v>
      </c>
      <c r="AL75" s="77"/>
      <c r="AM75" s="76" t="n">
        <v>1.83</v>
      </c>
      <c r="AN75" s="76" t="n">
        <v>0.4</v>
      </c>
      <c r="AO75" s="77" t="n">
        <v>4</v>
      </c>
      <c r="AP75" s="76" t="n">
        <v>2</v>
      </c>
      <c r="AQ75" s="77"/>
      <c r="AR75" s="77"/>
      <c r="AS75" s="77"/>
      <c r="AT75" s="86" t="n">
        <f aca="false">AF75/AC75*10000/1000</f>
        <v>1082</v>
      </c>
      <c r="AU75" s="87"/>
      <c r="AV75" s="87"/>
      <c r="AW75" s="87"/>
      <c r="AX75" s="88"/>
      <c r="AY75" s="88"/>
      <c r="AZ75" s="77" t="n">
        <v>28</v>
      </c>
      <c r="BA75" s="77" t="n">
        <v>7</v>
      </c>
      <c r="BB75" s="77" t="n">
        <v>2011</v>
      </c>
      <c r="BC75" s="77"/>
      <c r="BD75" s="83" t="n">
        <f aca="false">(4.5-1)*(3-1)-(0.5)</f>
        <v>6.5</v>
      </c>
      <c r="BE75" s="77" t="n">
        <v>267</v>
      </c>
      <c r="BF75" s="77"/>
      <c r="BG75" s="77"/>
      <c r="BH75" s="77" t="n">
        <v>0.498</v>
      </c>
      <c r="BI75" s="77" t="n">
        <v>0.298</v>
      </c>
      <c r="BJ75" s="77" t="n">
        <v>497.6</v>
      </c>
      <c r="BK75" s="77" t="n">
        <v>307.2</v>
      </c>
      <c r="BL75" s="76" t="n">
        <v>284.4</v>
      </c>
      <c r="BM75" s="77" t="n">
        <v>185</v>
      </c>
      <c r="BN75" s="77" t="n">
        <v>179.9</v>
      </c>
      <c r="BO75" s="77" t="n">
        <v>179.6</v>
      </c>
      <c r="BP75" s="77" t="n">
        <v>149.1</v>
      </c>
      <c r="BQ75" s="77" t="n">
        <v>11.06</v>
      </c>
      <c r="BR75" s="90" t="n">
        <f aca="false">BH75*(BL75/BJ75)</f>
        <v>0.284628617363344</v>
      </c>
      <c r="BS75" s="91" t="n">
        <f aca="false">BH75*(BL75/BJ75)/6.5*10000</f>
        <v>437.890180558991</v>
      </c>
      <c r="BT75" s="91" t="n">
        <f aca="false">BI75*(BP75/BO75)/BD75*10000</f>
        <v>380.604762720576</v>
      </c>
      <c r="BU75" s="91" t="n">
        <f aca="false">BI75*(BN75/BJ75)/BD75*10000</f>
        <v>165.750061835271</v>
      </c>
      <c r="BV75" s="91" t="n">
        <f aca="false">BT75+BU75</f>
        <v>546.354824555846</v>
      </c>
    </row>
    <row r="76" s="4" customFormat="true" ht="15" hidden="false" customHeight="false" outlineLevel="0" collapsed="false">
      <c r="A76" s="77" t="n">
        <v>3</v>
      </c>
      <c r="B76" s="78" t="n">
        <v>8</v>
      </c>
      <c r="C76" s="78" t="s">
        <v>240</v>
      </c>
      <c r="D76" s="78" t="s">
        <v>230</v>
      </c>
      <c r="E76" s="77" t="s">
        <v>236</v>
      </c>
      <c r="F76" s="77" t="n">
        <v>309</v>
      </c>
      <c r="G76" s="80" t="s">
        <v>232</v>
      </c>
      <c r="H76" s="77" t="n">
        <v>2</v>
      </c>
      <c r="I76" s="77" t="n">
        <v>4</v>
      </c>
      <c r="J76" s="77" t="n">
        <v>2011</v>
      </c>
      <c r="K76" s="77" t="n">
        <v>16</v>
      </c>
      <c r="L76" s="77" t="n">
        <v>4</v>
      </c>
      <c r="M76" s="77" t="n">
        <v>2011</v>
      </c>
      <c r="N76" s="81" t="n">
        <f aca="false">4.5*3</f>
        <v>13.5</v>
      </c>
      <c r="O76" s="77" t="n">
        <v>551</v>
      </c>
      <c r="P76" s="82" t="n">
        <v>100</v>
      </c>
      <c r="Q76" s="77" t="n">
        <v>13</v>
      </c>
      <c r="R76" s="77" t="n">
        <v>5</v>
      </c>
      <c r="S76" s="77" t="n">
        <v>2011</v>
      </c>
      <c r="T76" s="77" t="n">
        <v>27</v>
      </c>
      <c r="U76" s="77" t="n">
        <v>5</v>
      </c>
      <c r="V76" s="77" t="n">
        <v>2011</v>
      </c>
      <c r="W76" s="77" t="n">
        <v>14</v>
      </c>
      <c r="X76" s="77" t="n">
        <v>7</v>
      </c>
      <c r="Y76" s="77" t="n">
        <v>2011</v>
      </c>
      <c r="Z76" s="77" t="n">
        <v>2</v>
      </c>
      <c r="AA76" s="77" t="n">
        <v>6</v>
      </c>
      <c r="AB76" s="77" t="n">
        <v>2011</v>
      </c>
      <c r="AC76" s="83" t="n">
        <f aca="false">0.5*1</f>
        <v>0.5</v>
      </c>
      <c r="AD76" s="76" t="n">
        <v>27</v>
      </c>
      <c r="AE76" s="84" t="n">
        <v>203.2</v>
      </c>
      <c r="AF76" s="84" t="n">
        <v>54.3</v>
      </c>
      <c r="AG76" s="76" t="n">
        <v>31.62</v>
      </c>
      <c r="AH76" s="77" t="n">
        <v>30.22</v>
      </c>
      <c r="AI76" s="77" t="n">
        <v>5.82</v>
      </c>
      <c r="AJ76" s="77"/>
      <c r="AK76" s="76" t="n">
        <v>38</v>
      </c>
      <c r="AL76" s="77"/>
      <c r="AM76" s="76" t="n">
        <v>1.39</v>
      </c>
      <c r="AN76" s="76" t="n">
        <v>0.26</v>
      </c>
      <c r="AO76" s="77" t="n">
        <v>21</v>
      </c>
      <c r="AP76" s="76" t="n">
        <v>6</v>
      </c>
      <c r="AQ76" s="77"/>
      <c r="AR76" s="77"/>
      <c r="AS76" s="77"/>
      <c r="AT76" s="86" t="n">
        <f aca="false">AF76/AC76*10000/1000</f>
        <v>1086</v>
      </c>
      <c r="AU76" s="87"/>
      <c r="AV76" s="87"/>
      <c r="AW76" s="87"/>
      <c r="AX76" s="88"/>
      <c r="AY76" s="88"/>
      <c r="AZ76" s="77" t="n">
        <v>28</v>
      </c>
      <c r="BA76" s="77" t="n">
        <v>7</v>
      </c>
      <c r="BB76" s="77" t="n">
        <v>2011</v>
      </c>
      <c r="BC76" s="77"/>
      <c r="BD76" s="83" t="n">
        <f aca="false">(4.5-1)*(3-1)-(0.5)</f>
        <v>6.5</v>
      </c>
      <c r="BE76" s="77" t="n">
        <v>113</v>
      </c>
      <c r="BF76" s="77"/>
      <c r="BG76" s="77"/>
      <c r="BH76" s="77" t="n">
        <v>0.605</v>
      </c>
      <c r="BI76" s="77" t="n">
        <v>0.257</v>
      </c>
      <c r="BJ76" s="77" t="n">
        <v>275.1</v>
      </c>
      <c r="BK76" s="77" t="n">
        <v>157.7</v>
      </c>
      <c r="BL76" s="76" t="n">
        <v>143.8</v>
      </c>
      <c r="BM76" s="77" t="n">
        <v>117</v>
      </c>
      <c r="BN76" s="77" t="n">
        <v>109.3</v>
      </c>
      <c r="BO76" s="77" t="n">
        <v>191.7</v>
      </c>
      <c r="BP76" s="77" t="n">
        <v>166.8</v>
      </c>
      <c r="BQ76" s="77" t="n">
        <v>9.98</v>
      </c>
      <c r="BR76" s="90" t="n">
        <f aca="false">BH76*(BL76/BJ76)</f>
        <v>0.316245001817521</v>
      </c>
      <c r="BS76" s="91" t="n">
        <f aca="false">BH76*(BL76/BJ76)/6.5*10000</f>
        <v>486.530772026955</v>
      </c>
      <c r="BT76" s="91" t="n">
        <f aca="false">BI76*(BP76/BO76)/BD76*10000</f>
        <v>344.02792825328</v>
      </c>
      <c r="BU76" s="91" t="n">
        <f aca="false">BI76*(BN76/BJ76)/BD76*10000</f>
        <v>157.090288846014</v>
      </c>
      <c r="BV76" s="91" t="n">
        <f aca="false">BT76+BU76</f>
        <v>501.118217099295</v>
      </c>
    </row>
    <row r="77" s="4" customFormat="true" ht="15" hidden="false" customHeight="false" outlineLevel="0" collapsed="false">
      <c r="A77" s="77" t="n">
        <v>3</v>
      </c>
      <c r="B77" s="78" t="n">
        <v>14</v>
      </c>
      <c r="C77" s="78" t="s">
        <v>240</v>
      </c>
      <c r="D77" s="78" t="s">
        <v>230</v>
      </c>
      <c r="E77" s="77" t="s">
        <v>233</v>
      </c>
      <c r="F77" s="77" t="n">
        <v>310</v>
      </c>
      <c r="G77" s="80" t="s">
        <v>232</v>
      </c>
      <c r="H77" s="77" t="n">
        <v>2</v>
      </c>
      <c r="I77" s="77" t="n">
        <v>4</v>
      </c>
      <c r="J77" s="77" t="n">
        <v>2011</v>
      </c>
      <c r="K77" s="77" t="n">
        <v>16</v>
      </c>
      <c r="L77" s="77" t="n">
        <v>4</v>
      </c>
      <c r="M77" s="77" t="n">
        <v>2011</v>
      </c>
      <c r="N77" s="81" t="n">
        <f aca="false">4.5*3</f>
        <v>13.5</v>
      </c>
      <c r="O77" s="77" t="n">
        <v>570</v>
      </c>
      <c r="P77" s="82" t="n">
        <v>100</v>
      </c>
      <c r="Q77" s="77" t="n">
        <v>13</v>
      </c>
      <c r="R77" s="77" t="n">
        <v>5</v>
      </c>
      <c r="S77" s="77" t="n">
        <v>2011</v>
      </c>
      <c r="T77" s="77" t="n">
        <v>27</v>
      </c>
      <c r="U77" s="77" t="n">
        <v>5</v>
      </c>
      <c r="V77" s="77" t="n">
        <v>2011</v>
      </c>
      <c r="W77" s="77" t="n">
        <v>14</v>
      </c>
      <c r="X77" s="77" t="n">
        <v>7</v>
      </c>
      <c r="Y77" s="77" t="n">
        <v>2011</v>
      </c>
      <c r="Z77" s="77" t="n">
        <v>2</v>
      </c>
      <c r="AA77" s="77" t="n">
        <v>6</v>
      </c>
      <c r="AB77" s="77" t="n">
        <v>2011</v>
      </c>
      <c r="AC77" s="83" t="n">
        <f aca="false">0.5*1</f>
        <v>0.5</v>
      </c>
      <c r="AD77" s="76" t="n">
        <v>15</v>
      </c>
      <c r="AE77" s="84" t="n">
        <v>347.6</v>
      </c>
      <c r="AF77" s="84" t="n">
        <v>88.6</v>
      </c>
      <c r="AG77" s="76" t="n">
        <v>58.43</v>
      </c>
      <c r="AH77" s="77" t="n">
        <v>51.41</v>
      </c>
      <c r="AI77" s="77" t="n">
        <v>10.18</v>
      </c>
      <c r="AJ77" s="77"/>
      <c r="AK77" s="76" t="n">
        <v>163</v>
      </c>
      <c r="AL77" s="77"/>
      <c r="AM77" s="76" t="n">
        <v>6.99</v>
      </c>
      <c r="AN77" s="76" t="n">
        <v>1.33</v>
      </c>
      <c r="AO77" s="77" t="n">
        <v>14</v>
      </c>
      <c r="AP77" s="76" t="n">
        <v>2</v>
      </c>
      <c r="AQ77" s="77"/>
      <c r="AR77" s="77"/>
      <c r="AS77" s="77"/>
      <c r="AT77" s="86" t="n">
        <f aca="false">AF77/AC77*10000/1000</f>
        <v>1772</v>
      </c>
      <c r="AU77" s="87"/>
      <c r="AV77" s="87"/>
      <c r="AW77" s="87"/>
      <c r="AX77" s="88"/>
      <c r="AY77" s="88"/>
      <c r="AZ77" s="77" t="n">
        <v>28</v>
      </c>
      <c r="BA77" s="77" t="n">
        <v>7</v>
      </c>
      <c r="BB77" s="77" t="n">
        <v>2011</v>
      </c>
      <c r="BC77" s="77"/>
      <c r="BD77" s="83" t="n">
        <f aca="false">(4.5-1)*(3-1)-(0.5)</f>
        <v>6.5</v>
      </c>
      <c r="BE77" s="77" t="n">
        <v>700</v>
      </c>
      <c r="BF77" s="77"/>
      <c r="BG77" s="77"/>
      <c r="BH77" s="77" t="n">
        <v>0.903</v>
      </c>
      <c r="BI77" s="77" t="n">
        <v>0.49</v>
      </c>
      <c r="BJ77" s="77" t="n">
        <v>319.9</v>
      </c>
      <c r="BK77" s="77" t="n">
        <v>209.4</v>
      </c>
      <c r="BL77" s="76" t="n">
        <v>194.9</v>
      </c>
      <c r="BM77" s="77" t="n">
        <v>110.7</v>
      </c>
      <c r="BN77" s="77" t="n">
        <v>104.1</v>
      </c>
      <c r="BO77" s="77" t="n">
        <v>218.2</v>
      </c>
      <c r="BP77" s="77" t="n">
        <v>194.8</v>
      </c>
      <c r="BQ77" s="77" t="n">
        <v>9.26</v>
      </c>
      <c r="BR77" s="90" t="n">
        <f aca="false">BH77*(BL77/BJ77)</f>
        <v>0.550155361050328</v>
      </c>
      <c r="BS77" s="91" t="n">
        <f aca="false">BH77*(BL77/BJ77)/6.5*10000</f>
        <v>846.392863154351</v>
      </c>
      <c r="BT77" s="91" t="n">
        <f aca="false">BI77*(BP77/BO77)/BD77*10000</f>
        <v>673.002890784742</v>
      </c>
      <c r="BU77" s="91" t="n">
        <f aca="false">BI77*(BN77/BJ77)/BD77*10000</f>
        <v>245.312236997139</v>
      </c>
      <c r="BV77" s="91" t="n">
        <f aca="false">BT77+BU77</f>
        <v>918.315127781881</v>
      </c>
    </row>
    <row r="78" s="4" customFormat="true" ht="15" hidden="false" customHeight="false" outlineLevel="0" collapsed="false">
      <c r="A78" s="77" t="n">
        <v>3</v>
      </c>
      <c r="B78" s="78" t="n">
        <v>11</v>
      </c>
      <c r="C78" s="78" t="s">
        <v>240</v>
      </c>
      <c r="D78" s="78" t="s">
        <v>230</v>
      </c>
      <c r="E78" s="77" t="s">
        <v>235</v>
      </c>
      <c r="F78" s="77" t="n">
        <v>311</v>
      </c>
      <c r="G78" s="80" t="s">
        <v>232</v>
      </c>
      <c r="H78" s="77" t="n">
        <v>2</v>
      </c>
      <c r="I78" s="77" t="n">
        <v>4</v>
      </c>
      <c r="J78" s="77" t="n">
        <v>2011</v>
      </c>
      <c r="K78" s="77" t="n">
        <v>16</v>
      </c>
      <c r="L78" s="77" t="n">
        <v>4</v>
      </c>
      <c r="M78" s="77" t="n">
        <v>2011</v>
      </c>
      <c r="N78" s="81" t="n">
        <f aca="false">4.5*3</f>
        <v>13.5</v>
      </c>
      <c r="O78" s="77" t="n">
        <v>538</v>
      </c>
      <c r="P78" s="82" t="n">
        <v>100</v>
      </c>
      <c r="Q78" s="77" t="n">
        <v>13</v>
      </c>
      <c r="R78" s="77" t="n">
        <v>5</v>
      </c>
      <c r="S78" s="77" t="n">
        <v>2011</v>
      </c>
      <c r="T78" s="77" t="n">
        <v>27</v>
      </c>
      <c r="U78" s="77" t="n">
        <v>5</v>
      </c>
      <c r="V78" s="77" t="n">
        <v>2011</v>
      </c>
      <c r="W78" s="77" t="n">
        <v>14</v>
      </c>
      <c r="X78" s="77" t="n">
        <v>7</v>
      </c>
      <c r="Y78" s="77" t="n">
        <v>2011</v>
      </c>
      <c r="Z78" s="77" t="n">
        <v>2</v>
      </c>
      <c r="AA78" s="77" t="n">
        <v>6</v>
      </c>
      <c r="AB78" s="77" t="n">
        <v>2011</v>
      </c>
      <c r="AC78" s="83" t="n">
        <f aca="false">0.5*1</f>
        <v>0.5</v>
      </c>
      <c r="AD78" s="76" t="n">
        <v>27</v>
      </c>
      <c r="AE78" s="84" t="n">
        <v>277.5</v>
      </c>
      <c r="AF78" s="84" t="n">
        <v>72.8</v>
      </c>
      <c r="AG78" s="76" t="n">
        <v>56.59</v>
      </c>
      <c r="AH78" s="77" t="n">
        <v>53.36</v>
      </c>
      <c r="AI78" s="77" t="n">
        <v>12.36</v>
      </c>
      <c r="AJ78" s="77"/>
      <c r="AK78" s="76" t="n">
        <v>144</v>
      </c>
      <c r="AL78" s="77"/>
      <c r="AM78" s="76" t="n">
        <v>3.22</v>
      </c>
      <c r="AN78" s="76" t="n">
        <v>0.67</v>
      </c>
      <c r="AO78" s="77" t="n">
        <v>14</v>
      </c>
      <c r="AP78" s="76" t="n">
        <v>0</v>
      </c>
      <c r="AQ78" s="77"/>
      <c r="AR78" s="77"/>
      <c r="AS78" s="77"/>
      <c r="AT78" s="86" t="n">
        <f aca="false">AF78/AC78*10000/1000</f>
        <v>1456</v>
      </c>
      <c r="AU78" s="87"/>
      <c r="AV78" s="87"/>
      <c r="AW78" s="87"/>
      <c r="AX78" s="88"/>
      <c r="AY78" s="88"/>
      <c r="AZ78" s="77" t="n">
        <v>28</v>
      </c>
      <c r="BA78" s="77" t="n">
        <v>7</v>
      </c>
      <c r="BB78" s="77" t="n">
        <v>2011</v>
      </c>
      <c r="BC78" s="77"/>
      <c r="BD78" s="83" t="n">
        <f aca="false">(4.5-1)*(3-1)-(0.5)</f>
        <v>6.5</v>
      </c>
      <c r="BE78" s="77" t="n">
        <v>146</v>
      </c>
      <c r="BF78" s="77"/>
      <c r="BG78" s="77"/>
      <c r="BH78" s="77" t="n">
        <v>0.742</v>
      </c>
      <c r="BI78" s="77" t="n">
        <v>0.554</v>
      </c>
      <c r="BJ78" s="77" t="n">
        <v>280.4</v>
      </c>
      <c r="BK78" s="77" t="n">
        <v>159.4</v>
      </c>
      <c r="BL78" s="76" t="n">
        <v>142.9</v>
      </c>
      <c r="BM78" s="77" t="n">
        <v>120.3</v>
      </c>
      <c r="BN78" s="77" t="n">
        <v>112.3</v>
      </c>
      <c r="BO78" s="77" t="n">
        <v>254.5</v>
      </c>
      <c r="BP78" s="77" t="n">
        <v>195.8</v>
      </c>
      <c r="BQ78" s="77" t="n">
        <v>11.26</v>
      </c>
      <c r="BR78" s="90" t="n">
        <f aca="false">BH78*(BL78/BJ78)</f>
        <v>0.378144793152639</v>
      </c>
      <c r="BS78" s="91" t="n">
        <f aca="false">BH78*(BL78/BJ78)/6.5*10000</f>
        <v>581.76122023483</v>
      </c>
      <c r="BT78" s="91" t="n">
        <f aca="false">BI78*(BP78/BO78)/BD78*10000</f>
        <v>655.724346380535</v>
      </c>
      <c r="BU78" s="91" t="n">
        <f aca="false">BI78*(BN78/BJ78)/BD78*10000</f>
        <v>341.348622846483</v>
      </c>
      <c r="BV78" s="91" t="n">
        <f aca="false">BT78+BU78</f>
        <v>997.072969227018</v>
      </c>
    </row>
    <row r="79" s="4" customFormat="true" ht="15" hidden="false" customHeight="false" outlineLevel="0" collapsed="false">
      <c r="A79" s="77" t="n">
        <v>3</v>
      </c>
      <c r="B79" s="78" t="n">
        <v>10</v>
      </c>
      <c r="C79" s="78" t="s">
        <v>240</v>
      </c>
      <c r="D79" s="78" t="s">
        <v>230</v>
      </c>
      <c r="E79" s="77" t="s">
        <v>237</v>
      </c>
      <c r="F79" s="77" t="n">
        <v>312</v>
      </c>
      <c r="G79" s="80" t="s">
        <v>232</v>
      </c>
      <c r="H79" s="77" t="n">
        <v>2</v>
      </c>
      <c r="I79" s="77" t="n">
        <v>4</v>
      </c>
      <c r="J79" s="77" t="n">
        <v>2011</v>
      </c>
      <c r="K79" s="77" t="n">
        <v>16</v>
      </c>
      <c r="L79" s="77" t="n">
        <v>4</v>
      </c>
      <c r="M79" s="77" t="n">
        <v>2011</v>
      </c>
      <c r="N79" s="81" t="n">
        <f aca="false">4.5*3</f>
        <v>13.5</v>
      </c>
      <c r="O79" s="77" t="n">
        <v>546</v>
      </c>
      <c r="P79" s="82" t="n">
        <v>100</v>
      </c>
      <c r="Q79" s="77" t="n">
        <v>13</v>
      </c>
      <c r="R79" s="77" t="n">
        <v>5</v>
      </c>
      <c r="S79" s="77" t="n">
        <v>2011</v>
      </c>
      <c r="T79" s="77" t="n">
        <v>27</v>
      </c>
      <c r="U79" s="77" t="n">
        <v>5</v>
      </c>
      <c r="V79" s="77" t="n">
        <v>2011</v>
      </c>
      <c r="W79" s="77" t="n">
        <v>14</v>
      </c>
      <c r="X79" s="77" t="n">
        <v>7</v>
      </c>
      <c r="Y79" s="77" t="n">
        <v>2011</v>
      </c>
      <c r="Z79" s="77" t="n">
        <v>2</v>
      </c>
      <c r="AA79" s="77" t="n">
        <v>6</v>
      </c>
      <c r="AB79" s="77" t="n">
        <v>2011</v>
      </c>
      <c r="AC79" s="83" t="n">
        <f aca="false">0.5*1</f>
        <v>0.5</v>
      </c>
      <c r="AD79" s="76" t="n">
        <v>28</v>
      </c>
      <c r="AE79" s="84" t="n">
        <v>391.1</v>
      </c>
      <c r="AF79" s="84" t="n">
        <v>107.4</v>
      </c>
      <c r="AG79" s="76" t="n">
        <v>77.56</v>
      </c>
      <c r="AH79" s="77" t="n">
        <v>75.35</v>
      </c>
      <c r="AI79" s="77" t="n">
        <v>14.49</v>
      </c>
      <c r="AJ79" s="77"/>
      <c r="AK79" s="76" t="n">
        <v>54</v>
      </c>
      <c r="AL79" s="77"/>
      <c r="AM79" s="76" t="n">
        <v>2.21</v>
      </c>
      <c r="AN79" s="76" t="n">
        <v>0.48</v>
      </c>
      <c r="AO79" s="77" t="n">
        <v>4</v>
      </c>
      <c r="AP79" s="76" t="n">
        <v>1</v>
      </c>
      <c r="AQ79" s="77"/>
      <c r="AR79" s="77"/>
      <c r="AS79" s="77"/>
      <c r="AT79" s="86" t="n">
        <f aca="false">AF79/AC79*10000/1000</f>
        <v>2148</v>
      </c>
      <c r="AU79" s="87"/>
      <c r="AV79" s="87"/>
      <c r="AW79" s="87"/>
      <c r="AX79" s="88"/>
      <c r="AY79" s="88"/>
      <c r="AZ79" s="77" t="n">
        <v>28</v>
      </c>
      <c r="BA79" s="77" t="n">
        <v>7</v>
      </c>
      <c r="BB79" s="77" t="n">
        <v>2011</v>
      </c>
      <c r="BC79" s="77"/>
      <c r="BD79" s="83" t="n">
        <f aca="false">(4.5-1)*(3-1)-(0.5)</f>
        <v>6.5</v>
      </c>
      <c r="BE79" s="77" t="n">
        <v>436</v>
      </c>
      <c r="BF79" s="77"/>
      <c r="BG79" s="77"/>
      <c r="BH79" s="77" t="n">
        <v>0.819</v>
      </c>
      <c r="BI79" s="77" t="n">
        <v>0.563</v>
      </c>
      <c r="BJ79" s="77" t="n">
        <v>275.4</v>
      </c>
      <c r="BK79" s="77" t="n">
        <v>175</v>
      </c>
      <c r="BL79" s="76" t="n">
        <v>160.5</v>
      </c>
      <c r="BM79" s="77" t="n">
        <v>98.4</v>
      </c>
      <c r="BN79" s="77" t="n">
        <v>87.9</v>
      </c>
      <c r="BO79" s="77" t="n">
        <v>219.2</v>
      </c>
      <c r="BP79" s="77" t="n">
        <v>185.4</v>
      </c>
      <c r="BQ79" s="77" t="n">
        <v>10.5</v>
      </c>
      <c r="BR79" s="90" t="n">
        <f aca="false">BH79*(BL79/BJ79)</f>
        <v>0.477303921568627</v>
      </c>
      <c r="BS79" s="91" t="n">
        <f aca="false">BH79*(BL79/BJ79)/6.5*10000</f>
        <v>734.313725490196</v>
      </c>
      <c r="BT79" s="91" t="n">
        <f aca="false">BI79*(BP79/BO79)/BD79*10000</f>
        <v>732.595451993262</v>
      </c>
      <c r="BU79" s="91" t="n">
        <f aca="false">BI79*(BN79/BJ79)/BD79*10000</f>
        <v>276.452153510977</v>
      </c>
      <c r="BV79" s="91" t="n">
        <f aca="false">BT79+BU79</f>
        <v>1009.04760550424</v>
      </c>
    </row>
    <row r="80" s="4" customFormat="true" ht="15" hidden="false" customHeight="false" outlineLevel="0" collapsed="false">
      <c r="A80" s="77" t="n">
        <v>3</v>
      </c>
      <c r="B80" s="78" t="n">
        <v>12</v>
      </c>
      <c r="C80" s="78" t="s">
        <v>240</v>
      </c>
      <c r="D80" s="78" t="s">
        <v>230</v>
      </c>
      <c r="E80" s="77" t="s">
        <v>231</v>
      </c>
      <c r="F80" s="77" t="n">
        <v>313</v>
      </c>
      <c r="G80" s="80" t="s">
        <v>232</v>
      </c>
      <c r="H80" s="77" t="n">
        <v>2</v>
      </c>
      <c r="I80" s="77" t="n">
        <v>4</v>
      </c>
      <c r="J80" s="77" t="n">
        <v>2011</v>
      </c>
      <c r="K80" s="77" t="n">
        <v>16</v>
      </c>
      <c r="L80" s="77" t="n">
        <v>4</v>
      </c>
      <c r="M80" s="77" t="n">
        <v>2011</v>
      </c>
      <c r="N80" s="81" t="n">
        <f aca="false">4.5*3</f>
        <v>13.5</v>
      </c>
      <c r="O80" s="77" t="n">
        <v>553</v>
      </c>
      <c r="P80" s="82" t="n">
        <v>100</v>
      </c>
      <c r="Q80" s="77" t="n">
        <v>13</v>
      </c>
      <c r="R80" s="77" t="n">
        <v>5</v>
      </c>
      <c r="S80" s="77" t="n">
        <v>2011</v>
      </c>
      <c r="T80" s="77" t="n">
        <v>27</v>
      </c>
      <c r="U80" s="77" t="n">
        <v>5</v>
      </c>
      <c r="V80" s="77" t="n">
        <v>2011</v>
      </c>
      <c r="W80" s="77" t="n">
        <v>14</v>
      </c>
      <c r="X80" s="77" t="n">
        <v>7</v>
      </c>
      <c r="Y80" s="77" t="n">
        <v>2011</v>
      </c>
      <c r="Z80" s="77" t="n">
        <v>2</v>
      </c>
      <c r="AA80" s="77" t="n">
        <v>6</v>
      </c>
      <c r="AB80" s="77" t="n">
        <v>2011</v>
      </c>
      <c r="AC80" s="83" t="n">
        <f aca="false">0.5*1</f>
        <v>0.5</v>
      </c>
      <c r="AD80" s="76" t="n">
        <v>34</v>
      </c>
      <c r="AE80" s="84" t="n">
        <v>320.5</v>
      </c>
      <c r="AF80" s="84" t="n">
        <v>81.6</v>
      </c>
      <c r="AG80" s="76" t="n">
        <v>60.93</v>
      </c>
      <c r="AH80" s="77" t="n">
        <v>55.79</v>
      </c>
      <c r="AI80" s="77" t="n">
        <v>12.48</v>
      </c>
      <c r="AJ80" s="77"/>
      <c r="AK80" s="76" t="n">
        <v>132</v>
      </c>
      <c r="AL80" s="77"/>
      <c r="AM80" s="76" t="n">
        <v>5.14</v>
      </c>
      <c r="AN80" s="76" t="n">
        <v>1.05</v>
      </c>
      <c r="AO80" s="77" t="n">
        <v>11</v>
      </c>
      <c r="AP80" s="76" t="n">
        <v>2</v>
      </c>
      <c r="AQ80" s="77"/>
      <c r="AR80" s="77"/>
      <c r="AS80" s="77"/>
      <c r="AT80" s="86" t="n">
        <f aca="false">AF80/AC80*10000/1000</f>
        <v>1632</v>
      </c>
      <c r="AU80" s="87"/>
      <c r="AV80" s="87"/>
      <c r="AW80" s="87"/>
      <c r="AX80" s="88"/>
      <c r="AY80" s="88"/>
      <c r="AZ80" s="77" t="n">
        <v>28</v>
      </c>
      <c r="BA80" s="77" t="n">
        <v>7</v>
      </c>
      <c r="BB80" s="77" t="n">
        <v>2011</v>
      </c>
      <c r="BC80" s="77"/>
      <c r="BD80" s="83" t="n">
        <f aca="false">(4.5-1)*(3-1)-(0.5)</f>
        <v>6.5</v>
      </c>
      <c r="BE80" s="77" t="n">
        <v>453</v>
      </c>
      <c r="BF80" s="77"/>
      <c r="BG80" s="77"/>
      <c r="BH80" s="77" t="n">
        <v>0.622</v>
      </c>
      <c r="BI80" s="77" t="n">
        <v>0.323</v>
      </c>
      <c r="BJ80" s="77" t="n">
        <v>269.6</v>
      </c>
      <c r="BK80" s="77" t="n">
        <v>168.8</v>
      </c>
      <c r="BL80" s="76" t="n">
        <v>151.7</v>
      </c>
      <c r="BM80" s="77" t="n">
        <v>100.3</v>
      </c>
      <c r="BN80" s="77" t="n">
        <v>92.1</v>
      </c>
      <c r="BO80" s="77" t="n">
        <v>217</v>
      </c>
      <c r="BP80" s="77" t="n">
        <v>189.5</v>
      </c>
      <c r="BQ80" s="77" t="n">
        <v>10.24</v>
      </c>
      <c r="BR80" s="90" t="n">
        <f aca="false">BH80*(BL80/BJ80)</f>
        <v>0.349990356083086</v>
      </c>
      <c r="BS80" s="91" t="n">
        <f aca="false">BH80*(BL80/BJ80)/6.5*10000</f>
        <v>538.446701666286</v>
      </c>
      <c r="BT80" s="91" t="n">
        <f aca="false">BI80*(BP80/BO80)/BD80*10000</f>
        <v>433.948954271535</v>
      </c>
      <c r="BU80" s="91" t="n">
        <f aca="false">BI80*(BN80/BJ80)/BD80*10000</f>
        <v>169.757475462223</v>
      </c>
      <c r="BV80" s="91" t="n">
        <f aca="false">BT80+BU80</f>
        <v>603.706429733758</v>
      </c>
    </row>
    <row r="81" s="4" customFormat="true" ht="15" hidden="false" customHeight="false" outlineLevel="0" collapsed="false">
      <c r="A81" s="77" t="n">
        <v>3</v>
      </c>
      <c r="B81" s="78" t="n">
        <v>9</v>
      </c>
      <c r="C81" s="78" t="s">
        <v>240</v>
      </c>
      <c r="D81" s="78" t="s">
        <v>230</v>
      </c>
      <c r="E81" s="77" t="s">
        <v>234</v>
      </c>
      <c r="F81" s="77" t="n">
        <v>314</v>
      </c>
      <c r="G81" s="80" t="s">
        <v>232</v>
      </c>
      <c r="H81" s="77" t="n">
        <v>2</v>
      </c>
      <c r="I81" s="77" t="n">
        <v>4</v>
      </c>
      <c r="J81" s="77" t="n">
        <v>2011</v>
      </c>
      <c r="K81" s="77" t="n">
        <v>16</v>
      </c>
      <c r="L81" s="77" t="n">
        <v>4</v>
      </c>
      <c r="M81" s="77" t="n">
        <v>2011</v>
      </c>
      <c r="N81" s="81" t="n">
        <f aca="false">4.5*3</f>
        <v>13.5</v>
      </c>
      <c r="O81" s="77" t="n">
        <v>562</v>
      </c>
      <c r="P81" s="82" t="n">
        <v>100</v>
      </c>
      <c r="Q81" s="77" t="n">
        <v>13</v>
      </c>
      <c r="R81" s="77" t="n">
        <v>5</v>
      </c>
      <c r="S81" s="77" t="n">
        <v>2011</v>
      </c>
      <c r="T81" s="77" t="n">
        <v>27</v>
      </c>
      <c r="U81" s="77" t="n">
        <v>5</v>
      </c>
      <c r="V81" s="77" t="n">
        <v>2011</v>
      </c>
      <c r="W81" s="77" t="n">
        <v>14</v>
      </c>
      <c r="X81" s="77" t="n">
        <v>7</v>
      </c>
      <c r="Y81" s="77" t="n">
        <v>2011</v>
      </c>
      <c r="Z81" s="77" t="n">
        <v>2</v>
      </c>
      <c r="AA81" s="77" t="n">
        <v>6</v>
      </c>
      <c r="AB81" s="77" t="n">
        <v>2011</v>
      </c>
      <c r="AC81" s="83" t="n">
        <f aca="false">0.5*1</f>
        <v>0.5</v>
      </c>
      <c r="AD81" s="76" t="n">
        <v>29</v>
      </c>
      <c r="AE81" s="84" t="n">
        <v>329.2</v>
      </c>
      <c r="AF81" s="84" t="n">
        <v>93.4</v>
      </c>
      <c r="AG81" s="76" t="n">
        <v>45.11</v>
      </c>
      <c r="AH81" s="77" t="n">
        <v>41.18</v>
      </c>
      <c r="AI81" s="77" t="n">
        <v>11.83</v>
      </c>
      <c r="AJ81" s="77"/>
      <c r="AK81" s="76" t="n">
        <v>82</v>
      </c>
      <c r="AL81" s="77"/>
      <c r="AM81" s="76" t="n">
        <v>3.93</v>
      </c>
      <c r="AN81" s="76" t="n">
        <v>0.88</v>
      </c>
      <c r="AO81" s="77" t="n">
        <v>5</v>
      </c>
      <c r="AP81" s="76" t="n">
        <v>3</v>
      </c>
      <c r="AQ81" s="77"/>
      <c r="AR81" s="77"/>
      <c r="AS81" s="77"/>
      <c r="AT81" s="86" t="n">
        <f aca="false">AF81/AC81*10000/1000</f>
        <v>1868</v>
      </c>
      <c r="AU81" s="87"/>
      <c r="AV81" s="87"/>
      <c r="AW81" s="87"/>
      <c r="AX81" s="88"/>
      <c r="AY81" s="88"/>
      <c r="AZ81" s="77" t="n">
        <v>28</v>
      </c>
      <c r="BA81" s="77" t="n">
        <v>7</v>
      </c>
      <c r="BB81" s="77" t="n">
        <v>2011</v>
      </c>
      <c r="BC81" s="77"/>
      <c r="BD81" s="83" t="n">
        <f aca="false">(4.5-1)*(3-1)-(0.5)</f>
        <v>6.5</v>
      </c>
      <c r="BE81" s="77" t="n">
        <v>136</v>
      </c>
      <c r="BF81" s="77"/>
      <c r="BG81" s="77"/>
      <c r="BH81" s="77" t="n">
        <v>0.581</v>
      </c>
      <c r="BI81" s="77" t="n">
        <v>0.328</v>
      </c>
      <c r="BJ81" s="77" t="n">
        <v>311.2</v>
      </c>
      <c r="BK81" s="77" t="n">
        <v>195</v>
      </c>
      <c r="BL81" s="76" t="n">
        <v>181.5</v>
      </c>
      <c r="BM81" s="77" t="n">
        <v>116.8</v>
      </c>
      <c r="BN81" s="77" t="n">
        <v>103.4</v>
      </c>
      <c r="BO81" s="77" t="n">
        <v>203.9</v>
      </c>
      <c r="BP81" s="77" t="n">
        <v>174.5</v>
      </c>
      <c r="BQ81" s="77" t="n">
        <v>11.32</v>
      </c>
      <c r="BR81" s="90" t="n">
        <f aca="false">BH81*(BL81/BJ81)</f>
        <v>0.338854434447301</v>
      </c>
      <c r="BS81" s="91" t="n">
        <f aca="false">BH81*(BL81/BJ81)/6.5*10000</f>
        <v>521.314514534309</v>
      </c>
      <c r="BT81" s="91" t="n">
        <f aca="false">BI81*(BP81/BO81)/BD81*10000</f>
        <v>431.855736220621</v>
      </c>
      <c r="BU81" s="91" t="n">
        <f aca="false">BI81*(BN81/BJ81)/BD81*10000</f>
        <v>167.664623294443</v>
      </c>
      <c r="BV81" s="91" t="n">
        <f aca="false">BT81+BU81</f>
        <v>599.520359515064</v>
      </c>
    </row>
    <row r="82" s="4" customFormat="true" ht="15" hidden="false" customHeight="false" outlineLevel="0" collapsed="false">
      <c r="A82" s="77" t="n">
        <v>3</v>
      </c>
      <c r="B82" s="78" t="n">
        <v>7</v>
      </c>
      <c r="C82" s="78" t="s">
        <v>240</v>
      </c>
      <c r="D82" s="78" t="s">
        <v>239</v>
      </c>
      <c r="E82" s="77" t="s">
        <v>233</v>
      </c>
      <c r="F82" s="77" t="n">
        <v>317</v>
      </c>
      <c r="G82" s="80" t="s">
        <v>232</v>
      </c>
      <c r="H82" s="77" t="n">
        <v>2</v>
      </c>
      <c r="I82" s="77" t="n">
        <v>4</v>
      </c>
      <c r="J82" s="77" t="n">
        <v>2011</v>
      </c>
      <c r="K82" s="77" t="n">
        <v>16</v>
      </c>
      <c r="L82" s="77" t="n">
        <v>4</v>
      </c>
      <c r="M82" s="77" t="n">
        <v>2011</v>
      </c>
      <c r="N82" s="81" t="n">
        <f aca="false">4.5*3</f>
        <v>13.5</v>
      </c>
      <c r="O82" s="77" t="n">
        <v>553</v>
      </c>
      <c r="P82" s="82" t="n">
        <v>100</v>
      </c>
      <c r="Q82" s="77" t="n">
        <v>13</v>
      </c>
      <c r="R82" s="77" t="n">
        <v>5</v>
      </c>
      <c r="S82" s="77" t="n">
        <v>2011</v>
      </c>
      <c r="T82" s="77" t="n">
        <v>27</v>
      </c>
      <c r="U82" s="77" t="n">
        <v>5</v>
      </c>
      <c r="V82" s="77" t="n">
        <v>2011</v>
      </c>
      <c r="W82" s="77" t="n">
        <v>14</v>
      </c>
      <c r="X82" s="77" t="n">
        <v>7</v>
      </c>
      <c r="Y82" s="77" t="n">
        <v>2011</v>
      </c>
      <c r="Z82" s="77" t="n">
        <v>2</v>
      </c>
      <c r="AA82" s="77" t="n">
        <v>6</v>
      </c>
      <c r="AB82" s="77" t="n">
        <v>2011</v>
      </c>
      <c r="AC82" s="83" t="n">
        <f aca="false">0.5*1</f>
        <v>0.5</v>
      </c>
      <c r="AD82" s="76" t="n">
        <v>23</v>
      </c>
      <c r="AE82" s="84" t="n">
        <v>316.8</v>
      </c>
      <c r="AF82" s="84" t="n">
        <v>86.8</v>
      </c>
      <c r="AG82" s="76" t="n">
        <v>38.21</v>
      </c>
      <c r="AH82" s="77" t="n">
        <v>36.09</v>
      </c>
      <c r="AI82" s="77" t="n">
        <v>8.79</v>
      </c>
      <c r="AJ82" s="77"/>
      <c r="AK82" s="76" t="n">
        <v>66</v>
      </c>
      <c r="AL82" s="77"/>
      <c r="AM82" s="76" t="n">
        <v>2.11</v>
      </c>
      <c r="AN82" s="76" t="n">
        <v>0.42</v>
      </c>
      <c r="AO82" s="77" t="n">
        <v>7</v>
      </c>
      <c r="AP82" s="76" t="n">
        <v>0</v>
      </c>
      <c r="AQ82" s="77"/>
      <c r="AR82" s="77"/>
      <c r="AS82" s="77"/>
      <c r="AT82" s="86" t="n">
        <f aca="false">AF82/AC82*10000/1000</f>
        <v>1736</v>
      </c>
      <c r="AU82" s="87"/>
      <c r="AV82" s="87"/>
      <c r="AW82" s="87"/>
      <c r="AX82" s="88"/>
      <c r="AY82" s="88"/>
      <c r="AZ82" s="77" t="n">
        <v>28</v>
      </c>
      <c r="BA82" s="77" t="n">
        <v>7</v>
      </c>
      <c r="BB82" s="77" t="n">
        <v>2011</v>
      </c>
      <c r="BC82" s="77"/>
      <c r="BD82" s="83" t="n">
        <f aca="false">(4.5-1)*(3-1)-(0.5)</f>
        <v>6.5</v>
      </c>
      <c r="BE82" s="77" t="n">
        <v>124</v>
      </c>
      <c r="BF82" s="77"/>
      <c r="BG82" s="77"/>
      <c r="BH82" s="77" t="n">
        <v>0.392</v>
      </c>
      <c r="BI82" s="76" t="n">
        <v>0.417</v>
      </c>
      <c r="BJ82" s="76" t="n">
        <v>392.1</v>
      </c>
      <c r="BK82" s="77" t="n">
        <v>241.9</v>
      </c>
      <c r="BL82" s="77" t="n">
        <v>226.3</v>
      </c>
      <c r="BM82" s="77" t="n">
        <v>147.7</v>
      </c>
      <c r="BN82" s="77" t="n">
        <v>135.6</v>
      </c>
      <c r="BO82" s="77" t="n">
        <v>141.9</v>
      </c>
      <c r="BP82" s="77" t="n">
        <v>110.2</v>
      </c>
      <c r="BQ82" s="77" t="n">
        <v>11.76</v>
      </c>
      <c r="BR82" s="90" t="n">
        <f aca="false">BH82*(BL82/BJ82)</f>
        <v>0.226242285131344</v>
      </c>
      <c r="BS82" s="91" t="n">
        <f aca="false">BH82*(BL82/BJ82)/6.5*10000</f>
        <v>348.065054048222</v>
      </c>
      <c r="BT82" s="91" t="n">
        <f aca="false">BI82*(BP82/BO82)/BD82*10000</f>
        <v>498.220848918523</v>
      </c>
      <c r="BU82" s="91" t="n">
        <f aca="false">BI82*(BN82/BJ82)/BD82*10000</f>
        <v>221.863339414984</v>
      </c>
      <c r="BV82" s="91" t="n">
        <f aca="false">BT82+BU82</f>
        <v>720.084188333508</v>
      </c>
    </row>
    <row r="83" s="4" customFormat="true" ht="15" hidden="false" customHeight="false" outlineLevel="0" collapsed="false">
      <c r="A83" s="77" t="n">
        <v>3</v>
      </c>
      <c r="B83" s="78" t="n">
        <v>6</v>
      </c>
      <c r="C83" s="78" t="s">
        <v>240</v>
      </c>
      <c r="D83" s="78" t="s">
        <v>239</v>
      </c>
      <c r="E83" s="77" t="s">
        <v>238</v>
      </c>
      <c r="F83" s="77" t="n">
        <v>318</v>
      </c>
      <c r="G83" s="80" t="s">
        <v>232</v>
      </c>
      <c r="H83" s="77" t="n">
        <v>2</v>
      </c>
      <c r="I83" s="77" t="n">
        <v>4</v>
      </c>
      <c r="J83" s="77" t="n">
        <v>2011</v>
      </c>
      <c r="K83" s="77" t="n">
        <v>16</v>
      </c>
      <c r="L83" s="77" t="n">
        <v>4</v>
      </c>
      <c r="M83" s="77" t="n">
        <v>2011</v>
      </c>
      <c r="N83" s="81" t="n">
        <f aca="false">4.5*3</f>
        <v>13.5</v>
      </c>
      <c r="O83" s="77" t="n">
        <v>560</v>
      </c>
      <c r="P83" s="82" t="n">
        <v>100</v>
      </c>
      <c r="Q83" s="77" t="n">
        <v>13</v>
      </c>
      <c r="R83" s="77" t="n">
        <v>5</v>
      </c>
      <c r="S83" s="77" t="n">
        <v>2011</v>
      </c>
      <c r="T83" s="77" t="n">
        <v>27</v>
      </c>
      <c r="U83" s="77" t="n">
        <v>5</v>
      </c>
      <c r="V83" s="77" t="n">
        <v>2011</v>
      </c>
      <c r="W83" s="77" t="n">
        <v>14</v>
      </c>
      <c r="X83" s="77" t="n">
        <v>7</v>
      </c>
      <c r="Y83" s="77" t="n">
        <v>2011</v>
      </c>
      <c r="Z83" s="77" t="n">
        <v>2</v>
      </c>
      <c r="AA83" s="77" t="n">
        <v>6</v>
      </c>
      <c r="AB83" s="77" t="n">
        <v>2011</v>
      </c>
      <c r="AC83" s="83" t="n">
        <f aca="false">0.5*1</f>
        <v>0.5</v>
      </c>
      <c r="AD83" s="76" t="n">
        <v>36</v>
      </c>
      <c r="AE83" s="84" t="n">
        <v>214.7</v>
      </c>
      <c r="AF83" s="84" t="n">
        <v>61.4</v>
      </c>
      <c r="AG83" s="76" t="n">
        <v>34.76</v>
      </c>
      <c r="AH83" s="77" t="n">
        <v>34.76</v>
      </c>
      <c r="AI83" s="77" t="n">
        <v>6.35</v>
      </c>
      <c r="AJ83" s="77"/>
      <c r="AK83" s="76" t="n">
        <v>0</v>
      </c>
      <c r="AL83" s="77"/>
      <c r="AM83" s="76" t="n">
        <v>0</v>
      </c>
      <c r="AN83" s="76" t="n">
        <v>0</v>
      </c>
      <c r="AO83" s="77" t="n">
        <v>0</v>
      </c>
      <c r="AP83" s="76" t="n">
        <v>0</v>
      </c>
      <c r="AQ83" s="77"/>
      <c r="AR83" s="77"/>
      <c r="AS83" s="77"/>
      <c r="AT83" s="86" t="n">
        <f aca="false">AF83/AC83*10000/1000</f>
        <v>1228</v>
      </c>
      <c r="AU83" s="87"/>
      <c r="AV83" s="87"/>
      <c r="AW83" s="87"/>
      <c r="AX83" s="88"/>
      <c r="AY83" s="88"/>
      <c r="AZ83" s="77" t="n">
        <v>28</v>
      </c>
      <c r="BA83" s="77" t="n">
        <v>7</v>
      </c>
      <c r="BB83" s="77" t="n">
        <v>2011</v>
      </c>
      <c r="BC83" s="77"/>
      <c r="BD83" s="83" t="n">
        <f aca="false">(4.5-1)*(3-1)-(0.5)</f>
        <v>6.5</v>
      </c>
      <c r="BE83" s="77" t="n">
        <v>555</v>
      </c>
      <c r="BF83" s="77"/>
      <c r="BG83" s="77"/>
      <c r="BH83" s="77" t="n">
        <v>0.528</v>
      </c>
      <c r="BI83" s="76" t="n">
        <v>0.285</v>
      </c>
      <c r="BJ83" s="76" t="n">
        <v>253.4</v>
      </c>
      <c r="BK83" s="77" t="n">
        <v>157.1</v>
      </c>
      <c r="BL83" s="77" t="n">
        <v>143.6</v>
      </c>
      <c r="BM83" s="77" t="n">
        <v>94.9</v>
      </c>
      <c r="BN83" s="77" t="n">
        <v>87.4</v>
      </c>
      <c r="BO83" s="77" t="n">
        <v>189.4</v>
      </c>
      <c r="BP83" s="77" t="n">
        <v>156.9</v>
      </c>
      <c r="BQ83" s="77" t="n">
        <v>9.86</v>
      </c>
      <c r="BR83" s="90" t="n">
        <f aca="false">BH83*(BL83/BJ83)</f>
        <v>0.299213891081294</v>
      </c>
      <c r="BS83" s="91" t="n">
        <f aca="false">BH83*(BL83/BJ83)/6.5*10000</f>
        <v>460.329063201991</v>
      </c>
      <c r="BT83" s="91" t="n">
        <f aca="false">BI83*(BP83/BO83)/BD83*10000</f>
        <v>363.223946064495</v>
      </c>
      <c r="BU83" s="91" t="n">
        <f aca="false">BI83*(BN83/BJ83)/BD83*10000</f>
        <v>151.229433549876</v>
      </c>
      <c r="BV83" s="91" t="n">
        <f aca="false">BT83+BU83</f>
        <v>514.453379614371</v>
      </c>
    </row>
    <row r="84" s="4" customFormat="true" ht="15" hidden="false" customHeight="false" outlineLevel="0" collapsed="false">
      <c r="A84" s="77" t="n">
        <v>3</v>
      </c>
      <c r="B84" s="78" t="n">
        <v>2</v>
      </c>
      <c r="C84" s="78" t="s">
        <v>240</v>
      </c>
      <c r="D84" s="78" t="s">
        <v>239</v>
      </c>
      <c r="E84" s="77" t="s">
        <v>234</v>
      </c>
      <c r="F84" s="77" t="n">
        <v>319</v>
      </c>
      <c r="G84" s="80" t="s">
        <v>232</v>
      </c>
      <c r="H84" s="77" t="n">
        <v>2</v>
      </c>
      <c r="I84" s="77" t="n">
        <v>4</v>
      </c>
      <c r="J84" s="77" t="n">
        <v>2011</v>
      </c>
      <c r="K84" s="77" t="n">
        <v>16</v>
      </c>
      <c r="L84" s="77" t="n">
        <v>4</v>
      </c>
      <c r="M84" s="77" t="n">
        <v>2011</v>
      </c>
      <c r="N84" s="81" t="n">
        <f aca="false">4.5*3</f>
        <v>13.5</v>
      </c>
      <c r="O84" s="77" t="n">
        <v>538</v>
      </c>
      <c r="P84" s="82" t="n">
        <v>100</v>
      </c>
      <c r="Q84" s="77" t="n">
        <v>13</v>
      </c>
      <c r="R84" s="77" t="n">
        <v>5</v>
      </c>
      <c r="S84" s="77" t="n">
        <v>2011</v>
      </c>
      <c r="T84" s="77" t="n">
        <v>27</v>
      </c>
      <c r="U84" s="77" t="n">
        <v>5</v>
      </c>
      <c r="V84" s="77" t="n">
        <v>2011</v>
      </c>
      <c r="W84" s="77" t="n">
        <v>14</v>
      </c>
      <c r="X84" s="77" t="n">
        <v>7</v>
      </c>
      <c r="Y84" s="77" t="n">
        <v>2011</v>
      </c>
      <c r="Z84" s="77" t="n">
        <v>2</v>
      </c>
      <c r="AA84" s="77" t="n">
        <v>6</v>
      </c>
      <c r="AB84" s="77" t="n">
        <v>2011</v>
      </c>
      <c r="AC84" s="83" t="n">
        <f aca="false">0.5*1</f>
        <v>0.5</v>
      </c>
      <c r="AD84" s="76" t="n">
        <v>27</v>
      </c>
      <c r="AE84" s="84" t="n">
        <v>352.6</v>
      </c>
      <c r="AF84" s="84" t="n">
        <v>96.7</v>
      </c>
      <c r="AG84" s="76" t="n">
        <v>61.41</v>
      </c>
      <c r="AH84" s="77" t="n">
        <v>57.42</v>
      </c>
      <c r="AI84" s="77" t="n">
        <v>16.21</v>
      </c>
      <c r="AJ84" s="77"/>
      <c r="AK84" s="76" t="n">
        <v>125</v>
      </c>
      <c r="AL84" s="77"/>
      <c r="AM84" s="76" t="n">
        <v>3.99</v>
      </c>
      <c r="AN84" s="76" t="n">
        <v>0.95</v>
      </c>
      <c r="AO84" s="77" t="n">
        <v>12</v>
      </c>
      <c r="AP84" s="76" t="n">
        <v>1</v>
      </c>
      <c r="AQ84" s="77"/>
      <c r="AR84" s="77"/>
      <c r="AS84" s="77"/>
      <c r="AT84" s="86" t="n">
        <f aca="false">AF84/AC84*10000/1000</f>
        <v>1934</v>
      </c>
      <c r="AU84" s="87"/>
      <c r="AV84" s="87"/>
      <c r="AW84" s="87"/>
      <c r="AX84" s="88"/>
      <c r="AY84" s="88"/>
      <c r="AZ84" s="77" t="n">
        <v>28</v>
      </c>
      <c r="BA84" s="77" t="n">
        <v>7</v>
      </c>
      <c r="BB84" s="77" t="n">
        <v>2011</v>
      </c>
      <c r="BC84" s="77"/>
      <c r="BD84" s="83" t="n">
        <f aca="false">(4.5-1)*(3-1)-(0.5)</f>
        <v>6.5</v>
      </c>
      <c r="BE84" s="77" t="n">
        <v>251</v>
      </c>
      <c r="BF84" s="77"/>
      <c r="BG84" s="77"/>
      <c r="BH84" s="77" t="n">
        <v>0.649</v>
      </c>
      <c r="BI84" s="76" t="n">
        <v>0.48</v>
      </c>
      <c r="BJ84" s="77" t="n">
        <v>257.7</v>
      </c>
      <c r="BK84" s="77" t="n">
        <v>156.6</v>
      </c>
      <c r="BL84" s="77" t="n">
        <v>144.3</v>
      </c>
      <c r="BM84" s="77" t="n">
        <v>98.4</v>
      </c>
      <c r="BN84" s="77" t="n">
        <v>92</v>
      </c>
      <c r="BO84" s="77" t="n">
        <v>242.7</v>
      </c>
      <c r="BP84" s="77" t="n">
        <v>191</v>
      </c>
      <c r="BQ84" s="77" t="n">
        <v>10.16</v>
      </c>
      <c r="BR84" s="90" t="n">
        <f aca="false">BH84*(BL84/BJ84)</f>
        <v>0.363409778812573</v>
      </c>
      <c r="BS84" s="91" t="n">
        <f aca="false">BH84*(BL84/BJ84)/6.5*10000</f>
        <v>559.091967403958</v>
      </c>
      <c r="BT84" s="91" t="n">
        <f aca="false">BI84*(BP84/BO84)/BD84*10000</f>
        <v>581.154321574594</v>
      </c>
      <c r="BU84" s="91" t="n">
        <f aca="false">BI84*(BN84/BJ84)/BD84*10000</f>
        <v>263.633921375481</v>
      </c>
      <c r="BV84" s="91" t="n">
        <f aca="false">BT84+BU84</f>
        <v>844.788242950075</v>
      </c>
    </row>
    <row r="85" s="4" customFormat="true" ht="15" hidden="false" customHeight="false" outlineLevel="0" collapsed="false">
      <c r="A85" s="77" t="n">
        <v>3</v>
      </c>
      <c r="B85" s="78" t="n">
        <v>5</v>
      </c>
      <c r="C85" s="78" t="s">
        <v>240</v>
      </c>
      <c r="D85" s="78" t="s">
        <v>239</v>
      </c>
      <c r="E85" s="77" t="s">
        <v>231</v>
      </c>
      <c r="F85" s="77" t="n">
        <v>320</v>
      </c>
      <c r="G85" s="80" t="s">
        <v>232</v>
      </c>
      <c r="H85" s="77" t="n">
        <v>2</v>
      </c>
      <c r="I85" s="77" t="n">
        <v>4</v>
      </c>
      <c r="J85" s="77" t="n">
        <v>2011</v>
      </c>
      <c r="K85" s="77" t="n">
        <v>16</v>
      </c>
      <c r="L85" s="77" t="n">
        <v>4</v>
      </c>
      <c r="M85" s="77" t="n">
        <v>2011</v>
      </c>
      <c r="N85" s="81" t="n">
        <f aca="false">4.5*3</f>
        <v>13.5</v>
      </c>
      <c r="O85" s="77" t="n">
        <v>556</v>
      </c>
      <c r="P85" s="82" t="n">
        <v>100</v>
      </c>
      <c r="Q85" s="77" t="n">
        <v>13</v>
      </c>
      <c r="R85" s="77" t="n">
        <v>5</v>
      </c>
      <c r="S85" s="77" t="n">
        <v>2011</v>
      </c>
      <c r="T85" s="77" t="n">
        <v>27</v>
      </c>
      <c r="U85" s="77" t="n">
        <v>5</v>
      </c>
      <c r="V85" s="77" t="n">
        <v>2011</v>
      </c>
      <c r="W85" s="77" t="n">
        <v>14</v>
      </c>
      <c r="X85" s="77" t="n">
        <v>7</v>
      </c>
      <c r="Y85" s="77" t="n">
        <v>2011</v>
      </c>
      <c r="Z85" s="77" t="n">
        <v>2</v>
      </c>
      <c r="AA85" s="77" t="n">
        <v>6</v>
      </c>
      <c r="AB85" s="77" t="n">
        <v>2011</v>
      </c>
      <c r="AC85" s="83" t="n">
        <f aca="false">0.5*1</f>
        <v>0.5</v>
      </c>
      <c r="AD85" s="76" t="n">
        <v>24</v>
      </c>
      <c r="AE85" s="84" t="n">
        <v>331.4</v>
      </c>
      <c r="AF85" s="84" t="n">
        <v>85.3</v>
      </c>
      <c r="AG85" s="76" t="n">
        <v>45.25</v>
      </c>
      <c r="AH85" s="77" t="n">
        <v>43.65</v>
      </c>
      <c r="AI85" s="77" t="n">
        <v>10.48</v>
      </c>
      <c r="AJ85" s="77"/>
      <c r="AK85" s="76" t="n">
        <v>34</v>
      </c>
      <c r="AL85" s="77"/>
      <c r="AM85" s="76" t="n">
        <v>1.59</v>
      </c>
      <c r="AN85" s="76" t="n">
        <v>0.32</v>
      </c>
      <c r="AO85" s="77" t="n">
        <v>26</v>
      </c>
      <c r="AP85" s="76" t="n">
        <v>8</v>
      </c>
      <c r="AQ85" s="77"/>
      <c r="AR85" s="77"/>
      <c r="AS85" s="77"/>
      <c r="AT85" s="86" t="n">
        <f aca="false">AF85/AC85*10000/1000</f>
        <v>1706</v>
      </c>
      <c r="AU85" s="87"/>
      <c r="AV85" s="87"/>
      <c r="AW85" s="87"/>
      <c r="AX85" s="88"/>
      <c r="AY85" s="88"/>
      <c r="AZ85" s="77" t="n">
        <v>28</v>
      </c>
      <c r="BA85" s="77" t="n">
        <v>7</v>
      </c>
      <c r="BB85" s="77" t="n">
        <v>2011</v>
      </c>
      <c r="BC85" s="77"/>
      <c r="BD85" s="83" t="n">
        <f aca="false">(4.5-1)*(3-1)-(0.5)</f>
        <v>6.5</v>
      </c>
      <c r="BE85" s="77" t="n">
        <v>559</v>
      </c>
      <c r="BF85" s="77"/>
      <c r="BG85" s="77"/>
      <c r="BH85" s="77" t="n">
        <v>0.5383</v>
      </c>
      <c r="BI85" s="76" t="n">
        <v>0.472</v>
      </c>
      <c r="BJ85" s="77" t="n">
        <v>294.4</v>
      </c>
      <c r="BK85" s="77" t="n">
        <v>171.3</v>
      </c>
      <c r="BL85" s="77" t="n">
        <v>159.4</v>
      </c>
      <c r="BM85" s="77" t="n">
        <v>122</v>
      </c>
      <c r="BN85" s="77" t="n">
        <v>113.3</v>
      </c>
      <c r="BO85" s="77" t="n">
        <v>289.6</v>
      </c>
      <c r="BP85" s="77" t="n">
        <v>215.9</v>
      </c>
      <c r="BQ85" s="77" t="n">
        <v>10.58</v>
      </c>
      <c r="BR85" s="90" t="n">
        <f aca="false">BH85*(BL85/BJ85)</f>
        <v>0.291457269021739</v>
      </c>
      <c r="BS85" s="91" t="n">
        <f aca="false">BH85*(BL85/BJ85)/6.5*10000</f>
        <v>448.395798494983</v>
      </c>
      <c r="BT85" s="91" t="n">
        <f aca="false">BI85*(BP85/BO85)/BD85*10000</f>
        <v>541.355716107097</v>
      </c>
      <c r="BU85" s="91" t="n">
        <f aca="false">BI85*(BN85/BJ85)/BD85*10000</f>
        <v>279.460702341137</v>
      </c>
      <c r="BV85" s="91" t="n">
        <f aca="false">BT85+BU85</f>
        <v>820.816418448234</v>
      </c>
    </row>
    <row r="86" s="4" customFormat="true" ht="15" hidden="false" customHeight="false" outlineLevel="0" collapsed="false">
      <c r="A86" s="77" t="n">
        <v>3</v>
      </c>
      <c r="B86" s="78" t="n">
        <v>1</v>
      </c>
      <c r="C86" s="78" t="s">
        <v>240</v>
      </c>
      <c r="D86" s="78" t="s">
        <v>239</v>
      </c>
      <c r="E86" s="77" t="s">
        <v>236</v>
      </c>
      <c r="F86" s="77" t="n">
        <v>321</v>
      </c>
      <c r="G86" s="80" t="s">
        <v>232</v>
      </c>
      <c r="H86" s="77" t="n">
        <v>2</v>
      </c>
      <c r="I86" s="77" t="n">
        <v>4</v>
      </c>
      <c r="J86" s="77" t="n">
        <v>2011</v>
      </c>
      <c r="K86" s="77" t="n">
        <v>16</v>
      </c>
      <c r="L86" s="77" t="n">
        <v>4</v>
      </c>
      <c r="M86" s="77" t="n">
        <v>2011</v>
      </c>
      <c r="N86" s="81" t="n">
        <f aca="false">4.5*3</f>
        <v>13.5</v>
      </c>
      <c r="O86" s="77" t="n">
        <v>539</v>
      </c>
      <c r="P86" s="82" t="n">
        <v>100</v>
      </c>
      <c r="Q86" s="77" t="n">
        <v>13</v>
      </c>
      <c r="R86" s="77" t="n">
        <v>5</v>
      </c>
      <c r="S86" s="77" t="n">
        <v>2011</v>
      </c>
      <c r="T86" s="77" t="n">
        <v>27</v>
      </c>
      <c r="U86" s="77" t="n">
        <v>5</v>
      </c>
      <c r="V86" s="77" t="n">
        <v>2011</v>
      </c>
      <c r="W86" s="77" t="n">
        <v>14</v>
      </c>
      <c r="X86" s="77" t="n">
        <v>7</v>
      </c>
      <c r="Y86" s="77" t="n">
        <v>2011</v>
      </c>
      <c r="Z86" s="77" t="n">
        <v>2</v>
      </c>
      <c r="AA86" s="77" t="n">
        <v>6</v>
      </c>
      <c r="AB86" s="77" t="n">
        <v>2011</v>
      </c>
      <c r="AC86" s="83" t="n">
        <f aca="false">0.5*1</f>
        <v>0.5</v>
      </c>
      <c r="AD86" s="76" t="n">
        <v>24</v>
      </c>
      <c r="AE86" s="84" t="n">
        <v>229.4</v>
      </c>
      <c r="AF86" s="84" t="n">
        <v>97.4</v>
      </c>
      <c r="AG86" s="76" t="n">
        <v>40.15</v>
      </c>
      <c r="AH86" s="77" t="n">
        <v>39.38</v>
      </c>
      <c r="AI86" s="77" t="n">
        <v>8.21</v>
      </c>
      <c r="AJ86" s="77"/>
      <c r="AK86" s="76" t="n">
        <v>26</v>
      </c>
      <c r="AL86" s="77"/>
      <c r="AM86" s="76" t="n">
        <v>0.76</v>
      </c>
      <c r="AN86" s="76" t="n">
        <v>0.15</v>
      </c>
      <c r="AO86" s="77" t="n">
        <v>17</v>
      </c>
      <c r="AP86" s="76" t="n">
        <v>9</v>
      </c>
      <c r="AQ86" s="77"/>
      <c r="AR86" s="77"/>
      <c r="AS86" s="77"/>
      <c r="AT86" s="86" t="n">
        <f aca="false">AF86/AC86*10000/1000</f>
        <v>1948</v>
      </c>
      <c r="AU86" s="87"/>
      <c r="AV86" s="87"/>
      <c r="AW86" s="87"/>
      <c r="AX86" s="88"/>
      <c r="AY86" s="88"/>
      <c r="AZ86" s="77" t="n">
        <v>28</v>
      </c>
      <c r="BA86" s="77" t="n">
        <v>7</v>
      </c>
      <c r="BB86" s="77" t="n">
        <v>2011</v>
      </c>
      <c r="BC86" s="77"/>
      <c r="BD86" s="83" t="n">
        <f aca="false">(4.5-1)*(3-1)-(0.5)</f>
        <v>6.5</v>
      </c>
      <c r="BE86" s="77" t="n">
        <v>277</v>
      </c>
      <c r="BF86" s="77"/>
      <c r="BG86" s="77"/>
      <c r="BH86" s="77" t="n">
        <v>0.554</v>
      </c>
      <c r="BI86" s="76" t="n">
        <v>0.2497</v>
      </c>
      <c r="BJ86" s="77" t="n">
        <v>267</v>
      </c>
      <c r="BK86" s="77" t="n">
        <v>167.3</v>
      </c>
      <c r="BL86" s="77" t="n">
        <v>152.3</v>
      </c>
      <c r="BM86" s="77" t="n">
        <v>99.6</v>
      </c>
      <c r="BN86" s="77" t="n">
        <v>93.9</v>
      </c>
      <c r="BO86" s="77" t="n">
        <v>163.7</v>
      </c>
      <c r="BP86" s="77" t="n">
        <v>148.9</v>
      </c>
      <c r="BQ86" s="77" t="n">
        <v>9.54</v>
      </c>
      <c r="BR86" s="90" t="n">
        <f aca="false">BH86*(BL86/BJ86)</f>
        <v>0.316008239700375</v>
      </c>
      <c r="BS86" s="91" t="n">
        <f aca="false">BH86*(BL86/BJ86)/6.5*10000</f>
        <v>486.166522615961</v>
      </c>
      <c r="BT86" s="91" t="n">
        <f aca="false">BI86*(BP86/BO86)/BD86*10000</f>
        <v>349.422771486302</v>
      </c>
      <c r="BU86" s="91" t="n">
        <f aca="false">BI86*(BN86/BJ86)/BD86*10000</f>
        <v>135.101296456353</v>
      </c>
      <c r="BV86" s="91" t="n">
        <f aca="false">BT86+BU86</f>
        <v>484.524067942655</v>
      </c>
    </row>
    <row r="87" s="4" customFormat="true" ht="15" hidden="false" customHeight="false" outlineLevel="0" collapsed="false">
      <c r="A87" s="77" t="n">
        <v>3</v>
      </c>
      <c r="B87" s="78" t="n">
        <v>3</v>
      </c>
      <c r="C87" s="78" t="s">
        <v>240</v>
      </c>
      <c r="D87" s="78" t="s">
        <v>239</v>
      </c>
      <c r="E87" s="77" t="s">
        <v>237</v>
      </c>
      <c r="F87" s="77" t="n">
        <v>322</v>
      </c>
      <c r="G87" s="80" t="s">
        <v>232</v>
      </c>
      <c r="H87" s="77" t="n">
        <v>2</v>
      </c>
      <c r="I87" s="77" t="n">
        <v>4</v>
      </c>
      <c r="J87" s="77" t="n">
        <v>2011</v>
      </c>
      <c r="K87" s="77" t="n">
        <v>16</v>
      </c>
      <c r="L87" s="77" t="n">
        <v>4</v>
      </c>
      <c r="M87" s="77" t="n">
        <v>2011</v>
      </c>
      <c r="N87" s="81" t="n">
        <f aca="false">4.5*3</f>
        <v>13.5</v>
      </c>
      <c r="O87" s="77" t="n">
        <v>551</v>
      </c>
      <c r="P87" s="82" t="n">
        <v>100</v>
      </c>
      <c r="Q87" s="77" t="n">
        <v>13</v>
      </c>
      <c r="R87" s="77" t="n">
        <v>5</v>
      </c>
      <c r="S87" s="77" t="n">
        <v>2011</v>
      </c>
      <c r="T87" s="77" t="n">
        <v>27</v>
      </c>
      <c r="U87" s="77" t="n">
        <v>5</v>
      </c>
      <c r="V87" s="77" t="n">
        <v>2011</v>
      </c>
      <c r="W87" s="77" t="n">
        <v>14</v>
      </c>
      <c r="X87" s="77" t="n">
        <v>7</v>
      </c>
      <c r="Y87" s="77" t="n">
        <v>2011</v>
      </c>
      <c r="Z87" s="77" t="n">
        <v>2</v>
      </c>
      <c r="AA87" s="77" t="n">
        <v>6</v>
      </c>
      <c r="AB87" s="77" t="n">
        <v>2011</v>
      </c>
      <c r="AC87" s="83" t="n">
        <f aca="false">0.5*1</f>
        <v>0.5</v>
      </c>
      <c r="AD87" s="76" t="n">
        <v>26</v>
      </c>
      <c r="AE87" s="84" t="n">
        <v>457.4</v>
      </c>
      <c r="AF87" s="84" t="n">
        <v>119.1</v>
      </c>
      <c r="AG87" s="76" t="n">
        <v>59.06</v>
      </c>
      <c r="AH87" s="77" t="n">
        <v>56.81</v>
      </c>
      <c r="AI87" s="77" t="n">
        <v>11.89</v>
      </c>
      <c r="AJ87" s="77"/>
      <c r="AK87" s="76" t="n">
        <v>67</v>
      </c>
      <c r="AL87" s="77"/>
      <c r="AM87" s="76" t="n">
        <v>2.25</v>
      </c>
      <c r="AN87" s="76" t="n">
        <v>0.46</v>
      </c>
      <c r="AO87" s="77" t="n">
        <v>7</v>
      </c>
      <c r="AP87" s="76" t="n">
        <v>0</v>
      </c>
      <c r="AQ87" s="77"/>
      <c r="AR87" s="77"/>
      <c r="AS87" s="77"/>
      <c r="AT87" s="86" t="n">
        <f aca="false">AF87/AC87*10000/1000</f>
        <v>2382</v>
      </c>
      <c r="AU87" s="87"/>
      <c r="AV87" s="87"/>
      <c r="AW87" s="87"/>
      <c r="AX87" s="88"/>
      <c r="AY87" s="88"/>
      <c r="AZ87" s="77" t="n">
        <v>28</v>
      </c>
      <c r="BA87" s="77" t="n">
        <v>7</v>
      </c>
      <c r="BB87" s="77" t="n">
        <v>2011</v>
      </c>
      <c r="BC87" s="77"/>
      <c r="BD87" s="83" t="n">
        <f aca="false">(4.5-1)*(3-1)-(0.5)</f>
        <v>6.5</v>
      </c>
      <c r="BE87" s="77" t="n">
        <v>360</v>
      </c>
      <c r="BF87" s="77"/>
      <c r="BG87" s="77"/>
      <c r="BH87" s="77" t="n">
        <v>0.925</v>
      </c>
      <c r="BI87" s="76" t="n">
        <v>0.436</v>
      </c>
      <c r="BJ87" s="77" t="n">
        <v>336</v>
      </c>
      <c r="BK87" s="77" t="n">
        <v>200.1</v>
      </c>
      <c r="BL87" s="77" t="n">
        <v>185.9</v>
      </c>
      <c r="BM87" s="77" t="n">
        <v>135.4</v>
      </c>
      <c r="BN87" s="77" t="n">
        <v>125.2</v>
      </c>
      <c r="BO87" s="77" t="n">
        <v>235.1</v>
      </c>
      <c r="BP87" s="77" t="n">
        <v>215.3</v>
      </c>
      <c r="BQ87" s="77" t="n">
        <v>9.06</v>
      </c>
      <c r="BR87" s="90" t="n">
        <f aca="false">BH87*(BL87/BJ87)</f>
        <v>0.511778273809524</v>
      </c>
      <c r="BS87" s="91" t="n">
        <f aca="false">BH87*(BL87/BJ87)/6.5*10000</f>
        <v>787.351190476191</v>
      </c>
      <c r="BT87" s="91" t="n">
        <f aca="false">BI87*(BP87/BO87)/BD87*10000</f>
        <v>614.277394234859</v>
      </c>
      <c r="BU87" s="91" t="n">
        <f aca="false">BI87*(BN87/BJ87)/BD87*10000</f>
        <v>249.941391941392</v>
      </c>
      <c r="BV87" s="91" t="n">
        <f aca="false">BT87+BU87</f>
        <v>864.218786176251</v>
      </c>
    </row>
    <row r="88" s="4" customFormat="true" ht="15" hidden="false" customHeight="false" outlineLevel="0" collapsed="false">
      <c r="A88" s="77" t="n">
        <v>3</v>
      </c>
      <c r="B88" s="78" t="n">
        <v>4</v>
      </c>
      <c r="C88" s="78" t="s">
        <v>240</v>
      </c>
      <c r="D88" s="78" t="s">
        <v>239</v>
      </c>
      <c r="E88" s="77" t="s">
        <v>235</v>
      </c>
      <c r="F88" s="77" t="n">
        <v>323</v>
      </c>
      <c r="G88" s="80" t="s">
        <v>232</v>
      </c>
      <c r="H88" s="77" t="n">
        <v>2</v>
      </c>
      <c r="I88" s="77" t="n">
        <v>4</v>
      </c>
      <c r="J88" s="77" t="n">
        <v>2011</v>
      </c>
      <c r="K88" s="77" t="n">
        <v>16</v>
      </c>
      <c r="L88" s="77" t="n">
        <v>4</v>
      </c>
      <c r="M88" s="77" t="n">
        <v>2011</v>
      </c>
      <c r="N88" s="81" t="n">
        <f aca="false">4.5*3</f>
        <v>13.5</v>
      </c>
      <c r="O88" s="77" t="n">
        <v>546</v>
      </c>
      <c r="P88" s="82" t="n">
        <v>100</v>
      </c>
      <c r="Q88" s="77" t="n">
        <v>13</v>
      </c>
      <c r="R88" s="77" t="n">
        <v>5</v>
      </c>
      <c r="S88" s="77" t="n">
        <v>2011</v>
      </c>
      <c r="T88" s="77" t="n">
        <v>27</v>
      </c>
      <c r="U88" s="77" t="n">
        <v>5</v>
      </c>
      <c r="V88" s="77" t="n">
        <v>2011</v>
      </c>
      <c r="W88" s="77" t="n">
        <v>14</v>
      </c>
      <c r="X88" s="77" t="n">
        <v>7</v>
      </c>
      <c r="Y88" s="77" t="n">
        <v>2011</v>
      </c>
      <c r="Z88" s="77" t="n">
        <v>2</v>
      </c>
      <c r="AA88" s="77" t="n">
        <v>6</v>
      </c>
      <c r="AB88" s="77" t="n">
        <v>2011</v>
      </c>
      <c r="AC88" s="83" t="n">
        <f aca="false">0.5*1</f>
        <v>0.5</v>
      </c>
      <c r="AD88" s="76" t="n">
        <v>25</v>
      </c>
      <c r="AE88" s="84" t="n">
        <v>324.9</v>
      </c>
      <c r="AF88" s="84" t="n">
        <v>84.7</v>
      </c>
      <c r="AG88" s="76" t="n">
        <v>67.69</v>
      </c>
      <c r="AH88" s="77" t="n">
        <v>60.65</v>
      </c>
      <c r="AI88" s="77" t="n">
        <v>12.37</v>
      </c>
      <c r="AJ88" s="77"/>
      <c r="AK88" s="76" t="n">
        <v>119</v>
      </c>
      <c r="AL88" s="77"/>
      <c r="AM88" s="76" t="n">
        <v>7.04</v>
      </c>
      <c r="AN88" s="76" t="n">
        <v>0.87</v>
      </c>
      <c r="AO88" s="77" t="n">
        <v>11</v>
      </c>
      <c r="AP88" s="76" t="n">
        <v>1</v>
      </c>
      <c r="AQ88" s="77"/>
      <c r="AR88" s="77"/>
      <c r="AS88" s="77"/>
      <c r="AT88" s="86" t="n">
        <f aca="false">AF88/AC88*10000/1000</f>
        <v>1694</v>
      </c>
      <c r="AU88" s="87"/>
      <c r="AV88" s="87"/>
      <c r="AW88" s="87"/>
      <c r="AX88" s="88"/>
      <c r="AY88" s="88"/>
      <c r="AZ88" s="77" t="n">
        <v>28</v>
      </c>
      <c r="BA88" s="77" t="n">
        <v>7</v>
      </c>
      <c r="BB88" s="77" t="n">
        <v>2011</v>
      </c>
      <c r="BC88" s="77"/>
      <c r="BD88" s="83" t="n">
        <f aca="false">(4.5-1)*(3-1)-(0.5)</f>
        <v>6.5</v>
      </c>
      <c r="BE88" s="77" t="n">
        <v>475</v>
      </c>
      <c r="BF88" s="77"/>
      <c r="BG88" s="77"/>
      <c r="BH88" s="77" t="n">
        <v>0.968</v>
      </c>
      <c r="BI88" s="76" t="n">
        <v>0.48</v>
      </c>
      <c r="BJ88" s="77" t="n">
        <v>385.4</v>
      </c>
      <c r="BK88" s="77" t="n">
        <v>244.5</v>
      </c>
      <c r="BL88" s="77" t="n">
        <v>228.4</v>
      </c>
      <c r="BM88" s="76" t="n">
        <v>131.9</v>
      </c>
      <c r="BN88" s="77" t="n">
        <v>127.1</v>
      </c>
      <c r="BO88" s="77" t="n">
        <v>195.4</v>
      </c>
      <c r="BP88" s="77" t="n">
        <v>177.3</v>
      </c>
      <c r="BQ88" s="77" t="n">
        <v>9.84</v>
      </c>
      <c r="BR88" s="90" t="n">
        <f aca="false">BH88*(BL88/BJ88)</f>
        <v>0.57366683964712</v>
      </c>
      <c r="BS88" s="91" t="n">
        <f aca="false">BH88*(BL88/BJ88)/6.5*10000</f>
        <v>882.564368687877</v>
      </c>
      <c r="BT88" s="91" t="n">
        <f aca="false">BI88*(BP88/BO88)/BD88*10000</f>
        <v>670.057475789308</v>
      </c>
      <c r="BU88" s="91" t="n">
        <f aca="false">BI88*(BN88/BJ88)/BD88*10000</f>
        <v>243.535188216039</v>
      </c>
      <c r="BV88" s="91" t="n">
        <f aca="false">BT88+BU88</f>
        <v>913.592664005347</v>
      </c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44 Q5:Q88 T5:T88 Z5:Z88 AY5:AY11 AU12:AY18 AY19:AY30 AU31:AY32 AU40:AY43 K45:K88" type="whole">
      <formula1>1</formula1>
      <formula2>31</formula2>
    </dataValidation>
    <dataValidation allowBlank="true" errorStyle="stop" operator="between" showDropDown="false" showErrorMessage="true" showInputMessage="false" sqref="P5:P31 AO5:AO11 AV5:AV11 AO19:AO30 AV19:AV30 P32:P88" type="decimal">
      <formula1>0</formula1>
      <formula2>100</formula2>
    </dataValidation>
    <dataValidation allowBlank="true" errorStyle="stop" operator="greaterThan" showDropDown="false" showErrorMessage="true" showInputMessage="false" sqref="N5:N88 AC5:AC88 AE5:AF11 AM5:AN11 AT5:AU11 AW5:AX11 BD5:BF11 BH5:BK11 BM5:BN11 BQ5:BV30 AT12:AT88 BD12:BD88 AE19:AF29 AM19:AN29 AU19:AU30 AW19:AX30 BE19:BF30 BH19:BK21 BM19:BN30 BI22:BK23 BH24:BK30 BH31:BH32 BR31:BV31 BQ32:BV32 BR33:BV39 BQ40:BV43 BR44:BV88" type="decimal">
      <formula1>0</formula1>
      <formula2>0</formula2>
    </dataValidation>
    <dataValidation allowBlank="true" errorStyle="stop" operator="greaterThan" showDropDown="false" showErrorMessage="true" showInputMessage="false" sqref="AD5:AD11 AG5:AG11 BG5:BG11 AD19:AD30 AG19:AG29 BG19:BG30" type="whole">
      <formula1>0</formula1>
      <formula2>0</formula2>
    </dataValidation>
    <dataValidation allowBlank="true" errorStyle="stop" operator="between" showDropDown="false" showErrorMessage="true" showInputMessage="false" sqref="A5:A32 B6:B15 B19:B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8"/>
  <sheetViews>
    <sheetView showFormulas="false" showGridLines="true" showRowColHeaders="true" showZeros="true" rightToLeft="false" tabSelected="true" showOutlineSymbols="true" defaultGridColor="true" view="normal" topLeftCell="T58" colorId="64" zoomScale="100" zoomScaleNormal="100" zoomScalePageLayoutView="100" workbookViewId="0">
      <selection pane="topLeft" activeCell="AP67" activeCellId="0" sqref="A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4" min="14" style="0" width="17.28"/>
    <col collapsed="false" customWidth="true" hidden="false" outlineLevel="0" max="16" min="15" style="0" width="38.28"/>
    <col collapsed="false" customWidth="true" hidden="false" outlineLevel="0" max="17" min="17" style="0" width="31.14"/>
    <col collapsed="false" customWidth="true" hidden="false" outlineLevel="0" max="18" min="18" style="0" width="50.56"/>
  </cols>
  <sheetData>
    <row r="2" customFormat="false" ht="15" hidden="false" customHeight="false" outlineLevel="0" collapsed="false">
      <c r="A2" s="32" t="s">
        <v>149</v>
      </c>
      <c r="B2" s="33"/>
      <c r="C2" s="33"/>
      <c r="D2" s="33"/>
      <c r="E2" s="33"/>
      <c r="F2" s="38"/>
      <c r="G2" s="34"/>
      <c r="H2" s="42"/>
      <c r="I2" s="38"/>
    </row>
    <row r="3" customFormat="false" ht="114.75" hidden="false" customHeight="false" outlineLevel="0" collapsed="false">
      <c r="A3" s="43" t="s">
        <v>156</v>
      </c>
      <c r="B3" s="43" t="s">
        <v>157</v>
      </c>
      <c r="C3" s="43" t="s">
        <v>158</v>
      </c>
      <c r="D3" s="43" t="s">
        <v>159</v>
      </c>
      <c r="E3" s="43" t="s">
        <v>160</v>
      </c>
      <c r="F3" s="44" t="s">
        <v>167</v>
      </c>
      <c r="G3" s="43" t="s">
        <v>181</v>
      </c>
      <c r="H3" s="57" t="s">
        <v>211</v>
      </c>
      <c r="I3" s="59" t="s">
        <v>214</v>
      </c>
    </row>
    <row r="4" customFormat="false" ht="15" hidden="false" customHeight="false" outlineLevel="0" collapsed="false">
      <c r="A4" s="76" t="n">
        <v>1</v>
      </c>
      <c r="B4" s="77" t="n">
        <v>26</v>
      </c>
      <c r="C4" s="78" t="s">
        <v>229</v>
      </c>
      <c r="D4" s="79" t="s">
        <v>230</v>
      </c>
      <c r="E4" s="77" t="s">
        <v>231</v>
      </c>
      <c r="F4" s="65" t="s">
        <v>218</v>
      </c>
      <c r="G4" s="61" t="s">
        <v>215</v>
      </c>
      <c r="H4" s="91" t="n">
        <v>728.277315699747</v>
      </c>
      <c r="I4" s="91" t="n">
        <v>695.385715501577</v>
      </c>
    </row>
    <row r="5" customFormat="false" ht="15" hidden="false" customHeight="false" outlineLevel="0" collapsed="false">
      <c r="A5" s="76" t="n">
        <v>1</v>
      </c>
      <c r="B5" s="77" t="n">
        <v>28</v>
      </c>
      <c r="C5" s="78" t="s">
        <v>229</v>
      </c>
      <c r="D5" s="79" t="s">
        <v>230</v>
      </c>
      <c r="E5" s="77" t="s">
        <v>233</v>
      </c>
      <c r="F5" s="82" t="n">
        <v>100</v>
      </c>
      <c r="G5" s="77"/>
      <c r="H5" s="91" t="n">
        <v>260.923076923077</v>
      </c>
      <c r="I5" s="91" t="n">
        <v>219.413888777192</v>
      </c>
      <c r="N5" s="96"/>
      <c r="O5" s="97"/>
      <c r="P5" s="97"/>
      <c r="Q5" s="98" t="s">
        <v>241</v>
      </c>
      <c r="R5" s="99"/>
    </row>
    <row r="6" customFormat="false" ht="15" hidden="false" customHeight="false" outlineLevel="0" collapsed="false">
      <c r="A6" s="76" t="n">
        <v>1</v>
      </c>
      <c r="B6" s="77" t="n">
        <v>23</v>
      </c>
      <c r="C6" s="78" t="s">
        <v>229</v>
      </c>
      <c r="D6" s="79" t="s">
        <v>230</v>
      </c>
      <c r="E6" s="77" t="s">
        <v>234</v>
      </c>
      <c r="F6" s="82" t="n">
        <v>100</v>
      </c>
      <c r="G6" s="77"/>
      <c r="H6" s="91" t="n">
        <v>658.734803657881</v>
      </c>
      <c r="I6" s="91" t="n">
        <v>695.333785782469</v>
      </c>
      <c r="N6" s="98" t="s">
        <v>158</v>
      </c>
      <c r="O6" s="98" t="s">
        <v>159</v>
      </c>
      <c r="P6" s="98" t="s">
        <v>160</v>
      </c>
      <c r="Q6" s="96" t="s">
        <v>242</v>
      </c>
      <c r="R6" s="100" t="s">
        <v>243</v>
      </c>
      <c r="V6" s="5" t="s">
        <v>244</v>
      </c>
      <c r="W6" s="5" t="s">
        <v>240</v>
      </c>
      <c r="X6" s="5"/>
      <c r="Y6" s="5" t="s">
        <v>229</v>
      </c>
      <c r="Z6" s="5"/>
      <c r="AB6" s="0" t="s">
        <v>245</v>
      </c>
      <c r="AH6" s="0" t="s">
        <v>246</v>
      </c>
      <c r="AM6" s="0" t="s">
        <v>247</v>
      </c>
    </row>
    <row r="7" customFormat="false" ht="15" hidden="false" customHeight="false" outlineLevel="0" collapsed="false">
      <c r="A7" s="76" t="n">
        <v>1</v>
      </c>
      <c r="B7" s="77" t="n">
        <v>25</v>
      </c>
      <c r="C7" s="78" t="s">
        <v>229</v>
      </c>
      <c r="D7" s="79" t="s">
        <v>230</v>
      </c>
      <c r="E7" s="77" t="s">
        <v>235</v>
      </c>
      <c r="F7" s="82" t="n">
        <v>100</v>
      </c>
      <c r="G7" s="77"/>
      <c r="H7" s="91" t="n">
        <v>569.615770194718</v>
      </c>
      <c r="I7" s="91" t="n">
        <v>688.561206147018</v>
      </c>
      <c r="N7" s="96" t="s">
        <v>229</v>
      </c>
      <c r="O7" s="96" t="s">
        <v>239</v>
      </c>
      <c r="P7" s="96" t="s">
        <v>237</v>
      </c>
      <c r="Q7" s="101" t="n">
        <v>153.709877253307</v>
      </c>
      <c r="R7" s="102" t="n">
        <v>158.023902844118</v>
      </c>
      <c r="V7" s="5"/>
      <c r="W7" s="103" t="s">
        <v>248</v>
      </c>
      <c r="X7" s="103" t="s">
        <v>249</v>
      </c>
      <c r="Y7" s="103" t="s">
        <v>248</v>
      </c>
      <c r="Z7" s="103" t="s">
        <v>249</v>
      </c>
      <c r="AC7" s="103" t="s">
        <v>248</v>
      </c>
      <c r="AD7" s="103" t="s">
        <v>249</v>
      </c>
      <c r="AE7" s="103" t="s">
        <v>250</v>
      </c>
      <c r="AF7" s="103" t="s">
        <v>251</v>
      </c>
      <c r="AG7" s="103"/>
      <c r="AH7" s="103" t="s">
        <v>248</v>
      </c>
      <c r="AI7" s="103" t="s">
        <v>249</v>
      </c>
      <c r="AJ7" s="103" t="s">
        <v>250</v>
      </c>
      <c r="AK7" s="103" t="s">
        <v>251</v>
      </c>
      <c r="AL7" s="103"/>
      <c r="AM7" s="103" t="s">
        <v>248</v>
      </c>
      <c r="AN7" s="103" t="s">
        <v>249</v>
      </c>
      <c r="AO7" s="103" t="s">
        <v>250</v>
      </c>
      <c r="AP7" s="103" t="s">
        <v>251</v>
      </c>
      <c r="AQ7" s="103"/>
    </row>
    <row r="8" customFormat="false" ht="15" hidden="false" customHeight="false" outlineLevel="0" collapsed="false">
      <c r="A8" s="76" t="n">
        <v>1</v>
      </c>
      <c r="B8" s="77" t="n">
        <v>22</v>
      </c>
      <c r="C8" s="78" t="s">
        <v>229</v>
      </c>
      <c r="D8" s="79" t="s">
        <v>230</v>
      </c>
      <c r="E8" s="77" t="s">
        <v>236</v>
      </c>
      <c r="F8" s="82" t="n">
        <v>100</v>
      </c>
      <c r="G8" s="77"/>
      <c r="H8" s="91" t="n">
        <v>221.692733269497</v>
      </c>
      <c r="I8" s="91" t="n">
        <v>271.255771890627</v>
      </c>
      <c r="N8" s="104"/>
      <c r="O8" s="104"/>
      <c r="P8" s="105" t="s">
        <v>231</v>
      </c>
      <c r="Q8" s="106" t="n">
        <v>117.571268374878</v>
      </c>
      <c r="R8" s="107" t="n">
        <v>218.116024627776</v>
      </c>
      <c r="V8" s="5" t="s">
        <v>252</v>
      </c>
      <c r="W8" s="108" t="n">
        <v>624.083368680863</v>
      </c>
      <c r="X8" s="108" t="n">
        <v>620.459893517304</v>
      </c>
      <c r="Y8" s="108" t="n">
        <v>596.281704924142</v>
      </c>
      <c r="Z8" s="108" t="n">
        <v>425.912553880054</v>
      </c>
      <c r="AB8" s="5" t="s">
        <v>252</v>
      </c>
      <c r="AC8" s="108" t="n">
        <f aca="false">AVERAGE(W8,Y8)</f>
        <v>610.182536802503</v>
      </c>
      <c r="AD8" s="108" t="n">
        <f aca="false">AVERAGE(X8,Z8)</f>
        <v>523.186223698679</v>
      </c>
      <c r="AE8" s="108" t="n">
        <f aca="false">AVERAGE(W8,X8)</f>
        <v>622.271631099083</v>
      </c>
      <c r="AF8" s="108" t="n">
        <f aca="false">AVERAGE(Z8,Y8)</f>
        <v>511.097129402098</v>
      </c>
      <c r="AG8" s="108"/>
      <c r="AH8" s="108" t="n">
        <v>292.43495479869</v>
      </c>
      <c r="AI8" s="108" t="n">
        <v>247.181676141539</v>
      </c>
      <c r="AJ8" s="108" t="n">
        <v>281.261949293761</v>
      </c>
      <c r="AK8" s="108" t="n">
        <v>254.23188802229</v>
      </c>
      <c r="AL8" s="108"/>
      <c r="AM8" s="108" t="n">
        <f aca="false">AH8/SQRT(6)</f>
        <v>119.386070368442</v>
      </c>
      <c r="AN8" s="108" t="n">
        <f aca="false">AI8/SQRT(6)</f>
        <v>100.911496718776</v>
      </c>
      <c r="AO8" s="108" t="n">
        <f aca="false">AJ8/SQRT(6)</f>
        <v>114.824709971712</v>
      </c>
      <c r="AP8" s="108" t="n">
        <f aca="false">AK8/SQRT(6)</f>
        <v>103.7897336665</v>
      </c>
      <c r="AQ8" s="108"/>
    </row>
    <row r="9" customFormat="false" ht="15" hidden="false" customHeight="false" outlineLevel="0" collapsed="false">
      <c r="A9" s="76" t="n">
        <v>1</v>
      </c>
      <c r="B9" s="77" t="n">
        <v>24</v>
      </c>
      <c r="C9" s="78" t="s">
        <v>229</v>
      </c>
      <c r="D9" s="79" t="s">
        <v>230</v>
      </c>
      <c r="E9" s="77" t="s">
        <v>237</v>
      </c>
      <c r="F9" s="82" t="n">
        <v>100</v>
      </c>
      <c r="G9" s="77"/>
      <c r="H9" s="91" t="n">
        <v>708.107613948021</v>
      </c>
      <c r="I9" s="91" t="n">
        <v>1002.63847383017</v>
      </c>
      <c r="N9" s="104"/>
      <c r="O9" s="104"/>
      <c r="P9" s="105" t="s">
        <v>238</v>
      </c>
      <c r="Q9" s="106" t="n">
        <v>144.479277980341</v>
      </c>
      <c r="R9" s="107" t="n">
        <v>140.091171133655</v>
      </c>
      <c r="V9" s="5" t="s">
        <v>253</v>
      </c>
      <c r="W9" s="108" t="n">
        <v>552.496430727979</v>
      </c>
      <c r="X9" s="108" t="n">
        <v>607.145992095531</v>
      </c>
      <c r="Y9" s="108" t="n">
        <v>948.926622055048</v>
      </c>
      <c r="Z9" s="108" t="n">
        <v>424.722717165881</v>
      </c>
      <c r="AB9" s="5" t="s">
        <v>253</v>
      </c>
      <c r="AC9" s="108" t="n">
        <f aca="false">AVERAGE(W9,Y9)</f>
        <v>750.711526391513</v>
      </c>
      <c r="AD9" s="108" t="n">
        <f aca="false">AVERAGE(X9,Z9)</f>
        <v>515.934354630706</v>
      </c>
      <c r="AE9" s="108" t="n">
        <f aca="false">AVERAGE(W9,X9)</f>
        <v>579.821211411755</v>
      </c>
      <c r="AF9" s="108" t="n">
        <f aca="false">AVERAGE(Z9,Y9)</f>
        <v>686.824669610464</v>
      </c>
      <c r="AG9" s="108"/>
      <c r="AH9" s="108" t="n">
        <v>277.342919108494</v>
      </c>
      <c r="AI9" s="108" t="n">
        <v>164.616543834251</v>
      </c>
      <c r="AJ9" s="108" t="n">
        <v>117.80614562077</v>
      </c>
      <c r="AK9" s="108" t="n">
        <v>341.089081510454</v>
      </c>
      <c r="AL9" s="108"/>
      <c r="AM9" s="108" t="n">
        <f aca="false">AH9/SQRT(6)</f>
        <v>113.2247725983</v>
      </c>
      <c r="AN9" s="108" t="n">
        <f aca="false">AI9/SQRT(6)</f>
        <v>67.2044226024026</v>
      </c>
      <c r="AO9" s="108" t="n">
        <f aca="false">AJ9/SQRT(6)</f>
        <v>48.0941575558163</v>
      </c>
      <c r="AP9" s="108" t="n">
        <f aca="false">AK9/SQRT(6)</f>
        <v>139.249034422532</v>
      </c>
      <c r="AQ9" s="108"/>
    </row>
    <row r="10" customFormat="false" ht="15" hidden="false" customHeight="false" outlineLevel="0" collapsed="false">
      <c r="A10" s="76" t="n">
        <v>1</v>
      </c>
      <c r="B10" s="77" t="n">
        <v>27</v>
      </c>
      <c r="C10" s="78" t="s">
        <v>229</v>
      </c>
      <c r="D10" s="79" t="s">
        <v>230</v>
      </c>
      <c r="E10" s="77" t="s">
        <v>238</v>
      </c>
      <c r="F10" s="82" t="n">
        <v>100</v>
      </c>
      <c r="G10" s="77"/>
      <c r="H10" s="91" t="n">
        <v>644.865275014332</v>
      </c>
      <c r="I10" s="91" t="n">
        <v>614.800921298526</v>
      </c>
      <c r="N10" s="104"/>
      <c r="O10" s="104"/>
      <c r="P10" s="105" t="s">
        <v>236</v>
      </c>
      <c r="Q10" s="106" t="n">
        <v>80.3936902332334</v>
      </c>
      <c r="R10" s="107" t="n">
        <v>118.002134356514</v>
      </c>
      <c r="V10" s="5" t="s">
        <v>254</v>
      </c>
      <c r="W10" s="108" t="n">
        <v>585.939879915364</v>
      </c>
      <c r="X10" s="108" t="n">
        <v>534.99038431845</v>
      </c>
      <c r="Y10" s="108" t="n">
        <v>738.76943872238</v>
      </c>
      <c r="Z10" s="108" t="n">
        <v>456.660324537147</v>
      </c>
      <c r="AB10" s="5" t="s">
        <v>254</v>
      </c>
      <c r="AC10" s="108" t="n">
        <f aca="false">AVERAGE(W10,Y10)</f>
        <v>662.354659318872</v>
      </c>
      <c r="AD10" s="108" t="n">
        <f aca="false">AVERAGE(X10,Z10)</f>
        <v>495.825354427799</v>
      </c>
      <c r="AE10" s="108" t="n">
        <f aca="false">AVERAGE(W10,X10)</f>
        <v>560.465132116907</v>
      </c>
      <c r="AF10" s="108" t="n">
        <f aca="false">AVERAGE(Z10,Y10)</f>
        <v>597.714881629764</v>
      </c>
      <c r="AG10" s="108"/>
      <c r="AH10" s="108" t="n">
        <v>267.679491580085</v>
      </c>
      <c r="AI10" s="108" t="n">
        <v>109.173128947271</v>
      </c>
      <c r="AJ10" s="108" t="n">
        <v>212.741916976339</v>
      </c>
      <c r="AK10" s="108" t="n">
        <v>232.634129884639</v>
      </c>
      <c r="AL10" s="108"/>
      <c r="AM10" s="108" t="n">
        <f aca="false">AH10/SQRT(6)</f>
        <v>109.279694829806</v>
      </c>
      <c r="AN10" s="108" t="n">
        <f aca="false">AI10/SQRT(6)</f>
        <v>44.5697432573145</v>
      </c>
      <c r="AO10" s="108" t="n">
        <f aca="false">AJ10/SQRT(6)</f>
        <v>86.8515239155955</v>
      </c>
      <c r="AP10" s="108" t="n">
        <f aca="false">AK10/SQRT(6)</f>
        <v>94.9724858289522</v>
      </c>
      <c r="AQ10" s="108"/>
    </row>
    <row r="11" customFormat="false" ht="15" hidden="false" customHeight="false" outlineLevel="0" collapsed="false">
      <c r="A11" s="76" t="n">
        <v>1</v>
      </c>
      <c r="B11" s="78" t="n">
        <v>20</v>
      </c>
      <c r="C11" s="78" t="s">
        <v>229</v>
      </c>
      <c r="D11" s="92" t="s">
        <v>239</v>
      </c>
      <c r="E11" s="77" t="s">
        <v>238</v>
      </c>
      <c r="F11" s="82" t="n">
        <v>100</v>
      </c>
      <c r="G11" s="77"/>
      <c r="H11" s="91" t="n">
        <v>313.371774424406</v>
      </c>
      <c r="I11" s="91" t="n">
        <v>419.841512453337</v>
      </c>
      <c r="N11" s="104"/>
      <c r="O11" s="104"/>
      <c r="P11" s="105" t="s">
        <v>233</v>
      </c>
      <c r="Q11" s="106" t="n">
        <v>144.86306493276</v>
      </c>
      <c r="R11" s="107" t="n">
        <v>237.0933752188</v>
      </c>
      <c r="V11" s="5" t="s">
        <v>237</v>
      </c>
      <c r="W11" s="108" t="n">
        <v>788.496011803994</v>
      </c>
      <c r="X11" s="108" t="n">
        <v>817.505426194858</v>
      </c>
      <c r="Y11" s="108" t="n">
        <v>854.342971179917</v>
      </c>
      <c r="Z11" s="108" t="n">
        <v>656.643456306521</v>
      </c>
      <c r="AB11" s="5" t="s">
        <v>237</v>
      </c>
      <c r="AC11" s="108" t="n">
        <f aca="false">AVERAGE(W11,Y11)</f>
        <v>821.419491491955</v>
      </c>
      <c r="AD11" s="108" t="n">
        <f aca="false">AVERAGE(X11,Z11)</f>
        <v>737.07444125069</v>
      </c>
      <c r="AE11" s="108" t="n">
        <f aca="false">AVERAGE(W11,X11)</f>
        <v>803.000718999426</v>
      </c>
      <c r="AF11" s="108" t="n">
        <f aca="false">AVERAGE(Z11,Y11)</f>
        <v>755.493213743219</v>
      </c>
      <c r="AG11" s="108"/>
      <c r="AH11" s="108" t="n">
        <v>219.261969161644</v>
      </c>
      <c r="AI11" s="108" t="n">
        <v>132.296082380657</v>
      </c>
      <c r="AJ11" s="108" t="n">
        <v>195.434176217099</v>
      </c>
      <c r="AK11" s="108" t="n">
        <v>174.06269550646</v>
      </c>
      <c r="AL11" s="108"/>
      <c r="AM11" s="108" t="n">
        <f aca="false">AH11/SQRT(6)</f>
        <v>89.5133240739814</v>
      </c>
      <c r="AN11" s="108" t="n">
        <f aca="false">AI11/SQRT(6)</f>
        <v>54.0096494669696</v>
      </c>
      <c r="AO11" s="108" t="n">
        <f aca="false">AJ11/SQRT(6)</f>
        <v>79.7856683388441</v>
      </c>
      <c r="AP11" s="108" t="n">
        <f aca="false">AK11/SQRT(6)</f>
        <v>71.0607978740444</v>
      </c>
      <c r="AQ11" s="108"/>
    </row>
    <row r="12" customFormat="false" ht="15" hidden="false" customHeight="false" outlineLevel="0" collapsed="false">
      <c r="A12" s="76" t="n">
        <v>1</v>
      </c>
      <c r="B12" s="77" t="n">
        <v>21</v>
      </c>
      <c r="C12" s="78" t="s">
        <v>229</v>
      </c>
      <c r="D12" s="92" t="s">
        <v>239</v>
      </c>
      <c r="E12" s="77" t="s">
        <v>233</v>
      </c>
      <c r="F12" s="82" t="n">
        <v>100</v>
      </c>
      <c r="G12" s="77"/>
      <c r="H12" s="91" t="n">
        <v>400.275634140296</v>
      </c>
      <c r="I12" s="91" t="n">
        <v>552.04164318255</v>
      </c>
      <c r="N12" s="104"/>
      <c r="O12" s="104"/>
      <c r="P12" s="105" t="s">
        <v>234</v>
      </c>
      <c r="Q12" s="106" t="n">
        <v>22.8218879407822</v>
      </c>
      <c r="R12" s="107" t="n">
        <v>261.057968543967</v>
      </c>
      <c r="V12" s="5" t="s">
        <v>234</v>
      </c>
      <c r="W12" s="108" t="n">
        <v>588.302208341702</v>
      </c>
      <c r="X12" s="108" t="n">
        <v>728.97819973826</v>
      </c>
      <c r="Y12" s="108" t="n">
        <v>751.021412358955</v>
      </c>
      <c r="Z12" s="108" t="n">
        <v>696.78452025156</v>
      </c>
      <c r="AB12" s="5" t="s">
        <v>234</v>
      </c>
      <c r="AC12" s="108" t="n">
        <f aca="false">AVERAGE(W12,Y12)</f>
        <v>669.661810350329</v>
      </c>
      <c r="AD12" s="108" t="n">
        <f aca="false">AVERAGE(X12,Z12)</f>
        <v>712.88135999491</v>
      </c>
      <c r="AE12" s="108" t="n">
        <f aca="false">AVERAGE(W12,X12)</f>
        <v>658.640204039981</v>
      </c>
      <c r="AF12" s="108" t="n">
        <f aca="false">AVERAGE(Z12,Y12)</f>
        <v>723.902966305258</v>
      </c>
      <c r="AG12" s="108"/>
      <c r="AH12" s="108" t="n">
        <v>260.951418462505</v>
      </c>
      <c r="AI12" s="108" t="n">
        <v>125.165513054535</v>
      </c>
      <c r="AJ12" s="108" t="n">
        <v>247.741760120819</v>
      </c>
      <c r="AK12" s="108" t="n">
        <v>144.745602861811</v>
      </c>
      <c r="AL12" s="108"/>
      <c r="AM12" s="108" t="n">
        <f aca="false">AH12/SQRT(6)</f>
        <v>106.532970481438</v>
      </c>
      <c r="AN12" s="108" t="n">
        <f aca="false">AI12/SQRT(6)</f>
        <v>51.0986067295462</v>
      </c>
      <c r="AO12" s="108" t="n">
        <f aca="false">AJ12/SQRT(6)</f>
        <v>101.140150045833</v>
      </c>
      <c r="AP12" s="108" t="n">
        <f aca="false">AK12/SQRT(6)</f>
        <v>59.0921449204955</v>
      </c>
      <c r="AQ12" s="108"/>
    </row>
    <row r="13" customFormat="false" ht="15" hidden="false" customHeight="false" outlineLevel="0" collapsed="false">
      <c r="A13" s="76" t="n">
        <v>1</v>
      </c>
      <c r="B13" s="77" t="n">
        <v>16</v>
      </c>
      <c r="C13" s="78" t="s">
        <v>229</v>
      </c>
      <c r="D13" s="92" t="s">
        <v>239</v>
      </c>
      <c r="E13" s="77" t="s">
        <v>234</v>
      </c>
      <c r="F13" s="82" t="n">
        <v>100</v>
      </c>
      <c r="G13" s="77"/>
      <c r="H13" s="91" t="n">
        <v>675.363874109478</v>
      </c>
      <c r="I13" s="91" t="n">
        <v>1088.49728199402</v>
      </c>
      <c r="N13" s="104"/>
      <c r="O13" s="104"/>
      <c r="P13" s="105" t="s">
        <v>235</v>
      </c>
      <c r="Q13" s="106" t="n">
        <v>97.0394239541111</v>
      </c>
      <c r="R13" s="107" t="n">
        <v>27.8722269012349</v>
      </c>
      <c r="V13" s="5" t="s">
        <v>235</v>
      </c>
      <c r="W13" s="108" t="n">
        <v>957.161975791791</v>
      </c>
      <c r="X13" s="108" t="n">
        <v>780.449441843602</v>
      </c>
      <c r="Y13" s="108" t="n">
        <v>737.068452728931</v>
      </c>
      <c r="Z13" s="108" t="n">
        <v>586.999428902724</v>
      </c>
      <c r="AB13" s="5" t="s">
        <v>235</v>
      </c>
      <c r="AC13" s="108" t="n">
        <f aca="false">AVERAGE(W13,Y13)</f>
        <v>847.115214260361</v>
      </c>
      <c r="AD13" s="108" t="n">
        <f aca="false">AVERAGE(X13,Z13)</f>
        <v>683.724435373163</v>
      </c>
      <c r="AE13" s="108" t="n">
        <f aca="false">AVERAGE(W13,X13)</f>
        <v>868.805708817696</v>
      </c>
      <c r="AF13" s="108" t="n">
        <f aca="false">AVERAGE(Z13,Y13)</f>
        <v>662.033940815828</v>
      </c>
      <c r="AG13" s="108"/>
      <c r="AH13" s="108" t="n">
        <v>269.839871968655</v>
      </c>
      <c r="AI13" s="108" t="n">
        <v>172.704443447311</v>
      </c>
      <c r="AJ13" s="108" t="n">
        <v>258.622251426562</v>
      </c>
      <c r="AK13" s="108" t="n">
        <v>161.617146080513</v>
      </c>
      <c r="AL13" s="108"/>
      <c r="AM13" s="108" t="n">
        <f aca="false">AH13/SQRT(6)</f>
        <v>110.161666430191</v>
      </c>
      <c r="AN13" s="108" t="n">
        <f aca="false">AI13/SQRT(6)</f>
        <v>70.5062937928777</v>
      </c>
      <c r="AO13" s="108" t="n">
        <f aca="false">AJ13/SQRT(6)</f>
        <v>105.582092020809</v>
      </c>
      <c r="AP13" s="108" t="n">
        <f aca="false">AK13/SQRT(6)</f>
        <v>65.979923597018</v>
      </c>
      <c r="AQ13" s="108"/>
    </row>
    <row r="14" customFormat="false" ht="15" hidden="false" customHeight="false" outlineLevel="0" collapsed="false">
      <c r="A14" s="76" t="n">
        <v>1</v>
      </c>
      <c r="B14" s="77" t="n">
        <v>15</v>
      </c>
      <c r="C14" s="78" t="s">
        <v>229</v>
      </c>
      <c r="D14" s="92" t="s">
        <v>239</v>
      </c>
      <c r="E14" s="77" t="s">
        <v>236</v>
      </c>
      <c r="F14" s="82" t="n">
        <v>100</v>
      </c>
      <c r="G14" s="77"/>
      <c r="H14" s="91" t="n">
        <v>370.232897782888</v>
      </c>
      <c r="I14" s="91" t="n">
        <v>600.063356426215</v>
      </c>
      <c r="N14" s="104"/>
      <c r="O14" s="96" t="s">
        <v>255</v>
      </c>
      <c r="P14" s="97"/>
      <c r="Q14" s="101" t="n">
        <v>143.752330925003</v>
      </c>
      <c r="R14" s="102" t="n">
        <v>217.991122996558</v>
      </c>
      <c r="V14" s="5" t="s">
        <v>233</v>
      </c>
      <c r="W14" s="108" t="n">
        <v>895.003480233726</v>
      </c>
      <c r="X14" s="108" t="n">
        <v>594.094096890224</v>
      </c>
      <c r="Y14" s="108" t="n">
        <v>790.408487715012</v>
      </c>
      <c r="Z14" s="108" t="n">
        <v>560.665572337469</v>
      </c>
      <c r="AB14" s="5" t="s">
        <v>233</v>
      </c>
      <c r="AC14" s="108" t="n">
        <f aca="false">AVERAGE(W14,Y14)</f>
        <v>842.705983974369</v>
      </c>
      <c r="AD14" s="108" t="n">
        <f aca="false">AVERAGE(X14,Z14)</f>
        <v>577.379834613847</v>
      </c>
      <c r="AE14" s="108" t="n">
        <f aca="false">AVERAGE(W14,X14)</f>
        <v>744.548788561975</v>
      </c>
      <c r="AF14" s="108" t="n">
        <f aca="false">AVERAGE(Z14,Y14)</f>
        <v>675.537030026241</v>
      </c>
      <c r="AG14" s="108"/>
      <c r="AH14" s="108" t="n">
        <v>332.959785412792</v>
      </c>
      <c r="AI14" s="108" t="n">
        <v>258.078231912493</v>
      </c>
      <c r="AJ14" s="108" t="n">
        <v>293.199050489009</v>
      </c>
      <c r="AK14" s="108" t="n">
        <v>361.776332714742</v>
      </c>
      <c r="AL14" s="108"/>
      <c r="AM14" s="108" t="n">
        <f aca="false">AH14/SQRT(6)</f>
        <v>135.930263187987</v>
      </c>
      <c r="AN14" s="108" t="n">
        <f aca="false">AI14/SQRT(6)</f>
        <v>105.359996984212</v>
      </c>
      <c r="AO14" s="108" t="n">
        <f aca="false">AJ14/SQRT(6)</f>
        <v>119.698011127766</v>
      </c>
      <c r="AP14" s="108" t="n">
        <f aca="false">AK14/SQRT(6)</f>
        <v>147.694569361079</v>
      </c>
      <c r="AQ14" s="108"/>
    </row>
    <row r="15" customFormat="false" ht="15" hidden="false" customHeight="false" outlineLevel="0" collapsed="false">
      <c r="A15" s="76" t="n">
        <v>1</v>
      </c>
      <c r="B15" s="77" t="n">
        <v>18</v>
      </c>
      <c r="C15" s="78" t="s">
        <v>229</v>
      </c>
      <c r="D15" s="92" t="s">
        <v>239</v>
      </c>
      <c r="E15" s="77" t="s">
        <v>235</v>
      </c>
      <c r="F15" s="82" t="n">
        <v>100</v>
      </c>
      <c r="G15" s="77"/>
      <c r="H15" s="91" t="n">
        <v>629.155065118368</v>
      </c>
      <c r="I15" s="91" t="n">
        <v>799.706680354917</v>
      </c>
      <c r="N15" s="104"/>
      <c r="O15" s="96" t="s">
        <v>230</v>
      </c>
      <c r="P15" s="96" t="s">
        <v>237</v>
      </c>
      <c r="Q15" s="101" t="n">
        <v>151.009949726263</v>
      </c>
      <c r="R15" s="102" t="n">
        <v>166.719070279696</v>
      </c>
    </row>
    <row r="16" customFormat="false" ht="15" hidden="false" customHeight="false" outlineLevel="0" collapsed="false">
      <c r="A16" s="76" t="n">
        <v>1</v>
      </c>
      <c r="B16" s="77" t="n">
        <v>17</v>
      </c>
      <c r="C16" s="78" t="s">
        <v>229</v>
      </c>
      <c r="D16" s="92" t="s">
        <v>239</v>
      </c>
      <c r="E16" s="77" t="s">
        <v>237</v>
      </c>
      <c r="F16" s="82" t="n">
        <v>100</v>
      </c>
      <c r="G16" s="77"/>
      <c r="H16" s="91" t="n">
        <v>784.980391151667</v>
      </c>
      <c r="I16" s="91" t="n">
        <v>969.650565319213</v>
      </c>
      <c r="N16" s="104"/>
      <c r="O16" s="104"/>
      <c r="P16" s="105" t="s">
        <v>231</v>
      </c>
      <c r="Q16" s="106" t="n">
        <v>266.343951012685</v>
      </c>
      <c r="R16" s="107" t="n">
        <v>25.4678136299254</v>
      </c>
    </row>
    <row r="17" customFormat="false" ht="15" hidden="false" customHeight="false" outlineLevel="0" collapsed="false">
      <c r="A17" s="76" t="n">
        <v>1</v>
      </c>
      <c r="B17" s="77" t="n">
        <v>19</v>
      </c>
      <c r="C17" s="78" t="s">
        <v>229</v>
      </c>
      <c r="D17" s="92" t="s">
        <v>239</v>
      </c>
      <c r="E17" s="77" t="s">
        <v>231</v>
      </c>
      <c r="F17" s="82" t="n">
        <v>100</v>
      </c>
      <c r="G17" s="77"/>
      <c r="H17" s="91" t="n">
        <v>298.070118592444</v>
      </c>
      <c r="I17" s="91" t="n">
        <v>285.906328867064</v>
      </c>
      <c r="N17" s="104"/>
      <c r="O17" s="104"/>
      <c r="P17" s="105" t="s">
        <v>238</v>
      </c>
      <c r="Q17" s="106" t="n">
        <v>233.951212803983</v>
      </c>
      <c r="R17" s="107" t="n">
        <v>39.7903751605488</v>
      </c>
      <c r="V17" s="0" t="s">
        <v>244</v>
      </c>
      <c r="X17" s="109" t="s">
        <v>252</v>
      </c>
      <c r="Y17" s="109" t="s">
        <v>253</v>
      </c>
      <c r="Z17" s="109" t="s">
        <v>254</v>
      </c>
      <c r="AA17" s="109" t="s">
        <v>237</v>
      </c>
      <c r="AB17" s="109" t="s">
        <v>234</v>
      </c>
      <c r="AC17" s="109" t="s">
        <v>235</v>
      </c>
      <c r="AD17" s="109" t="s">
        <v>233</v>
      </c>
      <c r="AE17" s="110" t="s">
        <v>256</v>
      </c>
    </row>
    <row r="18" customFormat="false" ht="15" hidden="false" customHeight="false" outlineLevel="0" collapsed="false">
      <c r="A18" s="76" t="n">
        <v>1</v>
      </c>
      <c r="B18" s="77" t="n">
        <v>5</v>
      </c>
      <c r="C18" s="78" t="s">
        <v>240</v>
      </c>
      <c r="D18" s="92" t="s">
        <v>239</v>
      </c>
      <c r="E18" s="77" t="s">
        <v>231</v>
      </c>
      <c r="F18" s="82" t="n">
        <v>100</v>
      </c>
      <c r="G18" s="77"/>
      <c r="H18" s="91" t="n">
        <v>786.838618317908</v>
      </c>
      <c r="I18" s="91" t="n">
        <v>788.952440869411</v>
      </c>
      <c r="N18" s="104"/>
      <c r="O18" s="104"/>
      <c r="P18" s="105" t="s">
        <v>236</v>
      </c>
      <c r="Q18" s="106" t="n">
        <v>365.174274927076</v>
      </c>
      <c r="R18" s="107" t="n">
        <v>161.82554277713</v>
      </c>
      <c r="V18" s="0" t="s">
        <v>240</v>
      </c>
      <c r="W18" s="0" t="s">
        <v>248</v>
      </c>
      <c r="X18" s="111" t="n">
        <v>624.083368680863</v>
      </c>
      <c r="Y18" s="111" t="n">
        <v>552.496430727979</v>
      </c>
      <c r="Z18" s="111" t="n">
        <v>585.939879915364</v>
      </c>
      <c r="AA18" s="111" t="n">
        <v>788.496011803994</v>
      </c>
      <c r="AB18" s="111" t="n">
        <v>588.302208341702</v>
      </c>
      <c r="AC18" s="111" t="n">
        <v>957.161975791791</v>
      </c>
      <c r="AD18" s="111" t="n">
        <v>895.003480233726</v>
      </c>
      <c r="AE18" s="111" t="n">
        <f aca="false">AVERAGE(X18:AD18)</f>
        <v>713.06905078506</v>
      </c>
    </row>
    <row r="19" customFormat="false" ht="15" hidden="false" customHeight="false" outlineLevel="0" collapsed="false">
      <c r="A19" s="76" t="n">
        <v>1</v>
      </c>
      <c r="B19" s="77" t="n">
        <v>3</v>
      </c>
      <c r="C19" s="78" t="s">
        <v>240</v>
      </c>
      <c r="D19" s="92" t="s">
        <v>239</v>
      </c>
      <c r="E19" s="77" t="s">
        <v>237</v>
      </c>
      <c r="F19" s="82" t="n">
        <v>100</v>
      </c>
      <c r="G19" s="77"/>
      <c r="H19" s="91" t="n">
        <v>826.296153846154</v>
      </c>
      <c r="I19" s="91" t="n">
        <v>1480.37314396385</v>
      </c>
      <c r="N19" s="104"/>
      <c r="O19" s="104"/>
      <c r="P19" s="105" t="s">
        <v>233</v>
      </c>
      <c r="Q19" s="106" t="n">
        <v>516.365785393433</v>
      </c>
      <c r="R19" s="107" t="n">
        <v>481.359334673839</v>
      </c>
      <c r="W19" s="0" t="s">
        <v>249</v>
      </c>
      <c r="X19" s="111" t="n">
        <v>620.459893517304</v>
      </c>
      <c r="Y19" s="111" t="n">
        <v>607.145992095531</v>
      </c>
      <c r="Z19" s="111" t="n">
        <v>534.99038431845</v>
      </c>
      <c r="AA19" s="111" t="n">
        <v>817.505426194858</v>
      </c>
      <c r="AB19" s="111" t="n">
        <v>728.97819973826</v>
      </c>
      <c r="AC19" s="111" t="n">
        <v>780.449441843602</v>
      </c>
      <c r="AD19" s="111" t="n">
        <v>594.094096890224</v>
      </c>
      <c r="AE19" s="111" t="n">
        <f aca="false">AVERAGE(X19:AD19)</f>
        <v>669.089062085461</v>
      </c>
    </row>
    <row r="20" customFormat="false" ht="15" hidden="false" customHeight="false" outlineLevel="0" collapsed="false">
      <c r="A20" s="76" t="n">
        <v>1</v>
      </c>
      <c r="B20" s="77" t="n">
        <v>6</v>
      </c>
      <c r="C20" s="78" t="s">
        <v>240</v>
      </c>
      <c r="D20" s="92" t="s">
        <v>239</v>
      </c>
      <c r="E20" s="77" t="s">
        <v>238</v>
      </c>
      <c r="F20" s="82" t="n">
        <v>100</v>
      </c>
      <c r="G20" s="77"/>
      <c r="H20" s="91" t="n">
        <v>584.163134746102</v>
      </c>
      <c r="I20" s="91" t="n">
        <v>789.062813491099</v>
      </c>
      <c r="N20" s="104"/>
      <c r="O20" s="104"/>
      <c r="P20" s="105" t="s">
        <v>234</v>
      </c>
      <c r="Q20" s="106" t="n">
        <v>222.82539117275</v>
      </c>
      <c r="R20" s="107" t="n">
        <v>99.1697198259586</v>
      </c>
      <c r="V20" s="0" t="s">
        <v>229</v>
      </c>
      <c r="W20" s="0" t="s">
        <v>248</v>
      </c>
      <c r="X20" s="111" t="n">
        <v>596.281704924142</v>
      </c>
      <c r="Y20" s="111" t="n">
        <v>948.926622055048</v>
      </c>
      <c r="Z20" s="111" t="n">
        <v>738.76943872238</v>
      </c>
      <c r="AA20" s="111" t="n">
        <v>854.342971179917</v>
      </c>
      <c r="AB20" s="111" t="n">
        <v>751.021412358955</v>
      </c>
      <c r="AC20" s="111" t="n">
        <v>737.068452728931</v>
      </c>
      <c r="AD20" s="111" t="n">
        <v>790.408487715012</v>
      </c>
      <c r="AE20" s="111" t="n">
        <f aca="false">AVERAGE(X20:AD20)</f>
        <v>773.831298526341</v>
      </c>
    </row>
    <row r="21" customFormat="false" ht="15" hidden="false" customHeight="false" outlineLevel="0" collapsed="false">
      <c r="A21" s="76" t="n">
        <v>1</v>
      </c>
      <c r="B21" s="77" t="n">
        <v>1</v>
      </c>
      <c r="C21" s="78" t="s">
        <v>240</v>
      </c>
      <c r="D21" s="92" t="s">
        <v>239</v>
      </c>
      <c r="E21" s="77" t="s">
        <v>236</v>
      </c>
      <c r="F21" s="82" t="n">
        <v>100</v>
      </c>
      <c r="G21" s="77"/>
      <c r="H21" s="91" t="n">
        <v>1010.6720127427</v>
      </c>
      <c r="I21" s="91" t="n">
        <v>764.946085928736</v>
      </c>
      <c r="N21" s="104"/>
      <c r="O21" s="104"/>
      <c r="P21" s="105" t="s">
        <v>235</v>
      </c>
      <c r="Q21" s="106" t="n">
        <v>197.46663270681</v>
      </c>
      <c r="R21" s="107" t="n">
        <v>112.55758991416</v>
      </c>
      <c r="W21" s="0" t="s">
        <v>249</v>
      </c>
      <c r="X21" s="111" t="n">
        <v>425.912553880054</v>
      </c>
      <c r="Y21" s="111" t="n">
        <v>424.722717165881</v>
      </c>
      <c r="Z21" s="111" t="n">
        <v>456.660324537147</v>
      </c>
      <c r="AA21" s="111" t="n">
        <v>656.643456306521</v>
      </c>
      <c r="AB21" s="111" t="n">
        <v>696.78452025156</v>
      </c>
      <c r="AC21" s="111" t="n">
        <v>586.999428902724</v>
      </c>
      <c r="AD21" s="111" t="n">
        <v>560.665572337469</v>
      </c>
      <c r="AE21" s="111" t="n">
        <f aca="false">AVERAGE(X21:AD21)</f>
        <v>544.055510483051</v>
      </c>
    </row>
    <row r="22" customFormat="false" ht="15" hidden="false" customHeight="false" outlineLevel="0" collapsed="false">
      <c r="A22" s="76" t="n">
        <v>1</v>
      </c>
      <c r="B22" s="77" t="n">
        <v>2</v>
      </c>
      <c r="C22" s="78" t="s">
        <v>240</v>
      </c>
      <c r="D22" s="92" t="s">
        <v>239</v>
      </c>
      <c r="E22" s="77" t="s">
        <v>234</v>
      </c>
      <c r="F22" s="82" t="n">
        <v>100</v>
      </c>
      <c r="G22" s="77"/>
      <c r="H22" s="91" t="n">
        <v>941.286349861371</v>
      </c>
      <c r="I22" s="91" t="n">
        <v>1092.47712527775</v>
      </c>
      <c r="N22" s="104"/>
      <c r="O22" s="96" t="s">
        <v>257</v>
      </c>
      <c r="P22" s="97"/>
      <c r="Q22" s="101" t="n">
        <v>272.9774384177</v>
      </c>
      <c r="R22" s="102" t="n">
        <v>239.142544949394</v>
      </c>
      <c r="W22" s="0" t="s">
        <v>256</v>
      </c>
      <c r="X22" s="111" t="n">
        <f aca="false">AVERAGE(X18:X21)</f>
        <v>566.684380250591</v>
      </c>
      <c r="Y22" s="111" t="n">
        <f aca="false">AVERAGE(Y18:Y21)</f>
        <v>633.32294051111</v>
      </c>
      <c r="Z22" s="111" t="n">
        <f aca="false">AVERAGE(Z18:Z21)</f>
        <v>579.090006873335</v>
      </c>
      <c r="AA22" s="111" t="n">
        <f aca="false">AVERAGE(AA18:AA21)</f>
        <v>779.246966371322</v>
      </c>
      <c r="AB22" s="111" t="n">
        <f aca="false">AVERAGE(AB18:AB21)</f>
        <v>691.271585172619</v>
      </c>
      <c r="AC22" s="111" t="n">
        <f aca="false">AVERAGE(AC18:AC21)</f>
        <v>765.419824816762</v>
      </c>
      <c r="AD22" s="111" t="n">
        <f aca="false">AVERAGE(AD18:AD21)</f>
        <v>710.042909294108</v>
      </c>
      <c r="AE22" s="111" t="n">
        <f aca="false">AVERAGE(X22:AD22)</f>
        <v>675.011230469978</v>
      </c>
    </row>
    <row r="23" customFormat="false" ht="15" hidden="false" customHeight="false" outlineLevel="0" collapsed="false">
      <c r="A23" s="76" t="n">
        <v>1</v>
      </c>
      <c r="B23" s="77" t="n">
        <v>4</v>
      </c>
      <c r="C23" s="78" t="s">
        <v>240</v>
      </c>
      <c r="D23" s="92" t="s">
        <v>239</v>
      </c>
      <c r="E23" s="77" t="s">
        <v>235</v>
      </c>
      <c r="F23" s="82" t="n">
        <v>100</v>
      </c>
      <c r="G23" s="77"/>
      <c r="H23" s="91" t="n">
        <v>900.455235204856</v>
      </c>
      <c r="I23" s="91" t="n">
        <v>1123.28547178454</v>
      </c>
      <c r="N23" s="96" t="s">
        <v>258</v>
      </c>
      <c r="O23" s="97"/>
      <c r="P23" s="97"/>
      <c r="Q23" s="101" t="n">
        <v>244.849175811769</v>
      </c>
      <c r="R23" s="102" t="n">
        <v>226.028326172157</v>
      </c>
    </row>
    <row r="24" customFormat="false" ht="15" hidden="false" customHeight="false" outlineLevel="0" collapsed="false">
      <c r="A24" s="76" t="n">
        <v>1</v>
      </c>
      <c r="B24" s="77" t="n">
        <v>7</v>
      </c>
      <c r="C24" s="78" t="s">
        <v>240</v>
      </c>
      <c r="D24" s="92" t="s">
        <v>239</v>
      </c>
      <c r="E24" s="77" t="s">
        <v>233</v>
      </c>
      <c r="F24" s="82" t="n">
        <v>100</v>
      </c>
      <c r="G24" s="77"/>
      <c r="H24" s="91" t="n">
        <v>1032.21147414458</v>
      </c>
      <c r="I24" s="91" t="n">
        <v>1155.95666375257</v>
      </c>
      <c r="N24" s="96" t="s">
        <v>240</v>
      </c>
      <c r="O24" s="96" t="s">
        <v>239</v>
      </c>
      <c r="P24" s="96" t="s">
        <v>237</v>
      </c>
      <c r="Q24" s="101" t="n">
        <v>26.860326704645</v>
      </c>
      <c r="R24" s="102" t="n">
        <v>311.745055857041</v>
      </c>
    </row>
    <row r="25" customFormat="false" ht="15" hidden="false" customHeight="false" outlineLevel="0" collapsed="false">
      <c r="A25" s="76" t="n">
        <v>1</v>
      </c>
      <c r="B25" s="78" t="n">
        <v>14</v>
      </c>
      <c r="C25" s="78" t="s">
        <v>240</v>
      </c>
      <c r="D25" s="92" t="s">
        <v>230</v>
      </c>
      <c r="E25" s="77" t="s">
        <v>233</v>
      </c>
      <c r="F25" s="82" t="n">
        <v>100</v>
      </c>
      <c r="G25" s="77"/>
      <c r="H25" s="91" t="n">
        <v>895.97225056111</v>
      </c>
      <c r="I25" s="91" t="n">
        <v>774.754872264158</v>
      </c>
      <c r="N25" s="104"/>
      <c r="O25" s="104"/>
      <c r="P25" s="105" t="s">
        <v>231</v>
      </c>
      <c r="Q25" s="106" t="n">
        <v>170.190554043146</v>
      </c>
      <c r="R25" s="107" t="n">
        <v>82.4870535011751</v>
      </c>
    </row>
    <row r="26" customFormat="false" ht="15" hidden="false" customHeight="false" outlineLevel="0" collapsed="false">
      <c r="A26" s="76" t="n">
        <v>1</v>
      </c>
      <c r="B26" s="78" t="n">
        <v>11</v>
      </c>
      <c r="C26" s="78" t="s">
        <v>240</v>
      </c>
      <c r="D26" s="92" t="s">
        <v>230</v>
      </c>
      <c r="E26" s="77" t="s">
        <v>235</v>
      </c>
      <c r="F26" s="82" t="n">
        <v>100</v>
      </c>
      <c r="G26" s="77"/>
      <c r="H26" s="91" t="n">
        <v>1112.99300148453</v>
      </c>
      <c r="I26" s="91" t="n">
        <v>1322.95777084702</v>
      </c>
      <c r="N26" s="104"/>
      <c r="O26" s="104"/>
      <c r="P26" s="105" t="s">
        <v>238</v>
      </c>
      <c r="Q26" s="106" t="n">
        <v>65.7340835915175</v>
      </c>
      <c r="R26" s="107" t="n">
        <v>139.480400484784</v>
      </c>
    </row>
    <row r="27" customFormat="false" ht="15" hidden="false" customHeight="false" outlineLevel="0" collapsed="false">
      <c r="A27" s="76" t="n">
        <v>1</v>
      </c>
      <c r="B27" s="78" t="n">
        <v>8</v>
      </c>
      <c r="C27" s="78" t="s">
        <v>240</v>
      </c>
      <c r="D27" s="92" t="s">
        <v>230</v>
      </c>
      <c r="E27" s="77" t="s">
        <v>236</v>
      </c>
      <c r="F27" s="82" t="n">
        <v>97</v>
      </c>
      <c r="G27" s="77"/>
      <c r="H27" s="91" t="n">
        <v>949.127142287764</v>
      </c>
      <c r="I27" s="91" t="n">
        <v>1094.26664714822</v>
      </c>
      <c r="N27" s="104"/>
      <c r="O27" s="104"/>
      <c r="P27" s="105" t="s">
        <v>236</v>
      </c>
      <c r="Q27" s="106" t="n">
        <v>343.36177218946</v>
      </c>
      <c r="R27" s="107" t="n">
        <v>155.865623047442</v>
      </c>
    </row>
    <row r="28" customFormat="false" ht="15" hidden="false" customHeight="false" outlineLevel="0" collapsed="false">
      <c r="A28" s="76" t="n">
        <v>1</v>
      </c>
      <c r="B28" s="78" t="n">
        <v>13</v>
      </c>
      <c r="C28" s="78" t="s">
        <v>240</v>
      </c>
      <c r="D28" s="92" t="s">
        <v>230</v>
      </c>
      <c r="E28" s="77" t="s">
        <v>238</v>
      </c>
      <c r="F28" s="82" t="n">
        <v>100</v>
      </c>
      <c r="G28" s="77"/>
      <c r="H28" s="91" t="n">
        <v>960.698689956332</v>
      </c>
      <c r="I28" s="91" t="n">
        <v>1110.24475861197</v>
      </c>
      <c r="N28" s="104"/>
      <c r="O28" s="104"/>
      <c r="P28" s="105" t="s">
        <v>233</v>
      </c>
      <c r="Q28" s="106" t="n">
        <v>380.378137115756</v>
      </c>
      <c r="R28" s="107" t="n">
        <v>309.687813725434</v>
      </c>
    </row>
    <row r="29" customFormat="false" ht="15" hidden="false" customHeight="false" outlineLevel="0" collapsed="false">
      <c r="A29" s="76" t="n">
        <v>1</v>
      </c>
      <c r="B29" s="78" t="n">
        <v>10</v>
      </c>
      <c r="C29" s="78" t="s">
        <v>240</v>
      </c>
      <c r="D29" s="92" t="s">
        <v>230</v>
      </c>
      <c r="E29" s="77" t="s">
        <v>237</v>
      </c>
      <c r="F29" s="82" t="n">
        <v>100</v>
      </c>
      <c r="G29" s="77"/>
      <c r="H29" s="91" t="n">
        <v>1118.789836724</v>
      </c>
      <c r="I29" s="91" t="n">
        <v>1443.76535797349</v>
      </c>
      <c r="N29" s="104"/>
      <c r="O29" s="104"/>
      <c r="P29" s="105" t="s">
        <v>234</v>
      </c>
      <c r="Q29" s="106" t="n">
        <v>194.596636217487</v>
      </c>
      <c r="R29" s="107" t="n">
        <v>180.59477198298</v>
      </c>
    </row>
    <row r="30" customFormat="false" ht="15" hidden="false" customHeight="false" outlineLevel="0" collapsed="false">
      <c r="A30" s="76" t="n">
        <v>1</v>
      </c>
      <c r="B30" s="78" t="n">
        <v>9</v>
      </c>
      <c r="C30" s="78" t="s">
        <v>240</v>
      </c>
      <c r="D30" s="92" t="s">
        <v>230</v>
      </c>
      <c r="E30" s="77" t="s">
        <v>234</v>
      </c>
      <c r="F30" s="82" t="n">
        <v>100</v>
      </c>
      <c r="G30" s="77"/>
      <c r="H30" s="91" t="n">
        <v>933.828560258039</v>
      </c>
      <c r="I30" s="91" t="n">
        <v>1159.4877840101</v>
      </c>
      <c r="N30" s="104"/>
      <c r="O30" s="104"/>
      <c r="P30" s="105" t="s">
        <v>235</v>
      </c>
      <c r="Q30" s="106" t="n">
        <v>192.570069155746</v>
      </c>
      <c r="R30" s="107" t="n">
        <v>170.511857983379</v>
      </c>
    </row>
    <row r="31" customFormat="false" ht="15" hidden="false" customHeight="false" outlineLevel="0" collapsed="false">
      <c r="A31" s="76" t="n">
        <v>1</v>
      </c>
      <c r="B31" s="78" t="n">
        <v>12</v>
      </c>
      <c r="C31" s="78" t="s">
        <v>240</v>
      </c>
      <c r="D31" s="92" t="s">
        <v>230</v>
      </c>
      <c r="E31" s="77" t="s">
        <v>231</v>
      </c>
      <c r="F31" s="82" t="n">
        <v>100</v>
      </c>
      <c r="G31" s="77"/>
      <c r="H31" s="91" t="n">
        <v>617.339269075474</v>
      </c>
      <c r="I31" s="91" t="n">
        <v>722.040049464879</v>
      </c>
      <c r="N31" s="104"/>
      <c r="O31" s="96" t="s">
        <v>255</v>
      </c>
      <c r="P31" s="97"/>
      <c r="Q31" s="101" t="n">
        <v>217.549704236733</v>
      </c>
      <c r="R31" s="102" t="n">
        <v>251.292148009136</v>
      </c>
    </row>
    <row r="32" customFormat="false" ht="15" hidden="false" customHeight="false" outlineLevel="0" collapsed="false">
      <c r="A32" s="76" t="n">
        <v>2</v>
      </c>
      <c r="B32" s="78" t="n">
        <v>2</v>
      </c>
      <c r="C32" s="78" t="s">
        <v>240</v>
      </c>
      <c r="D32" s="92" t="s">
        <v>239</v>
      </c>
      <c r="E32" s="77" t="s">
        <v>234</v>
      </c>
      <c r="F32" s="82" t="n">
        <v>100</v>
      </c>
      <c r="G32" s="77"/>
      <c r="H32" s="91" t="n">
        <v>686.556281949451</v>
      </c>
      <c r="I32" s="91" t="n">
        <v>740.968285972257</v>
      </c>
      <c r="N32" s="104"/>
      <c r="O32" s="96" t="s">
        <v>230</v>
      </c>
      <c r="P32" s="96" t="s">
        <v>237</v>
      </c>
      <c r="Q32" s="101" t="n">
        <v>306.812086367184</v>
      </c>
      <c r="R32" s="102" t="n">
        <v>306.591446311523</v>
      </c>
    </row>
    <row r="33" customFormat="false" ht="15" hidden="false" customHeight="false" outlineLevel="0" collapsed="false">
      <c r="A33" s="76" t="n">
        <v>2</v>
      </c>
      <c r="B33" s="78" t="n">
        <v>5</v>
      </c>
      <c r="C33" s="78" t="s">
        <v>240</v>
      </c>
      <c r="D33" s="92" t="s">
        <v>239</v>
      </c>
      <c r="E33" s="77" t="s">
        <v>231</v>
      </c>
      <c r="F33" s="82" t="n">
        <v>100</v>
      </c>
      <c r="G33" s="93"/>
      <c r="H33" s="91" t="n">
        <v>586.203559473702</v>
      </c>
      <c r="I33" s="91" t="n">
        <v>664.70291452377</v>
      </c>
      <c r="N33" s="104"/>
      <c r="O33" s="104"/>
      <c r="P33" s="105" t="s">
        <v>231</v>
      </c>
      <c r="Q33" s="106" t="n">
        <v>59.0843825498145</v>
      </c>
      <c r="R33" s="107" t="n">
        <v>62.5659267175055</v>
      </c>
    </row>
    <row r="34" customFormat="false" ht="15" hidden="false" customHeight="false" outlineLevel="0" collapsed="false">
      <c r="A34" s="76" t="n">
        <v>2</v>
      </c>
      <c r="B34" s="78" t="n">
        <v>3</v>
      </c>
      <c r="C34" s="78" t="s">
        <v>240</v>
      </c>
      <c r="D34" s="92" t="s">
        <v>239</v>
      </c>
      <c r="E34" s="77" t="s">
        <v>237</v>
      </c>
      <c r="F34" s="82" t="n">
        <v>100</v>
      </c>
      <c r="G34" s="93"/>
      <c r="H34" s="91" t="n">
        <v>838.868934262228</v>
      </c>
      <c r="I34" s="91" t="n">
        <v>1089.71088719005</v>
      </c>
      <c r="N34" s="104"/>
      <c r="O34" s="104"/>
      <c r="P34" s="105" t="s">
        <v>238</v>
      </c>
      <c r="Q34" s="106" t="n">
        <v>326.924991435524</v>
      </c>
      <c r="R34" s="107" t="n">
        <v>359.377136672329</v>
      </c>
    </row>
    <row r="35" customFormat="false" ht="15" hidden="false" customHeight="false" outlineLevel="0" collapsed="false">
      <c r="A35" s="76" t="n">
        <v>2</v>
      </c>
      <c r="B35" s="78" t="n">
        <v>7</v>
      </c>
      <c r="C35" s="78" t="s">
        <v>240</v>
      </c>
      <c r="D35" s="92" t="s">
        <v>239</v>
      </c>
      <c r="E35" s="77" t="s">
        <v>233</v>
      </c>
      <c r="F35" s="82" t="n">
        <v>100</v>
      </c>
      <c r="G35" s="93"/>
      <c r="H35" s="91" t="n">
        <v>402.005762477866</v>
      </c>
      <c r="I35" s="91" t="n">
        <v>556.928554194317</v>
      </c>
      <c r="N35" s="104"/>
      <c r="O35" s="104"/>
      <c r="P35" s="105" t="s">
        <v>236</v>
      </c>
      <c r="Q35" s="106" t="n">
        <v>282.601409269368</v>
      </c>
      <c r="R35" s="107" t="n">
        <v>339.885055207264</v>
      </c>
    </row>
    <row r="36" customFormat="false" ht="15" hidden="false" customHeight="false" outlineLevel="0" collapsed="false">
      <c r="A36" s="76" t="n">
        <v>2</v>
      </c>
      <c r="B36" s="78" t="n">
        <v>6</v>
      </c>
      <c r="C36" s="78" t="s">
        <v>240</v>
      </c>
      <c r="D36" s="92" t="s">
        <v>239</v>
      </c>
      <c r="E36" s="77" t="s">
        <v>238</v>
      </c>
      <c r="F36" s="82" t="n">
        <v>100</v>
      </c>
      <c r="G36" s="93"/>
      <c r="H36" s="91" t="n">
        <v>560.478955007257</v>
      </c>
      <c r="I36" s="91" t="n">
        <v>609.254091122482</v>
      </c>
      <c r="N36" s="104"/>
      <c r="O36" s="104"/>
      <c r="P36" s="105" t="s">
        <v>233</v>
      </c>
      <c r="Q36" s="106" t="n">
        <v>48.1335442842379</v>
      </c>
      <c r="R36" s="107" t="n">
        <v>89.4743445387784</v>
      </c>
      <c r="V36" s="0" t="s">
        <v>259</v>
      </c>
      <c r="W36" s="0" t="s">
        <v>240</v>
      </c>
      <c r="Y36" s="0" t="s">
        <v>229</v>
      </c>
      <c r="AH36" s="0" t="s">
        <v>246</v>
      </c>
      <c r="AM36" s="0" t="s">
        <v>247</v>
      </c>
    </row>
    <row r="37" customFormat="false" ht="15" hidden="false" customHeight="false" outlineLevel="0" collapsed="false">
      <c r="A37" s="76" t="n">
        <v>2</v>
      </c>
      <c r="B37" s="78" t="n">
        <v>1</v>
      </c>
      <c r="C37" s="78" t="s">
        <v>240</v>
      </c>
      <c r="D37" s="92" t="s">
        <v>239</v>
      </c>
      <c r="E37" s="77" t="s">
        <v>236</v>
      </c>
      <c r="F37" s="82" t="n">
        <v>100</v>
      </c>
      <c r="G37" s="93"/>
      <c r="H37" s="91" t="n">
        <v>364.541145193248</v>
      </c>
      <c r="I37" s="91" t="n">
        <v>506.816052960076</v>
      </c>
      <c r="N37" s="104"/>
      <c r="O37" s="104"/>
      <c r="P37" s="105" t="s">
        <v>234</v>
      </c>
      <c r="Q37" s="106" t="n">
        <v>317.379579566311</v>
      </c>
      <c r="R37" s="107" t="n">
        <v>385.559728562928</v>
      </c>
      <c r="W37" s="103" t="s">
        <v>248</v>
      </c>
      <c r="X37" s="103" t="s">
        <v>249</v>
      </c>
      <c r="Y37" s="103" t="s">
        <v>248</v>
      </c>
      <c r="Z37" s="103" t="s">
        <v>249</v>
      </c>
      <c r="AC37" s="103" t="s">
        <v>248</v>
      </c>
      <c r="AD37" s="103" t="s">
        <v>249</v>
      </c>
      <c r="AE37" s="103" t="s">
        <v>250</v>
      </c>
      <c r="AF37" s="103" t="s">
        <v>251</v>
      </c>
      <c r="AH37" s="103" t="s">
        <v>248</v>
      </c>
      <c r="AI37" s="103" t="s">
        <v>249</v>
      </c>
      <c r="AJ37" s="103" t="s">
        <v>250</v>
      </c>
      <c r="AK37" s="103" t="s">
        <v>251</v>
      </c>
      <c r="AM37" s="103" t="s">
        <v>248</v>
      </c>
      <c r="AN37" s="103" t="s">
        <v>249</v>
      </c>
      <c r="AO37" s="103" t="s">
        <v>250</v>
      </c>
      <c r="AP37" s="103" t="s">
        <v>251</v>
      </c>
    </row>
    <row r="38" customFormat="false" ht="15" hidden="false" customHeight="false" outlineLevel="0" collapsed="false">
      <c r="A38" s="76" t="n">
        <v>2</v>
      </c>
      <c r="B38" s="78" t="n">
        <v>4</v>
      </c>
      <c r="C38" s="78" t="s">
        <v>240</v>
      </c>
      <c r="D38" s="92" t="s">
        <v>239</v>
      </c>
      <c r="E38" s="77" t="s">
        <v>235</v>
      </c>
      <c r="F38" s="82" t="n">
        <v>100</v>
      </c>
      <c r="G38" s="93"/>
      <c r="H38" s="91" t="n">
        <v>558.328721638074</v>
      </c>
      <c r="I38" s="91" t="n">
        <v>785.534418063531</v>
      </c>
      <c r="N38" s="104"/>
      <c r="O38" s="104"/>
      <c r="P38" s="105" t="s">
        <v>235</v>
      </c>
      <c r="Q38" s="106" t="n">
        <v>326.664891068687</v>
      </c>
      <c r="R38" s="107" t="n">
        <v>213.243843300618</v>
      </c>
      <c r="V38" s="5" t="s">
        <v>252</v>
      </c>
      <c r="W38" s="108" t="n">
        <v>701.835619227527</v>
      </c>
      <c r="X38" s="108" t="n">
        <v>585.428735610489</v>
      </c>
      <c r="Y38" s="108" t="n">
        <v>431.794589262913</v>
      </c>
      <c r="Z38" s="108" t="n">
        <v>575.837288830916</v>
      </c>
      <c r="AB38" s="5" t="s">
        <v>252</v>
      </c>
      <c r="AC38" s="108" t="n">
        <f aca="false">AVERAGE(W38,Y38)</f>
        <v>566.81510424522</v>
      </c>
      <c r="AD38" s="108" t="n">
        <f aca="false">AVERAGE(X38,Z38)</f>
        <v>580.633012220703</v>
      </c>
      <c r="AE38" s="108" t="n">
        <f aca="false">AVERAGE(W38,X38)</f>
        <v>643.632177419008</v>
      </c>
      <c r="AF38" s="108" t="n">
        <f aca="false">AVERAGE(Z38,Y38)</f>
        <v>503.815939046915</v>
      </c>
      <c r="AH38" s="108" t="n">
        <v>280.286264698518</v>
      </c>
      <c r="AI38" s="108" t="n">
        <v>123.753938198595</v>
      </c>
      <c r="AJ38" s="108" t="n">
        <v>244.931717110125</v>
      </c>
      <c r="AK38" s="108" t="n">
        <v>149.228997828081</v>
      </c>
      <c r="AM38" s="108" t="n">
        <f aca="false">AH38/SQRT(6)</f>
        <v>114.426388403672</v>
      </c>
      <c r="AN38" s="108" t="n">
        <f aca="false">AI38/SQRT(6)</f>
        <v>50.522333707747</v>
      </c>
      <c r="AO38" s="108" t="n">
        <f aca="false">AJ38/SQRT(6)</f>
        <v>99.9929547905869</v>
      </c>
      <c r="AP38" s="108" t="n">
        <f aca="false">AK38/SQRT(6)</f>
        <v>60.9224832509497</v>
      </c>
    </row>
    <row r="39" customFormat="false" ht="15" hidden="false" customHeight="false" outlineLevel="0" collapsed="false">
      <c r="A39" s="76" t="n">
        <v>2</v>
      </c>
      <c r="B39" s="78" t="n">
        <v>9</v>
      </c>
      <c r="C39" s="78" t="s">
        <v>240</v>
      </c>
      <c r="D39" s="92" t="s">
        <v>230</v>
      </c>
      <c r="E39" s="77" t="s">
        <v>234</v>
      </c>
      <c r="F39" s="82" t="n">
        <v>100</v>
      </c>
      <c r="G39" s="93"/>
      <c r="H39" s="91" t="n">
        <v>309.763550232758</v>
      </c>
      <c r="I39" s="91" t="n">
        <v>420.378516498165</v>
      </c>
      <c r="N39" s="104"/>
      <c r="O39" s="96" t="s">
        <v>257</v>
      </c>
      <c r="P39" s="97"/>
      <c r="Q39" s="101" t="n">
        <v>271.997556231894</v>
      </c>
      <c r="R39" s="102" t="n">
        <v>294.437682732336</v>
      </c>
      <c r="V39" s="5" t="s">
        <v>253</v>
      </c>
      <c r="W39" s="108" t="n">
        <v>651.128967288203</v>
      </c>
      <c r="X39" s="108" t="n">
        <v>758.157257947139</v>
      </c>
      <c r="Y39" s="108" t="n">
        <v>682.912860707747</v>
      </c>
      <c r="Z39" s="108" t="n">
        <v>503.410662709704</v>
      </c>
      <c r="AB39" s="5" t="s">
        <v>253</v>
      </c>
      <c r="AC39" s="108" t="n">
        <f aca="false">AVERAGE(W39,Y39)</f>
        <v>667.020913997975</v>
      </c>
      <c r="AD39" s="108" t="n">
        <f aca="false">AVERAGE(X39,Z39)</f>
        <v>630.783960328422</v>
      </c>
      <c r="AE39" s="108" t="n">
        <f aca="false">AVERAGE(W39,X39)</f>
        <v>704.643112617671</v>
      </c>
      <c r="AF39" s="108" t="n">
        <f aca="false">AVERAGE(Z39,Y39)</f>
        <v>593.161761708726</v>
      </c>
      <c r="AH39" s="108" t="n">
        <v>46.1335740119389</v>
      </c>
      <c r="AI39" s="108" t="n">
        <v>203.027668098246</v>
      </c>
      <c r="AJ39" s="108" t="n">
        <v>87.8860635877054</v>
      </c>
      <c r="AK39" s="108" t="n">
        <v>170.163437959051</v>
      </c>
      <c r="AM39" s="108" t="n">
        <f aca="false">AH39/SQRT(6)</f>
        <v>18.8339527233622</v>
      </c>
      <c r="AN39" s="108" t="n">
        <f aca="false">AI39/SQRT(6)</f>
        <v>82.8856984179736</v>
      </c>
      <c r="AO39" s="108" t="n">
        <f aca="false">AJ39/SQRT(6)</f>
        <v>35.8793352152791</v>
      </c>
      <c r="AP39" s="108" t="n">
        <f aca="false">AK39/SQRT(6)</f>
        <v>69.4689326462362</v>
      </c>
    </row>
    <row r="40" customFormat="false" ht="15" hidden="false" customHeight="false" outlineLevel="0" collapsed="false">
      <c r="A40" s="76" t="n">
        <v>2</v>
      </c>
      <c r="B40" s="78" t="n">
        <v>11</v>
      </c>
      <c r="C40" s="78" t="s">
        <v>240</v>
      </c>
      <c r="D40" s="92" t="s">
        <v>230</v>
      </c>
      <c r="E40" s="77" t="s">
        <v>235</v>
      </c>
      <c r="F40" s="82" t="n">
        <v>100</v>
      </c>
      <c r="G40" s="77"/>
      <c r="H40" s="91" t="n">
        <v>1176.73170565601</v>
      </c>
      <c r="I40" s="91" t="n">
        <v>921.754730879652</v>
      </c>
      <c r="N40" s="96" t="s">
        <v>260</v>
      </c>
      <c r="O40" s="97"/>
      <c r="P40" s="97"/>
      <c r="Q40" s="101" t="n">
        <v>244.276952076912</v>
      </c>
      <c r="R40" s="102" t="n">
        <v>270.402606027613</v>
      </c>
      <c r="V40" s="5" t="s">
        <v>254</v>
      </c>
      <c r="W40" s="108" t="n">
        <v>699.641378294625</v>
      </c>
      <c r="X40" s="108" t="n">
        <v>637.590094742651</v>
      </c>
      <c r="Y40" s="108" t="n">
        <v>656.096526966034</v>
      </c>
      <c r="Z40" s="108" t="n">
        <v>578.717189814472</v>
      </c>
      <c r="AB40" s="5" t="s">
        <v>254</v>
      </c>
      <c r="AC40" s="108" t="n">
        <f aca="false">AVERAGE(W40,Y40)</f>
        <v>677.86895263033</v>
      </c>
      <c r="AD40" s="108" t="n">
        <f aca="false">AVERAGE(X40,Z40)</f>
        <v>608.153642278561</v>
      </c>
      <c r="AE40" s="108" t="n">
        <f aca="false">AVERAGE(W40,X40)</f>
        <v>668.615736518638</v>
      </c>
      <c r="AF40" s="108" t="n">
        <f aca="false">AVERAGE(Z40,Y40)</f>
        <v>617.406858390253</v>
      </c>
      <c r="AH40" s="108" t="n">
        <v>229.919390984007</v>
      </c>
      <c r="AI40" s="108" t="n">
        <v>129.119839761374</v>
      </c>
      <c r="AJ40" s="108" t="n">
        <v>246.166187625379</v>
      </c>
      <c r="AK40" s="108" t="n">
        <v>101.389312155725</v>
      </c>
      <c r="AM40" s="108" t="n">
        <f aca="false">AH40/SQRT(6)</f>
        <v>93.8641983137132</v>
      </c>
      <c r="AN40" s="108" t="n">
        <f aca="false">AI40/SQRT(6)</f>
        <v>52.7129538475487</v>
      </c>
      <c r="AO40" s="108" t="n">
        <f aca="false">AJ40/SQRT(6)</f>
        <v>100.496925268068</v>
      </c>
      <c r="AP40" s="108" t="n">
        <f aca="false">AK40/SQRT(6)</f>
        <v>41.3920133588816</v>
      </c>
    </row>
    <row r="41" customFormat="false" ht="15" hidden="false" customHeight="false" outlineLevel="0" collapsed="false">
      <c r="A41" s="76" t="n">
        <v>2</v>
      </c>
      <c r="B41" s="78" t="n">
        <v>14</v>
      </c>
      <c r="C41" s="78" t="s">
        <v>240</v>
      </c>
      <c r="D41" s="92" t="s">
        <v>230</v>
      </c>
      <c r="E41" s="77" t="s">
        <v>233</v>
      </c>
      <c r="F41" s="82" t="n">
        <v>100</v>
      </c>
      <c r="G41" s="77"/>
      <c r="H41" s="91" t="n">
        <v>942.645326985718</v>
      </c>
      <c r="I41" s="91" t="n">
        <v>939.054267036416</v>
      </c>
      <c r="N41" s="112" t="s">
        <v>261</v>
      </c>
      <c r="O41" s="113"/>
      <c r="P41" s="113"/>
      <c r="Q41" s="114" t="n">
        <v>243.622337079645</v>
      </c>
      <c r="R41" s="115" t="n">
        <v>253.115971113981</v>
      </c>
      <c r="V41" s="5" t="s">
        <v>237</v>
      </c>
      <c r="W41" s="108" t="n">
        <v>1101.56867513444</v>
      </c>
      <c r="X41" s="108" t="n">
        <v>1144.76760577672</v>
      </c>
      <c r="Y41" s="108" t="n">
        <v>989.994762389883</v>
      </c>
      <c r="Z41" s="108" t="n">
        <v>847.455108988073</v>
      </c>
      <c r="AB41" s="5" t="s">
        <v>237</v>
      </c>
      <c r="AC41" s="108" t="n">
        <f aca="false">AVERAGE(W41,Y41)</f>
        <v>1045.78171876216</v>
      </c>
      <c r="AD41" s="108" t="n">
        <f aca="false">AVERAGE(X41,Z41)</f>
        <v>996.111357382395</v>
      </c>
      <c r="AE41" s="108" t="n">
        <f aca="false">AVERAGE(W41,X41)</f>
        <v>1123.16814045558</v>
      </c>
      <c r="AF41" s="108" t="n">
        <f aca="false">AVERAGE(Z41,Y41)</f>
        <v>918.724935688978</v>
      </c>
      <c r="AH41" s="108" t="n">
        <v>229.024118249729</v>
      </c>
      <c r="AI41" s="108" t="n">
        <v>274.556059325902</v>
      </c>
      <c r="AJ41" s="108" t="n">
        <v>277.548486221186</v>
      </c>
      <c r="AK41" s="108" t="n">
        <v>164.930248115916</v>
      </c>
      <c r="AM41" s="108" t="n">
        <f aca="false">AH41/SQRT(6)</f>
        <v>93.4987047504455</v>
      </c>
      <c r="AN41" s="108" t="n">
        <f aca="false">AI41/SQRT(6)</f>
        <v>112.087041856294</v>
      </c>
      <c r="AO41" s="108" t="n">
        <f aca="false">AJ41/SQRT(6)</f>
        <v>113.308695020632</v>
      </c>
      <c r="AP41" s="108" t="n">
        <f aca="false">AK41/SQRT(6)</f>
        <v>67.3324918391037</v>
      </c>
    </row>
    <row r="42" customFormat="false" ht="15" hidden="false" customHeight="false" outlineLevel="0" collapsed="false">
      <c r="A42" s="76" t="n">
        <v>2</v>
      </c>
      <c r="B42" s="78" t="n">
        <v>13</v>
      </c>
      <c r="C42" s="78" t="s">
        <v>240</v>
      </c>
      <c r="D42" s="92" t="s">
        <v>230</v>
      </c>
      <c r="E42" s="77" t="s">
        <v>238</v>
      </c>
      <c r="F42" s="82" t="n">
        <v>100</v>
      </c>
      <c r="G42" s="77"/>
      <c r="H42" s="91" t="n">
        <v>359.230769230769</v>
      </c>
      <c r="I42" s="91" t="n">
        <v>442.32455171606</v>
      </c>
      <c r="V42" s="5" t="s">
        <v>234</v>
      </c>
      <c r="W42" s="108" t="n">
        <v>726.462220007775</v>
      </c>
      <c r="X42" s="108" t="n">
        <v>892.744551400028</v>
      </c>
      <c r="Y42" s="108" t="n">
        <v>748.92087198038</v>
      </c>
      <c r="Z42" s="108" t="n">
        <v>919.871586226239</v>
      </c>
      <c r="AB42" s="5" t="s">
        <v>234</v>
      </c>
      <c r="AC42" s="108" t="n">
        <f aca="false">AVERAGE(W42,Y42)</f>
        <v>737.691545994077</v>
      </c>
      <c r="AD42" s="108" t="n">
        <f aca="false">AVERAGE(X42,Z42)</f>
        <v>906.308068813133</v>
      </c>
      <c r="AE42" s="108" t="n">
        <f aca="false">AVERAGE(W42,X42)</f>
        <v>809.603385703901</v>
      </c>
      <c r="AF42" s="108" t="n">
        <f aca="false">AVERAGE(Z42,Y42)</f>
        <v>834.39622910331</v>
      </c>
      <c r="AH42" s="108" t="n">
        <v>252.086676289087</v>
      </c>
      <c r="AI42" s="108" t="n">
        <v>201.313329535562</v>
      </c>
      <c r="AJ42" s="108" t="n">
        <v>284.259132663868</v>
      </c>
      <c r="AK42" s="108" t="n">
        <v>199.903983248498</v>
      </c>
      <c r="AM42" s="108" t="n">
        <f aca="false">AH42/SQRT(6)</f>
        <v>102.913954643737</v>
      </c>
      <c r="AN42" s="108" t="n">
        <f aca="false">AI42/SQRT(6)</f>
        <v>82.1858226304813</v>
      </c>
      <c r="AO42" s="108" t="n">
        <f aca="false">AJ42/SQRT(6)</f>
        <v>116.048304958764</v>
      </c>
      <c r="AP42" s="108" t="n">
        <f aca="false">AK42/SQRT(6)</f>
        <v>81.6104594181159</v>
      </c>
    </row>
    <row r="43" customFormat="false" ht="15" hidden="false" customHeight="false" outlineLevel="0" collapsed="false">
      <c r="A43" s="76" t="n">
        <v>2</v>
      </c>
      <c r="B43" s="78" t="n">
        <v>12</v>
      </c>
      <c r="C43" s="78" t="s">
        <v>240</v>
      </c>
      <c r="D43" s="92" t="s">
        <v>230</v>
      </c>
      <c r="E43" s="77" t="s">
        <v>231</v>
      </c>
      <c r="F43" s="82" t="n">
        <v>100</v>
      </c>
      <c r="G43" s="77"/>
      <c r="H43" s="91" t="n">
        <v>501.703321442178</v>
      </c>
      <c r="I43" s="91" t="n">
        <v>627.640422665972</v>
      </c>
      <c r="V43" s="5" t="s">
        <v>235</v>
      </c>
      <c r="W43" s="108" t="n">
        <v>1080.59515698456</v>
      </c>
      <c r="X43" s="108" t="n">
        <v>940.804184617805</v>
      </c>
      <c r="Y43" s="108" t="n">
        <v>817.816103982494</v>
      </c>
      <c r="Z43" s="108" t="n">
        <v>831.817819221448</v>
      </c>
      <c r="AB43" s="5" t="s">
        <v>235</v>
      </c>
      <c r="AC43" s="108" t="n">
        <f aca="false">AVERAGE(W43,Y43)</f>
        <v>949.205630483528</v>
      </c>
      <c r="AD43" s="108" t="n">
        <f aca="false">AVERAGE(X43,Z43)</f>
        <v>886.311001919626</v>
      </c>
      <c r="AE43" s="108" t="n">
        <f aca="false">AVERAGE(W43,X43)</f>
        <v>1010.69967080118</v>
      </c>
      <c r="AF43" s="108" t="n">
        <f aca="false">AVERAGE(Z43,Y43)</f>
        <v>824.816961601971</v>
      </c>
      <c r="AH43" s="108" t="n">
        <v>209.696705530059</v>
      </c>
      <c r="AI43" s="108" t="n">
        <v>124.51453831117</v>
      </c>
      <c r="AJ43" s="108" t="n">
        <v>188.895068633349</v>
      </c>
      <c r="AK43" s="108" t="n">
        <v>73.7376650076283</v>
      </c>
      <c r="AM43" s="108" t="n">
        <f aca="false">AH43/SQRT(6)</f>
        <v>85.6083215485508</v>
      </c>
      <c r="AN43" s="108" t="n">
        <f aca="false">AI43/SQRT(6)</f>
        <v>50.8328474034324</v>
      </c>
      <c r="AO43" s="108" t="n">
        <f aca="false">AJ43/SQRT(6)</f>
        <v>77.1160888466188</v>
      </c>
      <c r="AP43" s="108" t="n">
        <f aca="false">AK43/SQRT(6)</f>
        <v>30.1032756821613</v>
      </c>
    </row>
    <row r="44" customFormat="false" ht="15" hidden="false" customHeight="false" outlineLevel="0" collapsed="false">
      <c r="A44" s="76" t="n">
        <v>2</v>
      </c>
      <c r="B44" s="78" t="n">
        <v>8</v>
      </c>
      <c r="C44" s="78" t="s">
        <v>240</v>
      </c>
      <c r="D44" s="92" t="s">
        <v>230</v>
      </c>
      <c r="E44" s="77" t="s">
        <v>236</v>
      </c>
      <c r="F44" s="82" t="n">
        <v>100</v>
      </c>
      <c r="G44" s="77"/>
      <c r="H44" s="91" t="n">
        <v>436.59219172787</v>
      </c>
      <c r="I44" s="91" t="n">
        <v>510.121993435066</v>
      </c>
      <c r="V44" s="5" t="s">
        <v>233</v>
      </c>
      <c r="W44" s="108" t="n">
        <v>877.374755694152</v>
      </c>
      <c r="X44" s="108" t="n">
        <v>810.989802093464</v>
      </c>
      <c r="Y44" s="108" t="n">
        <v>775.232609597835</v>
      </c>
      <c r="Z44" s="108" t="n">
        <v>799.566708746504</v>
      </c>
      <c r="AB44" s="5" t="s">
        <v>233</v>
      </c>
      <c r="AC44" s="108" t="n">
        <f aca="false">AVERAGE(W44,Y44)</f>
        <v>826.303682645993</v>
      </c>
      <c r="AD44" s="108" t="n">
        <f aca="false">AVERAGE(X44,Z44)</f>
        <v>805.278255419984</v>
      </c>
      <c r="AE44" s="108" t="n">
        <f aca="false">AVERAGE(W44,X44)</f>
        <v>844.182278893808</v>
      </c>
      <c r="AF44" s="108" t="n">
        <f aca="false">AVERAGE(Z44,Y44)</f>
        <v>787.39965917217</v>
      </c>
      <c r="AH44" s="108" t="n">
        <v>314.6663190843</v>
      </c>
      <c r="AI44" s="108" t="n">
        <v>246.753055372282</v>
      </c>
      <c r="AJ44" s="108" t="n">
        <v>207.091691623886</v>
      </c>
      <c r="AK44" s="108" t="n">
        <v>339.625787558199</v>
      </c>
      <c r="AM44" s="108" t="n">
        <f aca="false">AH44/SQRT(6)</f>
        <v>128.461986832722</v>
      </c>
      <c r="AN44" s="108" t="n">
        <f aca="false">AI44/SQRT(6)</f>
        <v>100.736513022469</v>
      </c>
      <c r="AO44" s="108" t="n">
        <f aca="false">AJ44/SQRT(6)</f>
        <v>84.5448290747209</v>
      </c>
      <c r="AP44" s="108" t="n">
        <f aca="false">AK44/SQRT(6)</f>
        <v>138.651647168078</v>
      </c>
    </row>
    <row r="45" customFormat="false" ht="15" hidden="false" customHeight="false" outlineLevel="0" collapsed="false">
      <c r="A45" s="76" t="n">
        <v>2</v>
      </c>
      <c r="B45" s="78" t="n">
        <v>10</v>
      </c>
      <c r="C45" s="78" t="s">
        <v>240</v>
      </c>
      <c r="D45" s="92" t="s">
        <v>230</v>
      </c>
      <c r="E45" s="77" t="s">
        <v>237</v>
      </c>
      <c r="F45" s="82" t="n">
        <v>100</v>
      </c>
      <c r="G45" s="77"/>
      <c r="H45" s="91" t="n">
        <v>512.384473197782</v>
      </c>
      <c r="I45" s="91" t="n">
        <v>851.893061925581</v>
      </c>
    </row>
    <row r="46" customFormat="false" ht="15" hidden="false" customHeight="false" outlineLevel="0" collapsed="false">
      <c r="A46" s="76" t="n">
        <v>2</v>
      </c>
      <c r="B46" s="78" t="n">
        <v>19</v>
      </c>
      <c r="C46" s="78" t="s">
        <v>229</v>
      </c>
      <c r="D46" s="92" t="s">
        <v>239</v>
      </c>
      <c r="E46" s="77" t="s">
        <v>231</v>
      </c>
      <c r="F46" s="82" t="n">
        <v>100</v>
      </c>
      <c r="G46" s="77"/>
      <c r="H46" s="91" t="n">
        <v>530.38508385646</v>
      </c>
      <c r="I46" s="91" t="n">
        <v>502.192384650673</v>
      </c>
    </row>
    <row r="47" customFormat="false" ht="15" hidden="false" customHeight="false" outlineLevel="0" collapsed="false">
      <c r="A47" s="76" t="n">
        <v>2</v>
      </c>
      <c r="B47" s="78" t="n">
        <v>20</v>
      </c>
      <c r="C47" s="78" t="s">
        <v>229</v>
      </c>
      <c r="D47" s="92" t="s">
        <v>239</v>
      </c>
      <c r="E47" s="77" t="s">
        <v>238</v>
      </c>
      <c r="F47" s="82" t="n">
        <v>100</v>
      </c>
      <c r="G47" s="77"/>
      <c r="H47" s="91" t="n">
        <v>602.301594942396</v>
      </c>
      <c r="I47" s="91" t="n">
        <v>631.803072459867</v>
      </c>
      <c r="V47" s="0" t="s">
        <v>259</v>
      </c>
      <c r="X47" s="109" t="s">
        <v>252</v>
      </c>
      <c r="Y47" s="109" t="s">
        <v>253</v>
      </c>
      <c r="Z47" s="109" t="s">
        <v>254</v>
      </c>
      <c r="AA47" s="109" t="s">
        <v>237</v>
      </c>
      <c r="AB47" s="109" t="s">
        <v>234</v>
      </c>
      <c r="AC47" s="109" t="s">
        <v>235</v>
      </c>
      <c r="AD47" s="109" t="s">
        <v>233</v>
      </c>
      <c r="AE47" s="110" t="s">
        <v>256</v>
      </c>
    </row>
    <row r="48" customFormat="false" ht="15" hidden="false" customHeight="false" outlineLevel="0" collapsed="false">
      <c r="A48" s="76" t="n">
        <v>2</v>
      </c>
      <c r="B48" s="78" t="n">
        <v>16</v>
      </c>
      <c r="C48" s="78" t="s">
        <v>229</v>
      </c>
      <c r="D48" s="92" t="s">
        <v>239</v>
      </c>
      <c r="E48" s="77" t="s">
        <v>234</v>
      </c>
      <c r="F48" s="82" t="n">
        <v>98</v>
      </c>
      <c r="G48" s="77"/>
      <c r="H48" s="91" t="n">
        <v>720.787905735883</v>
      </c>
      <c r="I48" s="91" t="n">
        <v>1051.95026771775</v>
      </c>
      <c r="V48" s="0" t="s">
        <v>240</v>
      </c>
      <c r="W48" s="0" t="s">
        <v>248</v>
      </c>
      <c r="X48" s="111" t="n">
        <v>701.835619227527</v>
      </c>
      <c r="Y48" s="111" t="n">
        <v>651.128967288203</v>
      </c>
      <c r="Z48" s="111" t="n">
        <v>699.641378294625</v>
      </c>
      <c r="AA48" s="111" t="n">
        <v>1101.56867513444</v>
      </c>
      <c r="AB48" s="111" t="n">
        <v>726.462220007775</v>
      </c>
      <c r="AC48" s="111" t="n">
        <v>1080.59515698456</v>
      </c>
      <c r="AD48" s="111" t="n">
        <v>877.374755694152</v>
      </c>
      <c r="AE48" s="111" t="n">
        <f aca="false">AVERAGE(X48:AD48)</f>
        <v>834.086681804469</v>
      </c>
    </row>
    <row r="49" customFormat="false" ht="15" hidden="false" customHeight="false" outlineLevel="0" collapsed="false">
      <c r="A49" s="76" t="n">
        <v>2</v>
      </c>
      <c r="B49" s="78" t="n">
        <v>21</v>
      </c>
      <c r="C49" s="78" t="s">
        <v>229</v>
      </c>
      <c r="D49" s="92" t="s">
        <v>239</v>
      </c>
      <c r="E49" s="77" t="s">
        <v>233</v>
      </c>
      <c r="F49" s="82" t="n">
        <v>100</v>
      </c>
      <c r="G49" s="77"/>
      <c r="H49" s="91" t="n">
        <v>681.989708404803</v>
      </c>
      <c r="I49" s="91" t="n">
        <v>1024.62966112689</v>
      </c>
      <c r="W49" s="0" t="s">
        <v>249</v>
      </c>
      <c r="X49" s="111" t="n">
        <v>585.428735610489</v>
      </c>
      <c r="Y49" s="111" t="n">
        <v>758.157257947139</v>
      </c>
      <c r="Z49" s="111" t="n">
        <v>637.590094742651</v>
      </c>
      <c r="AA49" s="111" t="n">
        <v>1144.76760577672</v>
      </c>
      <c r="AB49" s="111" t="n">
        <v>892.744551400028</v>
      </c>
      <c r="AC49" s="111" t="n">
        <v>940.804184617805</v>
      </c>
      <c r="AD49" s="111" t="n">
        <v>810.989802093464</v>
      </c>
      <c r="AE49" s="111" t="n">
        <f aca="false">AVERAGE(X49:AD49)</f>
        <v>824.354604598328</v>
      </c>
    </row>
    <row r="50" customFormat="false" ht="15" hidden="false" customHeight="false" outlineLevel="0" collapsed="false">
      <c r="A50" s="76" t="n">
        <v>2</v>
      </c>
      <c r="B50" s="78" t="n">
        <v>17</v>
      </c>
      <c r="C50" s="78" t="s">
        <v>229</v>
      </c>
      <c r="D50" s="92" t="s">
        <v>239</v>
      </c>
      <c r="E50" s="77" t="s">
        <v>237</v>
      </c>
      <c r="F50" s="82" t="n">
        <v>100</v>
      </c>
      <c r="G50" s="77"/>
      <c r="H50" s="91" t="n">
        <v>698.653846153846</v>
      </c>
      <c r="I50" s="91" t="n">
        <v>903.714769635927</v>
      </c>
      <c r="V50" s="0" t="s">
        <v>229</v>
      </c>
      <c r="W50" s="0" t="s">
        <v>248</v>
      </c>
      <c r="X50" s="111" t="n">
        <v>431.794589262913</v>
      </c>
      <c r="Y50" s="111" t="n">
        <v>682.912860707747</v>
      </c>
      <c r="Z50" s="111" t="n">
        <v>656.096526966034</v>
      </c>
      <c r="AA50" s="111" t="n">
        <v>989.994762389883</v>
      </c>
      <c r="AB50" s="111" t="n">
        <v>748.92087198038</v>
      </c>
      <c r="AC50" s="111" t="n">
        <v>817.816103982494</v>
      </c>
      <c r="AD50" s="111" t="n">
        <v>775.232609597835</v>
      </c>
      <c r="AE50" s="111" t="n">
        <f aca="false">AVERAGE(X50:AD50)</f>
        <v>728.966903555327</v>
      </c>
    </row>
    <row r="51" customFormat="false" ht="15" hidden="false" customHeight="false" outlineLevel="0" collapsed="false">
      <c r="A51" s="76" t="n">
        <v>2</v>
      </c>
      <c r="B51" s="78" t="n">
        <v>18</v>
      </c>
      <c r="C51" s="78" t="s">
        <v>229</v>
      </c>
      <c r="D51" s="92" t="s">
        <v>239</v>
      </c>
      <c r="E51" s="77" t="s">
        <v>235</v>
      </c>
      <c r="F51" s="82" t="n">
        <v>99</v>
      </c>
      <c r="G51" s="77"/>
      <c r="H51" s="91" t="n">
        <v>655.831713412941</v>
      </c>
      <c r="I51" s="91" t="n">
        <v>845.997994574816</v>
      </c>
      <c r="W51" s="0" t="s">
        <v>249</v>
      </c>
      <c r="X51" s="111" t="n">
        <v>575.837288830916</v>
      </c>
      <c r="Y51" s="111" t="n">
        <v>503.410662709704</v>
      </c>
      <c r="Z51" s="111" t="n">
        <v>578.717189814472</v>
      </c>
      <c r="AA51" s="111" t="n">
        <v>847.455108988073</v>
      </c>
      <c r="AB51" s="111" t="n">
        <v>919.871586226239</v>
      </c>
      <c r="AC51" s="111" t="n">
        <v>831.817819221448</v>
      </c>
      <c r="AD51" s="111" t="n">
        <v>799.566708746504</v>
      </c>
      <c r="AE51" s="111" t="n">
        <f aca="false">AVERAGE(X51:AD51)</f>
        <v>722.382337791051</v>
      </c>
    </row>
    <row r="52" customFormat="false" ht="15" hidden="false" customHeight="false" outlineLevel="0" collapsed="false">
      <c r="A52" s="76" t="n">
        <v>2</v>
      </c>
      <c r="B52" s="78" t="n">
        <v>15</v>
      </c>
      <c r="C52" s="78" t="s">
        <v>229</v>
      </c>
      <c r="D52" s="92" t="s">
        <v>239</v>
      </c>
      <c r="E52" s="77" t="s">
        <v>236</v>
      </c>
      <c r="F52" s="82" t="n">
        <v>100</v>
      </c>
      <c r="G52" s="77"/>
      <c r="H52" s="91" t="n">
        <v>389.425269821899</v>
      </c>
      <c r="I52" s="91" t="n">
        <v>447.602220305383</v>
      </c>
      <c r="W52" s="0" t="s">
        <v>256</v>
      </c>
      <c r="X52" s="111" t="n">
        <f aca="false">AVERAGE(X48:X51)</f>
        <v>573.724058232961</v>
      </c>
      <c r="Y52" s="111" t="n">
        <f aca="false">AVERAGE(Y48:Y51)</f>
        <v>648.902437163198</v>
      </c>
      <c r="Z52" s="111" t="n">
        <f aca="false">AVERAGE(Z48:Z51)</f>
        <v>643.011297454445</v>
      </c>
      <c r="AA52" s="111" t="n">
        <f aca="false">AVERAGE(AA48:AA51)</f>
        <v>1020.94653807228</v>
      </c>
      <c r="AB52" s="111" t="n">
        <f aca="false">AVERAGE(AB48:AB51)</f>
        <v>821.999807403605</v>
      </c>
      <c r="AC52" s="111" t="n">
        <f aca="false">AVERAGE(AC48:AC51)</f>
        <v>917.758316201577</v>
      </c>
      <c r="AD52" s="111" t="n">
        <f aca="false">AVERAGE(AD48:AD51)</f>
        <v>815.790969032989</v>
      </c>
      <c r="AE52" s="111" t="n">
        <f aca="false">AVERAGE(X52:AD52)</f>
        <v>777.447631937293</v>
      </c>
    </row>
    <row r="53" customFormat="false" ht="15" hidden="false" customHeight="false" outlineLevel="0" collapsed="false">
      <c r="A53" s="76" t="n">
        <v>2</v>
      </c>
      <c r="B53" s="95" t="n">
        <v>25</v>
      </c>
      <c r="C53" s="78" t="s">
        <v>229</v>
      </c>
      <c r="D53" s="92" t="s">
        <v>230</v>
      </c>
      <c r="E53" s="77" t="s">
        <v>235</v>
      </c>
      <c r="F53" s="82" t="n">
        <v>100</v>
      </c>
      <c r="G53" s="77"/>
      <c r="H53" s="91" t="n">
        <v>686.769533814839</v>
      </c>
      <c r="I53" s="91" t="n">
        <v>894.237177722129</v>
      </c>
    </row>
    <row r="54" customFormat="false" ht="15" hidden="false" customHeight="false" outlineLevel="0" collapsed="false">
      <c r="A54" s="76" t="n">
        <v>2</v>
      </c>
      <c r="B54" s="95" t="n">
        <v>23</v>
      </c>
      <c r="C54" s="78" t="s">
        <v>229</v>
      </c>
      <c r="D54" s="92" t="s">
        <v>230</v>
      </c>
      <c r="E54" s="77" t="s">
        <v>234</v>
      </c>
      <c r="F54" s="82" t="n">
        <v>100</v>
      </c>
      <c r="G54" s="77"/>
      <c r="H54" s="91" t="n">
        <v>589.165819255372</v>
      </c>
      <c r="I54" s="91" t="n">
        <v>688.073377460122</v>
      </c>
    </row>
    <row r="55" customFormat="false" ht="15" hidden="false" customHeight="false" outlineLevel="0" collapsed="false">
      <c r="A55" s="76" t="n">
        <v>2</v>
      </c>
      <c r="B55" s="78" t="n">
        <v>22</v>
      </c>
      <c r="C55" s="78" t="s">
        <v>229</v>
      </c>
      <c r="D55" s="92" t="s">
        <v>230</v>
      </c>
      <c r="E55" s="77" t="s">
        <v>236</v>
      </c>
      <c r="F55" s="82" t="n">
        <v>100</v>
      </c>
      <c r="G55" s="77"/>
      <c r="H55" s="91" t="n">
        <v>615.902168301497</v>
      </c>
      <c r="I55" s="91" t="n">
        <v>594.87687365473</v>
      </c>
    </row>
    <row r="56" customFormat="false" ht="15" hidden="false" customHeight="false" outlineLevel="0" collapsed="false">
      <c r="A56" s="76" t="n">
        <v>2</v>
      </c>
      <c r="B56" s="78" t="n">
        <v>28</v>
      </c>
      <c r="C56" s="78" t="s">
        <v>229</v>
      </c>
      <c r="D56" s="92" t="s">
        <v>230</v>
      </c>
      <c r="E56" s="77" t="s">
        <v>233</v>
      </c>
      <c r="F56" s="82" t="n">
        <v>100</v>
      </c>
      <c r="G56" s="93"/>
      <c r="H56" s="91" t="n">
        <v>817.732735227336</v>
      </c>
      <c r="I56" s="91" t="n">
        <v>1055.5855875355</v>
      </c>
    </row>
    <row r="57" customFormat="false" ht="15" hidden="false" customHeight="false" outlineLevel="0" collapsed="false">
      <c r="A57" s="76" t="n">
        <v>2</v>
      </c>
      <c r="B57" s="78" t="n">
        <v>24</v>
      </c>
      <c r="C57" s="78" t="s">
        <v>229</v>
      </c>
      <c r="D57" s="92" t="s">
        <v>230</v>
      </c>
      <c r="E57" s="77" t="s">
        <v>237</v>
      </c>
      <c r="F57" s="82" t="n">
        <v>100</v>
      </c>
      <c r="G57" s="93"/>
      <c r="H57" s="91" t="n">
        <v>845.208475734791</v>
      </c>
      <c r="I57" s="91" t="n">
        <v>1150.03200866205</v>
      </c>
    </row>
    <row r="58" customFormat="false" ht="15" hidden="false" customHeight="false" outlineLevel="0" collapsed="false">
      <c r="A58" s="76" t="n">
        <v>2</v>
      </c>
      <c r="B58" s="78" t="n">
        <v>26</v>
      </c>
      <c r="C58" s="78" t="s">
        <v>229</v>
      </c>
      <c r="D58" s="92" t="s">
        <v>230</v>
      </c>
      <c r="E58" s="77" t="s">
        <v>231</v>
      </c>
      <c r="F58" s="82" t="n">
        <v>100</v>
      </c>
      <c r="G58" s="93"/>
      <c r="H58" s="91" t="n">
        <v>873.712834620675</v>
      </c>
      <c r="I58" s="91" t="n">
        <v>653.612815835302</v>
      </c>
    </row>
    <row r="59" customFormat="false" ht="15" hidden="false" customHeight="false" outlineLevel="0" collapsed="false">
      <c r="A59" s="76" t="n">
        <v>2</v>
      </c>
      <c r="B59" s="78" t="n">
        <v>27</v>
      </c>
      <c r="C59" s="78" t="s">
        <v>229</v>
      </c>
      <c r="D59" s="92" t="s">
        <v>230</v>
      </c>
      <c r="E59" s="77" t="s">
        <v>238</v>
      </c>
      <c r="F59" s="82" t="n">
        <v>100</v>
      </c>
      <c r="G59" s="93"/>
      <c r="H59" s="91" t="n">
        <v>566.359545746732</v>
      </c>
      <c r="I59" s="91" t="n">
        <v>694.187915148918</v>
      </c>
    </row>
    <row r="60" customFormat="false" ht="15" hidden="false" customHeight="false" outlineLevel="0" collapsed="false">
      <c r="A60" s="77" t="n">
        <v>3</v>
      </c>
      <c r="B60" s="78" t="n">
        <v>15</v>
      </c>
      <c r="C60" s="78" t="s">
        <v>229</v>
      </c>
      <c r="D60" s="92" t="s">
        <v>239</v>
      </c>
      <c r="E60" s="77" t="s">
        <v>236</v>
      </c>
      <c r="F60" s="82" t="n">
        <v>100</v>
      </c>
      <c r="G60" s="93"/>
      <c r="H60" s="91" t="n">
        <v>518.079494035377</v>
      </c>
      <c r="I60" s="91" t="n">
        <v>679.846289761151</v>
      </c>
    </row>
    <row r="61" customFormat="false" ht="15" hidden="false" customHeight="false" outlineLevel="0" collapsed="false">
      <c r="A61" s="77" t="n">
        <v>3</v>
      </c>
      <c r="B61" s="78" t="n">
        <v>20</v>
      </c>
      <c r="C61" s="78" t="s">
        <v>229</v>
      </c>
      <c r="D61" s="92" t="s">
        <v>239</v>
      </c>
      <c r="E61" s="77" t="s">
        <v>238</v>
      </c>
      <c r="F61" s="82" t="n">
        <v>100</v>
      </c>
      <c r="G61" s="77"/>
      <c r="H61" s="91" t="n">
        <v>454.307604244639</v>
      </c>
      <c r="I61" s="91" t="n">
        <v>684.50698453021</v>
      </c>
    </row>
    <row r="62" customFormat="false" ht="15" hidden="false" customHeight="false" outlineLevel="0" collapsed="false">
      <c r="A62" s="77" t="n">
        <v>3</v>
      </c>
      <c r="B62" s="78" t="n">
        <v>17</v>
      </c>
      <c r="C62" s="78" t="s">
        <v>229</v>
      </c>
      <c r="D62" s="92" t="s">
        <v>239</v>
      </c>
      <c r="E62" s="77" t="s">
        <v>237</v>
      </c>
      <c r="F62" s="82" t="n">
        <v>100</v>
      </c>
      <c r="G62" s="77"/>
      <c r="H62" s="91" t="n">
        <v>486.296131614051</v>
      </c>
      <c r="I62" s="91" t="n">
        <v>668.999992009078</v>
      </c>
      <c r="V62" s="0" t="s">
        <v>262</v>
      </c>
      <c r="Z62" s="0" t="s">
        <v>246</v>
      </c>
      <c r="AD62" s="0" t="s">
        <v>247</v>
      </c>
    </row>
    <row r="63" customFormat="false" ht="15" hidden="false" customHeight="false" outlineLevel="0" collapsed="false">
      <c r="A63" s="77" t="n">
        <v>3</v>
      </c>
      <c r="B63" s="78" t="n">
        <v>21</v>
      </c>
      <c r="C63" s="78" t="s">
        <v>229</v>
      </c>
      <c r="D63" s="92" t="s">
        <v>239</v>
      </c>
      <c r="E63" s="77" t="s">
        <v>233</v>
      </c>
      <c r="F63" s="82" t="n">
        <v>100</v>
      </c>
      <c r="G63" s="77"/>
      <c r="H63" s="91" t="n">
        <v>599.731374467309</v>
      </c>
      <c r="I63" s="91" t="n">
        <v>822.028821930077</v>
      </c>
      <c r="V63" s="5"/>
      <c r="W63" s="116" t="s">
        <v>263</v>
      </c>
      <c r="X63" s="116" t="s">
        <v>264</v>
      </c>
      <c r="Y63" s="103"/>
      <c r="AA63" s="116" t="s">
        <v>263</v>
      </c>
      <c r="AB63" s="116" t="s">
        <v>264</v>
      </c>
      <c r="AD63" s="116" t="s">
        <v>263</v>
      </c>
      <c r="AE63" s="116" t="s">
        <v>264</v>
      </c>
    </row>
    <row r="64" customFormat="false" ht="15" hidden="false" customHeight="false" outlineLevel="0" collapsed="false">
      <c r="A64" s="77" t="n">
        <v>3</v>
      </c>
      <c r="B64" s="78" t="n">
        <v>18</v>
      </c>
      <c r="C64" s="78" t="s">
        <v>229</v>
      </c>
      <c r="D64" s="92" t="s">
        <v>239</v>
      </c>
      <c r="E64" s="77" t="s">
        <v>235</v>
      </c>
      <c r="F64" s="82" t="n">
        <v>100</v>
      </c>
      <c r="G64" s="77"/>
      <c r="H64" s="91" t="n">
        <v>476.011508176863</v>
      </c>
      <c r="I64" s="91" t="n">
        <v>849.74878273461</v>
      </c>
      <c r="V64" s="5" t="s">
        <v>252</v>
      </c>
      <c r="W64" s="108" t="n">
        <v>624.083368680863</v>
      </c>
      <c r="X64" s="108" t="n">
        <v>425.912553880054</v>
      </c>
      <c r="Y64" s="108"/>
      <c r="Z64" s="105" t="s">
        <v>236</v>
      </c>
      <c r="AA64" s="106" t="n">
        <v>282.601409269368</v>
      </c>
      <c r="AB64" s="106" t="n">
        <v>80.3936902332334</v>
      </c>
      <c r="AD64" s="0" t="n">
        <f aca="false">AA64/SQRT(3)</f>
        <v>163.159999715037</v>
      </c>
      <c r="AE64" s="0" t="n">
        <f aca="false">AB64/SQRT(3)</f>
        <v>46.4153186973047</v>
      </c>
    </row>
    <row r="65" customFormat="false" ht="15" hidden="false" customHeight="false" outlineLevel="0" collapsed="false">
      <c r="A65" s="77" t="n">
        <v>3</v>
      </c>
      <c r="B65" s="78" t="n">
        <v>16</v>
      </c>
      <c r="C65" s="78" t="s">
        <v>229</v>
      </c>
      <c r="D65" s="92" t="s">
        <v>239</v>
      </c>
      <c r="E65" s="77" t="s">
        <v>234</v>
      </c>
      <c r="F65" s="82" t="n">
        <v>100</v>
      </c>
      <c r="G65" s="77"/>
      <c r="H65" s="91" t="n">
        <v>694.201780909318</v>
      </c>
      <c r="I65" s="91" t="n">
        <v>619.167208966945</v>
      </c>
      <c r="V65" s="5" t="s">
        <v>253</v>
      </c>
      <c r="W65" s="108" t="n">
        <v>552.496430727979</v>
      </c>
      <c r="X65" s="108" t="n">
        <v>424.722717165881</v>
      </c>
      <c r="Y65" s="108"/>
      <c r="Z65" s="105" t="s">
        <v>231</v>
      </c>
      <c r="AA65" s="106" t="n">
        <v>59.0843825498145</v>
      </c>
      <c r="AB65" s="106" t="n">
        <v>117.571268374878</v>
      </c>
      <c r="AD65" s="0" t="n">
        <f aca="false">AA65/SQRT(3)</f>
        <v>34.1123841700383</v>
      </c>
      <c r="AE65" s="0" t="n">
        <f aca="false">AB65/SQRT(3)</f>
        <v>67.8798034452014</v>
      </c>
    </row>
    <row r="66" customFormat="false" ht="15" hidden="false" customHeight="false" outlineLevel="0" collapsed="false">
      <c r="A66" s="77" t="n">
        <v>3</v>
      </c>
      <c r="B66" s="78" t="n">
        <v>19</v>
      </c>
      <c r="C66" s="78" t="s">
        <v>229</v>
      </c>
      <c r="D66" s="92" t="s">
        <v>239</v>
      </c>
      <c r="E66" s="77" t="s">
        <v>231</v>
      </c>
      <c r="F66" s="82" t="n">
        <v>100</v>
      </c>
      <c r="G66" s="77"/>
      <c r="H66" s="91" t="n">
        <v>445.71294904874</v>
      </c>
      <c r="I66" s="91" t="n">
        <v>722.133274611376</v>
      </c>
      <c r="V66" s="5" t="s">
        <v>254</v>
      </c>
      <c r="W66" s="108" t="n">
        <v>585.939879915364</v>
      </c>
      <c r="X66" s="108" t="n">
        <v>456.660324537147</v>
      </c>
      <c r="Y66" s="108"/>
      <c r="Z66" s="105" t="s">
        <v>238</v>
      </c>
      <c r="AA66" s="106" t="n">
        <v>326.924991435524</v>
      </c>
      <c r="AB66" s="106" t="n">
        <v>144.479277980341</v>
      </c>
      <c r="AD66" s="0" t="n">
        <f aca="false">AA66/SQRT(3)</f>
        <v>188.750231810116</v>
      </c>
      <c r="AE66" s="0" t="n">
        <f aca="false">AB66/SQRT(3)</f>
        <v>83.4151500342726</v>
      </c>
    </row>
    <row r="67" customFormat="false" ht="15" hidden="false" customHeight="false" outlineLevel="0" collapsed="false">
      <c r="A67" s="77" t="n">
        <v>3</v>
      </c>
      <c r="B67" s="78" t="n">
        <v>23</v>
      </c>
      <c r="C67" s="78" t="s">
        <v>229</v>
      </c>
      <c r="D67" s="78" t="s">
        <v>230</v>
      </c>
      <c r="E67" s="77" t="s">
        <v>234</v>
      </c>
      <c r="F67" s="82" t="n">
        <v>100</v>
      </c>
      <c r="G67" s="77"/>
      <c r="H67" s="91" t="n">
        <v>1005.16361416361</v>
      </c>
      <c r="I67" s="91" t="n">
        <v>863.355452698549</v>
      </c>
      <c r="V67" s="5" t="s">
        <v>237</v>
      </c>
      <c r="W67" s="108" t="n">
        <v>788.496011803994</v>
      </c>
      <c r="X67" s="108" t="n">
        <v>656.643456306521</v>
      </c>
      <c r="Y67" s="108"/>
      <c r="Z67" s="98" t="s">
        <v>237</v>
      </c>
      <c r="AA67" s="101" t="n">
        <v>306.812086367184</v>
      </c>
      <c r="AB67" s="101" t="n">
        <v>153.709877253307</v>
      </c>
      <c r="AD67" s="0" t="n">
        <f aca="false">AA67/SQRT(3)</f>
        <v>177.138040654725</v>
      </c>
      <c r="AE67" s="0" t="n">
        <f aca="false">AB67/SQRT(3)</f>
        <v>88.7444390093013</v>
      </c>
    </row>
    <row r="68" customFormat="false" ht="15" hidden="false" customHeight="false" outlineLevel="0" collapsed="false">
      <c r="A68" s="77" t="n">
        <v>3</v>
      </c>
      <c r="B68" s="78" t="n">
        <v>26</v>
      </c>
      <c r="C68" s="78" t="s">
        <v>229</v>
      </c>
      <c r="D68" s="78" t="s">
        <v>230</v>
      </c>
      <c r="E68" s="77" t="s">
        <v>231</v>
      </c>
      <c r="F68" s="82" t="n">
        <v>98</v>
      </c>
      <c r="G68" s="77"/>
      <c r="H68" s="91" t="n">
        <v>1244.78971584472</v>
      </c>
      <c r="I68" s="91" t="n">
        <v>699.740050786362</v>
      </c>
      <c r="V68" s="5" t="s">
        <v>234</v>
      </c>
      <c r="W68" s="108" t="n">
        <v>588.302208341702</v>
      </c>
      <c r="X68" s="108" t="n">
        <v>696.78452025156</v>
      </c>
      <c r="Y68" s="108"/>
      <c r="Z68" s="105" t="s">
        <v>234</v>
      </c>
      <c r="AA68" s="106" t="n">
        <v>317.379579566311</v>
      </c>
      <c r="AB68" s="106" t="n">
        <v>22.8218879407822</v>
      </c>
      <c r="AD68" s="0" t="n">
        <f aca="false">AA68/SQRT(3)</f>
        <v>183.2391856979</v>
      </c>
      <c r="AE68" s="0" t="n">
        <f aca="false">AB68/SQRT(3)</f>
        <v>13.1762231460261</v>
      </c>
    </row>
    <row r="69" customFormat="false" ht="15" hidden="false" customHeight="false" outlineLevel="0" collapsed="false">
      <c r="A69" s="77" t="n">
        <v>3</v>
      </c>
      <c r="B69" s="78" t="n">
        <v>28</v>
      </c>
      <c r="C69" s="78" t="s">
        <v>229</v>
      </c>
      <c r="D69" s="78" t="s">
        <v>230</v>
      </c>
      <c r="E69" s="77" t="s">
        <v>233</v>
      </c>
      <c r="F69" s="82" t="n">
        <v>100</v>
      </c>
      <c r="G69" s="77"/>
      <c r="H69" s="91" t="n">
        <v>1292.56965099462</v>
      </c>
      <c r="I69" s="91" t="n">
        <v>1050.69835248082</v>
      </c>
      <c r="V69" s="5" t="s">
        <v>235</v>
      </c>
      <c r="W69" s="108" t="n">
        <v>957.161975791791</v>
      </c>
      <c r="X69" s="108" t="n">
        <v>586.999428902724</v>
      </c>
      <c r="Y69" s="108"/>
      <c r="Z69" s="105" t="s">
        <v>235</v>
      </c>
      <c r="AA69" s="106" t="n">
        <v>326.664891068687</v>
      </c>
      <c r="AB69" s="106" t="n">
        <v>97.0394239541111</v>
      </c>
      <c r="AD69" s="0" t="n">
        <f aca="false">AA69/SQRT(3)</f>
        <v>188.600062793306</v>
      </c>
      <c r="AE69" s="0" t="n">
        <f aca="false">AB69/SQRT(3)</f>
        <v>56.0257375419123</v>
      </c>
    </row>
    <row r="70" customFormat="false" ht="15" hidden="false" customHeight="false" outlineLevel="0" collapsed="false">
      <c r="A70" s="77" t="n">
        <v>3</v>
      </c>
      <c r="B70" s="78" t="n">
        <v>24</v>
      </c>
      <c r="C70" s="78" t="s">
        <v>229</v>
      </c>
      <c r="D70" s="78" t="s">
        <v>230</v>
      </c>
      <c r="E70" s="77" t="s">
        <v>237</v>
      </c>
      <c r="F70" s="82" t="n">
        <v>100</v>
      </c>
      <c r="G70" s="77"/>
      <c r="H70" s="91" t="n">
        <v>1009.71282385694</v>
      </c>
      <c r="I70" s="91" t="n">
        <v>817.313804677427</v>
      </c>
      <c r="V70" s="5" t="s">
        <v>233</v>
      </c>
      <c r="W70" s="108" t="n">
        <v>895.003480233726</v>
      </c>
      <c r="X70" s="108" t="n">
        <v>560.665572337469</v>
      </c>
      <c r="Y70" s="108"/>
      <c r="Z70" s="105" t="s">
        <v>233</v>
      </c>
      <c r="AA70" s="106" t="n">
        <v>48.1335442842379</v>
      </c>
      <c r="AB70" s="106" t="n">
        <v>144.86306493276</v>
      </c>
      <c r="AD70" s="0" t="n">
        <f aca="false">AA70/SQRT(3)</f>
        <v>27.7899147495555</v>
      </c>
      <c r="AE70" s="0" t="n">
        <f aca="false">AB70/SQRT(3)</f>
        <v>83.636729534563</v>
      </c>
    </row>
    <row r="71" customFormat="false" ht="15" hidden="false" customHeight="false" outlineLevel="0" collapsed="false">
      <c r="A71" s="77" t="n">
        <v>3</v>
      </c>
      <c r="B71" s="78" t="n">
        <v>27</v>
      </c>
      <c r="C71" s="78" t="s">
        <v>229</v>
      </c>
      <c r="D71" s="78" t="s">
        <v>230</v>
      </c>
      <c r="E71" s="77" t="s">
        <v>238</v>
      </c>
      <c r="F71" s="82" t="n">
        <v>100</v>
      </c>
      <c r="G71" s="77"/>
      <c r="H71" s="91" t="n">
        <v>1005.08349540608</v>
      </c>
      <c r="I71" s="91" t="n">
        <v>659.300744450659</v>
      </c>
    </row>
    <row r="72" customFormat="false" ht="15" hidden="false" customHeight="false" outlineLevel="0" collapsed="false">
      <c r="A72" s="77" t="n">
        <v>3</v>
      </c>
      <c r="B72" s="78" t="n">
        <v>25</v>
      </c>
      <c r="C72" s="78" t="s">
        <v>229</v>
      </c>
      <c r="D72" s="78" t="s">
        <v>230</v>
      </c>
      <c r="E72" s="77" t="s">
        <v>235</v>
      </c>
      <c r="F72" s="82" t="n">
        <v>100</v>
      </c>
      <c r="G72" s="77"/>
      <c r="H72" s="91" t="n">
        <v>954.820054177237</v>
      </c>
      <c r="I72" s="91" t="n">
        <v>870.649928078334</v>
      </c>
    </row>
    <row r="73" customFormat="false" ht="15" hidden="false" customHeight="false" outlineLevel="0" collapsed="false">
      <c r="A73" s="77" t="n">
        <v>3</v>
      </c>
      <c r="B73" s="78" t="n">
        <v>22</v>
      </c>
      <c r="C73" s="78" t="s">
        <v>229</v>
      </c>
      <c r="D73" s="78" t="s">
        <v>230</v>
      </c>
      <c r="E73" s="77" t="s">
        <v>236</v>
      </c>
      <c r="F73" s="82" t="n">
        <v>100</v>
      </c>
      <c r="G73" s="77"/>
      <c r="H73" s="91" t="n">
        <v>951.250213201433</v>
      </c>
      <c r="I73" s="91" t="n">
        <v>429.251122243383</v>
      </c>
      <c r="V73" s="0" t="s">
        <v>259</v>
      </c>
      <c r="Z73" s="0" t="s">
        <v>246</v>
      </c>
      <c r="AD73" s="0" t="s">
        <v>247</v>
      </c>
    </row>
    <row r="74" customFormat="false" ht="15" hidden="false" customHeight="false" outlineLevel="0" collapsed="false">
      <c r="A74" s="77" t="n">
        <v>3</v>
      </c>
      <c r="B74" s="78" t="n">
        <v>13</v>
      </c>
      <c r="C74" s="78" t="s">
        <v>240</v>
      </c>
      <c r="D74" s="78" t="s">
        <v>230</v>
      </c>
      <c r="E74" s="77" t="s">
        <v>238</v>
      </c>
      <c r="F74" s="82" t="n">
        <v>100</v>
      </c>
      <c r="G74" s="77"/>
      <c r="H74" s="91" t="n">
        <v>437.890180558991</v>
      </c>
      <c r="I74" s="91" t="n">
        <v>546.354824555846</v>
      </c>
      <c r="W74" s="116" t="s">
        <v>263</v>
      </c>
      <c r="X74" s="116" t="s">
        <v>264</v>
      </c>
      <c r="Y74" s="116"/>
      <c r="Z74" s="110"/>
      <c r="AA74" s="116" t="s">
        <v>263</v>
      </c>
      <c r="AB74" s="116" t="s">
        <v>264</v>
      </c>
      <c r="AD74" s="116" t="s">
        <v>263</v>
      </c>
      <c r="AE74" s="116" t="s">
        <v>264</v>
      </c>
    </row>
    <row r="75" customFormat="false" ht="15" hidden="false" customHeight="false" outlineLevel="0" collapsed="false">
      <c r="A75" s="77" t="n">
        <v>3</v>
      </c>
      <c r="B75" s="78" t="n">
        <v>8</v>
      </c>
      <c r="C75" s="78" t="s">
        <v>240</v>
      </c>
      <c r="D75" s="78" t="s">
        <v>230</v>
      </c>
      <c r="E75" s="77" t="s">
        <v>236</v>
      </c>
      <c r="F75" s="82" t="n">
        <v>100</v>
      </c>
      <c r="G75" s="77"/>
      <c r="H75" s="91" t="n">
        <v>486.530772026955</v>
      </c>
      <c r="I75" s="91" t="n">
        <v>501.118217099295</v>
      </c>
      <c r="V75" s="5" t="s">
        <v>252</v>
      </c>
      <c r="W75" s="108" t="n">
        <v>701.835619227527</v>
      </c>
      <c r="X75" s="108" t="n">
        <v>575.837288830916</v>
      </c>
      <c r="Y75" s="108"/>
      <c r="Z75" s="105" t="s">
        <v>236</v>
      </c>
      <c r="AA75" s="107" t="n">
        <v>339.885055207264</v>
      </c>
      <c r="AB75" s="107" t="n">
        <v>118.002134356514</v>
      </c>
      <c r="AD75" s="0" t="n">
        <f aca="false">AA75/SQRT(3)</f>
        <v>196.232728117445</v>
      </c>
      <c r="AE75" s="0" t="n">
        <f aca="false">AB75/SQRT(3)</f>
        <v>68.1285640356839</v>
      </c>
    </row>
    <row r="76" customFormat="false" ht="15" hidden="false" customHeight="false" outlineLevel="0" collapsed="false">
      <c r="A76" s="77" t="n">
        <v>3</v>
      </c>
      <c r="B76" s="78" t="n">
        <v>14</v>
      </c>
      <c r="C76" s="78" t="s">
        <v>240</v>
      </c>
      <c r="D76" s="78" t="s">
        <v>230</v>
      </c>
      <c r="E76" s="77" t="s">
        <v>233</v>
      </c>
      <c r="F76" s="82" t="n">
        <v>100</v>
      </c>
      <c r="G76" s="77"/>
      <c r="H76" s="91" t="n">
        <v>846.392863154351</v>
      </c>
      <c r="I76" s="91" t="n">
        <v>918.315127781881</v>
      </c>
      <c r="V76" s="5" t="s">
        <v>253</v>
      </c>
      <c r="W76" s="108" t="n">
        <v>651.128967288203</v>
      </c>
      <c r="X76" s="108" t="n">
        <v>503.410662709704</v>
      </c>
      <c r="Y76" s="108"/>
      <c r="Z76" s="105" t="s">
        <v>231</v>
      </c>
      <c r="AA76" s="107" t="n">
        <v>62.5659267175055</v>
      </c>
      <c r="AB76" s="107" t="n">
        <v>218.116024627776</v>
      </c>
      <c r="AD76" s="0" t="n">
        <f aca="false">AA76/SQRT(3)</f>
        <v>36.1224546324502</v>
      </c>
      <c r="AE76" s="0" t="n">
        <f aca="false">AB76/SQRT(3)</f>
        <v>125.929345533418</v>
      </c>
    </row>
    <row r="77" customFormat="false" ht="15" hidden="false" customHeight="false" outlineLevel="0" collapsed="false">
      <c r="A77" s="77" t="n">
        <v>3</v>
      </c>
      <c r="B77" s="78" t="n">
        <v>11</v>
      </c>
      <c r="C77" s="78" t="s">
        <v>240</v>
      </c>
      <c r="D77" s="78" t="s">
        <v>230</v>
      </c>
      <c r="E77" s="77" t="s">
        <v>235</v>
      </c>
      <c r="F77" s="82" t="n">
        <v>100</v>
      </c>
      <c r="G77" s="77"/>
      <c r="H77" s="91" t="n">
        <v>581.76122023483</v>
      </c>
      <c r="I77" s="91" t="n">
        <v>997.072969227018</v>
      </c>
      <c r="V77" s="5" t="s">
        <v>254</v>
      </c>
      <c r="W77" s="108" t="n">
        <v>699.641378294625</v>
      </c>
      <c r="X77" s="108" t="n">
        <v>578.717189814472</v>
      </c>
      <c r="Y77" s="108"/>
      <c r="Z77" s="105" t="s">
        <v>238</v>
      </c>
      <c r="AA77" s="107" t="n">
        <v>359.377136672329</v>
      </c>
      <c r="AB77" s="107" t="n">
        <v>140.091171133655</v>
      </c>
      <c r="AD77" s="0" t="n">
        <f aca="false">AA77/SQRT(3)</f>
        <v>207.486486598366</v>
      </c>
      <c r="AE77" s="0" t="n">
        <f aca="false">AB77/SQRT(3)</f>
        <v>80.8816753651057</v>
      </c>
    </row>
    <row r="78" customFormat="false" ht="15" hidden="false" customHeight="false" outlineLevel="0" collapsed="false">
      <c r="A78" s="77" t="n">
        <v>3</v>
      </c>
      <c r="B78" s="78" t="n">
        <v>10</v>
      </c>
      <c r="C78" s="78" t="s">
        <v>240</v>
      </c>
      <c r="D78" s="78" t="s">
        <v>230</v>
      </c>
      <c r="E78" s="77" t="s">
        <v>237</v>
      </c>
      <c r="F78" s="82" t="n">
        <v>100</v>
      </c>
      <c r="G78" s="77"/>
      <c r="H78" s="91" t="n">
        <v>734.313725490196</v>
      </c>
      <c r="I78" s="91" t="n">
        <v>1009.04760550424</v>
      </c>
      <c r="V78" s="5" t="s">
        <v>237</v>
      </c>
      <c r="W78" s="108" t="n">
        <v>1101.56867513444</v>
      </c>
      <c r="X78" s="108" t="n">
        <v>847.455108988073</v>
      </c>
      <c r="Y78" s="108"/>
      <c r="Z78" s="98" t="s">
        <v>237</v>
      </c>
      <c r="AA78" s="102" t="n">
        <v>306.591446311523</v>
      </c>
      <c r="AB78" s="102" t="n">
        <v>158.023902844118</v>
      </c>
      <c r="AD78" s="0" t="n">
        <f aca="false">AA78/SQRT(3)</f>
        <v>177.010654059195</v>
      </c>
      <c r="AE78" s="0" t="n">
        <f aca="false">AB78/SQRT(3)</f>
        <v>91.2351428454468</v>
      </c>
    </row>
    <row r="79" customFormat="false" ht="15" hidden="false" customHeight="false" outlineLevel="0" collapsed="false">
      <c r="A79" s="77" t="n">
        <v>3</v>
      </c>
      <c r="B79" s="78" t="n">
        <v>12</v>
      </c>
      <c r="C79" s="78" t="s">
        <v>240</v>
      </c>
      <c r="D79" s="78" t="s">
        <v>230</v>
      </c>
      <c r="E79" s="77" t="s">
        <v>231</v>
      </c>
      <c r="F79" s="82" t="n">
        <v>100</v>
      </c>
      <c r="G79" s="77"/>
      <c r="H79" s="91" t="n">
        <v>538.446701666286</v>
      </c>
      <c r="I79" s="91" t="n">
        <v>603.706429733758</v>
      </c>
      <c r="V79" s="5" t="s">
        <v>234</v>
      </c>
      <c r="W79" s="108" t="n">
        <v>726.462220007775</v>
      </c>
      <c r="X79" s="108" t="n">
        <v>919.871586226239</v>
      </c>
      <c r="Y79" s="108"/>
      <c r="Z79" s="105" t="s">
        <v>234</v>
      </c>
      <c r="AA79" s="107" t="n">
        <v>385.559728562928</v>
      </c>
      <c r="AB79" s="107" t="n">
        <v>261.057968543967</v>
      </c>
      <c r="AD79" s="0" t="n">
        <f aca="false">AA79/SQRT(3)</f>
        <v>222.603013074485</v>
      </c>
      <c r="AE79" s="0" t="n">
        <f aca="false">AB79/SQRT(3)</f>
        <v>150.721888412956</v>
      </c>
    </row>
    <row r="80" customFormat="false" ht="15" hidden="false" customHeight="false" outlineLevel="0" collapsed="false">
      <c r="A80" s="77" t="n">
        <v>3</v>
      </c>
      <c r="B80" s="78" t="n">
        <v>9</v>
      </c>
      <c r="C80" s="78" t="s">
        <v>240</v>
      </c>
      <c r="D80" s="78" t="s">
        <v>230</v>
      </c>
      <c r="E80" s="77" t="s">
        <v>234</v>
      </c>
      <c r="F80" s="82" t="n">
        <v>100</v>
      </c>
      <c r="G80" s="77"/>
      <c r="H80" s="91" t="n">
        <v>521.314514534309</v>
      </c>
      <c r="I80" s="91" t="n">
        <v>599.520359515064</v>
      </c>
      <c r="V80" s="5" t="s">
        <v>235</v>
      </c>
      <c r="W80" s="108" t="n">
        <v>1080.59515698456</v>
      </c>
      <c r="X80" s="108" t="n">
        <v>831.817819221448</v>
      </c>
      <c r="Y80" s="108"/>
      <c r="Z80" s="105" t="s">
        <v>235</v>
      </c>
      <c r="AA80" s="107" t="n">
        <v>213.243843300618</v>
      </c>
      <c r="AB80" s="107" t="n">
        <v>27.8722269012349</v>
      </c>
      <c r="AD80" s="0" t="n">
        <f aca="false">AA80/SQRT(3)</f>
        <v>123.116390332642</v>
      </c>
      <c r="AE80" s="0" t="n">
        <f aca="false">AB80/SQRT(3)</f>
        <v>16.0920377043423</v>
      </c>
    </row>
    <row r="81" customFormat="false" ht="15" hidden="false" customHeight="false" outlineLevel="0" collapsed="false">
      <c r="A81" s="77" t="n">
        <v>3</v>
      </c>
      <c r="B81" s="78" t="n">
        <v>7</v>
      </c>
      <c r="C81" s="78" t="s">
        <v>240</v>
      </c>
      <c r="D81" s="78" t="s">
        <v>239</v>
      </c>
      <c r="E81" s="77" t="s">
        <v>233</v>
      </c>
      <c r="F81" s="82" t="n">
        <v>100</v>
      </c>
      <c r="G81" s="77"/>
      <c r="H81" s="91" t="n">
        <v>348.065054048222</v>
      </c>
      <c r="I81" s="91" t="n">
        <v>720.084188333508</v>
      </c>
      <c r="V81" s="5" t="s">
        <v>233</v>
      </c>
      <c r="W81" s="108" t="n">
        <v>877.374755694152</v>
      </c>
      <c r="X81" s="108" t="n">
        <v>799.566708746504</v>
      </c>
      <c r="Y81" s="108"/>
      <c r="Z81" s="105" t="s">
        <v>233</v>
      </c>
      <c r="AA81" s="107" t="n">
        <v>89.4743445387784</v>
      </c>
      <c r="AB81" s="107" t="n">
        <v>237.0933752188</v>
      </c>
      <c r="AD81" s="0" t="n">
        <f aca="false">AA81/SQRT(3)</f>
        <v>51.658036905029</v>
      </c>
      <c r="AE81" s="0" t="n">
        <f aca="false">AB81/SQRT(3)</f>
        <v>136.885924005651</v>
      </c>
    </row>
    <row r="82" customFormat="false" ht="15" hidden="false" customHeight="false" outlineLevel="0" collapsed="false">
      <c r="A82" s="77" t="n">
        <v>3</v>
      </c>
      <c r="B82" s="78" t="n">
        <v>6</v>
      </c>
      <c r="C82" s="78" t="s">
        <v>240</v>
      </c>
      <c r="D82" s="78" t="s">
        <v>239</v>
      </c>
      <c r="E82" s="77" t="s">
        <v>238</v>
      </c>
      <c r="F82" s="82" t="n">
        <v>100</v>
      </c>
      <c r="G82" s="77"/>
      <c r="H82" s="91" t="n">
        <v>460.329063201991</v>
      </c>
      <c r="I82" s="91" t="n">
        <v>514.453379614371</v>
      </c>
    </row>
    <row r="83" customFormat="false" ht="15" hidden="false" customHeight="false" outlineLevel="0" collapsed="false">
      <c r="A83" s="77" t="n">
        <v>3</v>
      </c>
      <c r="B83" s="78" t="n">
        <v>2</v>
      </c>
      <c r="C83" s="78" t="s">
        <v>240</v>
      </c>
      <c r="D83" s="78" t="s">
        <v>239</v>
      </c>
      <c r="E83" s="77" t="s">
        <v>234</v>
      </c>
      <c r="F83" s="82" t="n">
        <v>100</v>
      </c>
      <c r="G83" s="77"/>
      <c r="H83" s="91" t="n">
        <v>559.091967403958</v>
      </c>
      <c r="I83" s="91" t="n">
        <v>844.788242950075</v>
      </c>
    </row>
    <row r="84" customFormat="false" ht="15" hidden="false" customHeight="false" outlineLevel="0" collapsed="false">
      <c r="A84" s="77" t="n">
        <v>3</v>
      </c>
      <c r="B84" s="78" t="n">
        <v>5</v>
      </c>
      <c r="C84" s="78" t="s">
        <v>240</v>
      </c>
      <c r="D84" s="78" t="s">
        <v>239</v>
      </c>
      <c r="E84" s="77" t="s">
        <v>231</v>
      </c>
      <c r="F84" s="82" t="n">
        <v>100</v>
      </c>
      <c r="G84" s="77"/>
      <c r="H84" s="91" t="n">
        <v>448.395798494983</v>
      </c>
      <c r="I84" s="91" t="n">
        <v>820.816418448234</v>
      </c>
    </row>
    <row r="85" customFormat="false" ht="15" hidden="false" customHeight="false" outlineLevel="0" collapsed="false">
      <c r="A85" s="77" t="n">
        <v>3</v>
      </c>
      <c r="B85" s="78" t="n">
        <v>1</v>
      </c>
      <c r="C85" s="78" t="s">
        <v>240</v>
      </c>
      <c r="D85" s="78" t="s">
        <v>239</v>
      </c>
      <c r="E85" s="77" t="s">
        <v>236</v>
      </c>
      <c r="F85" s="82" t="n">
        <v>100</v>
      </c>
      <c r="G85" s="77"/>
      <c r="H85" s="91" t="n">
        <v>486.166522615961</v>
      </c>
      <c r="I85" s="91" t="n">
        <v>484.524067942655</v>
      </c>
    </row>
    <row r="86" customFormat="false" ht="15" hidden="false" customHeight="false" outlineLevel="0" collapsed="false">
      <c r="A86" s="77" t="n">
        <v>3</v>
      </c>
      <c r="B86" s="78" t="n">
        <v>3</v>
      </c>
      <c r="C86" s="78" t="s">
        <v>240</v>
      </c>
      <c r="D86" s="78" t="s">
        <v>239</v>
      </c>
      <c r="E86" s="77" t="s">
        <v>237</v>
      </c>
      <c r="F86" s="82" t="n">
        <v>100</v>
      </c>
      <c r="G86" s="77"/>
      <c r="H86" s="91" t="n">
        <v>787.351190476191</v>
      </c>
      <c r="I86" s="91" t="n">
        <v>864.218786176251</v>
      </c>
    </row>
    <row r="87" customFormat="false" ht="15" hidden="false" customHeight="false" outlineLevel="0" collapsed="false">
      <c r="A87" s="77" t="n">
        <v>3</v>
      </c>
      <c r="B87" s="78" t="n">
        <v>4</v>
      </c>
      <c r="C87" s="78" t="s">
        <v>240</v>
      </c>
      <c r="D87" s="78" t="s">
        <v>239</v>
      </c>
      <c r="E87" s="77" t="s">
        <v>235</v>
      </c>
      <c r="F87" s="82" t="n">
        <v>100</v>
      </c>
      <c r="G87" s="77"/>
      <c r="H87" s="91" t="n">
        <v>882.564368687877</v>
      </c>
      <c r="I87" s="91" t="n">
        <v>913.592664005347</v>
      </c>
    </row>
    <row r="88" customFormat="false" ht="15" hidden="false" customHeight="false" outlineLevel="0" collapsed="false">
      <c r="F88" s="82" t="n">
        <v>100</v>
      </c>
      <c r="G88" s="77"/>
    </row>
    <row r="103" customFormat="false" ht="15" hidden="false" customHeight="false" outlineLevel="0" collapsed="false">
      <c r="X103" s="109"/>
      <c r="Y103" s="109"/>
      <c r="Z103" s="109"/>
    </row>
    <row r="104" customFormat="false" ht="15" hidden="false" customHeight="false" outlineLevel="0" collapsed="false">
      <c r="X104" s="111"/>
      <c r="Y104" s="111"/>
      <c r="Z104" s="111"/>
    </row>
    <row r="105" customFormat="false" ht="15" hidden="false" customHeight="false" outlineLevel="0" collapsed="false">
      <c r="X105" s="111"/>
      <c r="Y105" s="111"/>
      <c r="Z105" s="111"/>
    </row>
    <row r="106" customFormat="false" ht="15" hidden="false" customHeight="false" outlineLevel="0" collapsed="false">
      <c r="X106" s="111"/>
      <c r="Y106" s="111"/>
      <c r="Z106" s="111"/>
    </row>
    <row r="107" customFormat="false" ht="15" hidden="false" customHeight="false" outlineLevel="0" collapsed="false">
      <c r="X107" s="111"/>
      <c r="Y107" s="111"/>
      <c r="Z107" s="111"/>
    </row>
    <row r="108" customFormat="false" ht="15" hidden="false" customHeight="false" outlineLevel="0" collapsed="false">
      <c r="X108" s="111"/>
      <c r="Y108" s="111"/>
      <c r="Z108" s="111"/>
    </row>
  </sheetData>
  <dataValidations count="3">
    <dataValidation allowBlank="true" errorStyle="stop" operator="between" showDropDown="false" showErrorMessage="true" showInputMessage="false" sqref="F5:F88" type="decimal">
      <formula1>0</formula1>
      <formula2>100</formula2>
    </dataValidation>
    <dataValidation allowBlank="true" errorStyle="stop" operator="greaterThan" showDropDown="false" showErrorMessage="true" showInputMessage="false" sqref="H4:I87" type="decimal">
      <formula1>0</formula1>
      <formula2>0</formula2>
    </dataValidation>
    <dataValidation allowBlank="true" errorStyle="stop" operator="between" showDropDown="false" showErrorMessage="true" showInputMessage="false" sqref="A4:A31 B5:B14 B18:B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19T15:34:17Z</dcterms:modified>
  <cp:revision>0</cp:revision>
  <dc:subject/>
  <dc:title/>
</cp:coreProperties>
</file>